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2.1" sheetId="1" state="visible" r:id="rId2"/>
    <sheet name="2.2" sheetId="2" state="visible" r:id="rId3"/>
    <sheet name="2.3" sheetId="3" state="visible" r:id="rId4"/>
    <sheet name="2.4" sheetId="4" state="visible" r:id="rId5"/>
    <sheet name="2.4 (alternative solutions)" sheetId="5" state="visible" r:id="rId6"/>
    <sheet name="3.1" sheetId="6" state="visible" r:id="rId7"/>
    <sheet name="3.2" sheetId="7" state="visible" r:id="rId8"/>
    <sheet name="3.3" sheetId="8" state="visible" r:id="rId9"/>
    <sheet name="3.4" sheetId="9" state="visible" r:id="rId10"/>
    <sheet name="4.1" sheetId="10" state="visible" r:id="rId11"/>
    <sheet name="4.2" sheetId="11" state="visible" r:id="rId12"/>
    <sheet name="4.3" sheetId="12" state="visible" r:id="rId13"/>
    <sheet name="4.4" sheetId="13" state="visible" r:id="rId14"/>
  </sheets>
  <definedNames>
    <definedName function="false" hidden="false" localSheetId="1" name="_xlnm.Print_Area" vbProcedure="false">'2.2'!$A$1:$M$22</definedName>
    <definedName function="false" hidden="false" localSheetId="7" name="_xlnm.Print_Area" vbProcedure="false">'3.3'!$A$1:$H$30</definedName>
    <definedName function="false" hidden="false" localSheetId="12" name="_xlnm.Print_Area" vbProcedure="false">'4.4'!$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35">
  <si>
    <t xml:space="preserve">Year</t>
  </si>
  <si>
    <t xml:space="preserve">Fee percentage</t>
  </si>
  <si>
    <t xml:space="preserve">Fees ($M)</t>
  </si>
  <si>
    <t xml:space="preserve">Lifetime fees </t>
  </si>
  <si>
    <t xml:space="preserve">=</t>
  </si>
  <si>
    <t xml:space="preserve">Investment capital   =</t>
  </si>
  <si>
    <t xml:space="preserve">Solution 2.2</t>
  </si>
  <si>
    <t xml:space="preserve">There are two main ways to approach this problem. One is via algebra the other is by constructing a set of calculations that captures the relationships outlined in the question, </t>
  </si>
  <si>
    <t xml:space="preserve">with the annual investment amount unknown.  Then, you can use the goalseek function to set the contributed capital (cell L15) to 1000 by changing the annual investment (cell C8)</t>
  </si>
  <si>
    <t xml:space="preserve">annual investment</t>
  </si>
  <si>
    <t xml:space="preserve">cummulative annual investment</t>
  </si>
  <si>
    <t xml:space="preserve">Beg Bal of NIC</t>
  </si>
  <si>
    <t xml:space="preserve">mgmt fee</t>
  </si>
  <si>
    <t xml:space="preserve">change in NIC</t>
  </si>
  <si>
    <t xml:space="preserve">End Bal of NIC</t>
  </si>
  <si>
    <t xml:space="preserve">accum mgmt fee</t>
  </si>
  <si>
    <t xml:space="preserve">contrib capital</t>
  </si>
  <si>
    <t xml:space="preserve">Lifetime fees =</t>
  </si>
  <si>
    <t xml:space="preserve">Investment capital =</t>
  </si>
  <si>
    <t xml:space="preserve">Assumptions</t>
  </si>
  <si>
    <t xml:space="preserve">commited capital = total amount of capital promised by the LPs over a lifetime of a fund</t>
  </si>
  <si>
    <t xml:space="preserve">management fees = fees to keep lights on </t>
  </si>
  <si>
    <t xml:space="preserve">net invested capital = invested capital LESS cost basis of realized investments</t>
  </si>
  <si>
    <t xml:space="preserve">Solution 2.3</t>
  </si>
  <si>
    <t xml:space="preserve">Carried Interest Under Structure 1 = </t>
  </si>
  <si>
    <t xml:space="preserve">X% * (z - 250)</t>
  </si>
  <si>
    <t xml:space="preserve">Carried Interest Under Structure 2 = </t>
  </si>
  <si>
    <t xml:space="preserve">Y% * (z - 250 - (250*2%*10)</t>
  </si>
  <si>
    <t xml:space="preserve">Y% * (z - 200)</t>
  </si>
  <si>
    <t xml:space="preserve">The easiest way to solve this problem is algebraically. </t>
  </si>
  <si>
    <t xml:space="preserve">committed capital</t>
  </si>
  <si>
    <t xml:space="preserve">gross returns</t>
  </si>
  <si>
    <t xml:space="preserve">(for most years)</t>
  </si>
  <si>
    <t xml:space="preserve">carry</t>
  </si>
  <si>
    <t xml:space="preserve">management fee</t>
  </si>
  <si>
    <t xml:space="preserve">priority return</t>
  </si>
  <si>
    <t xml:space="preserve"> </t>
  </si>
  <si>
    <t xml:space="preserve">…</t>
  </si>
  <si>
    <t xml:space="preserve">close</t>
  </si>
  <si>
    <t xml:space="preserve">investments</t>
  </si>
  <si>
    <t xml:space="preserve">portfolio value</t>
  </si>
  <si>
    <t xml:space="preserve">total returned capital</t>
  </si>
  <si>
    <t xml:space="preserve">carried interest</t>
  </si>
  <si>
    <t xml:space="preserve">returned capital to LPs</t>
  </si>
  <si>
    <t xml:space="preserve">cumulative returned capital to LPs</t>
  </si>
  <si>
    <t xml:space="preserve">port value after capital returned</t>
  </si>
  <si>
    <t xml:space="preserve">cash flows to GP</t>
  </si>
  <si>
    <t xml:space="preserve">cash flows to LPs</t>
  </si>
  <si>
    <t xml:space="preserve">contributed capital</t>
  </si>
  <si>
    <t xml:space="preserve">running NPV with hurdle, not counting this periods returned capital</t>
  </si>
  <si>
    <t xml:space="preserve">catch up amount </t>
  </si>
  <si>
    <t xml:space="preserve">Clawback</t>
  </si>
  <si>
    <t xml:space="preserve">(1) One key thing here is that priority return starts accumulating once LPs contribute capital to GPs.  Not all of committed capital is contributed on the first day of the fund, however.  Instead, investments are paced over the first four years, and  management fees (part of contributed capital) are paced over the 10 years of fund's life.  This means priority return is computed for different durations for each year's contribution. Another key thing is to compute the catch-up amount for GPs.    </t>
  </si>
  <si>
    <t xml:space="preserve">(2) What happens if a large early distribution occurs and the fund returns capital in excess of contributed capital (to date)+ priority returns?  Can such early excess distributions be used to offset against future priority return payments or not?  The fund terms described in the Appendix of the text are sufficiently ambiguous. Therefore making either assumption seems equally valid here. (see below for two versions)</t>
  </si>
  <si>
    <t xml:space="preserve">contributed capital in each year </t>
  </si>
  <si>
    <t xml:space="preserve">contributed capital + compound priority return </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amount owed to LPs v1: allowing for early return to offset priority return</t>
  </si>
  <si>
    <t xml:space="preserve">early return (if allowed to offset future priority returns)</t>
  </si>
  <si>
    <t xml:space="preserve">Amount owed to LPs v2: not allowing early return to offset future priority return</t>
  </si>
  <si>
    <t xml:space="preserve">carry test  (1 if carry occurs)</t>
  </si>
  <si>
    <t xml:space="preserve">amount in excess of cont. cap + priority</t>
  </si>
  <si>
    <t xml:space="preserve">verify </t>
  </si>
  <si>
    <t xml:space="preserve">catch up test (1 if catchup ends this period)</t>
  </si>
  <si>
    <t xml:space="preserve">additional cary amount </t>
  </si>
  <si>
    <t xml:space="preserve">total carry </t>
  </si>
  <si>
    <t xml:space="preserve">returned capital to LPs </t>
  </si>
  <si>
    <t xml:space="preserve">cumulative returned capital to LPs </t>
  </si>
  <si>
    <t xml:space="preserve">portion of contributed capital + priority return unreturned after returned capital </t>
  </si>
  <si>
    <t xml:space="preserve">clawback</t>
  </si>
  <si>
    <t xml:space="preserve">running NPV with hurdle</t>
  </si>
  <si>
    <t xml:space="preserve">Beginning Value</t>
  </si>
  <si>
    <t xml:space="preserve">New Investments</t>
  </si>
  <si>
    <t xml:space="preserve">Ending Value (before distributions)</t>
  </si>
  <si>
    <t xml:space="preserve">Distributions to LPs</t>
  </si>
  <si>
    <t xml:space="preserve">Distributions to GPs</t>
  </si>
  <si>
    <t xml:space="preserve">Management Fees</t>
  </si>
  <si>
    <t xml:space="preserve">Gross Return</t>
  </si>
  <si>
    <t xml:space="preserve">Net Return</t>
  </si>
  <si>
    <t xml:space="preserve">gross compound</t>
  </si>
  <si>
    <t xml:space="preserve">gross annualized</t>
  </si>
  <si>
    <t xml:space="preserve">net compound</t>
  </si>
  <si>
    <t xml:space="preserve">net annualized</t>
  </si>
  <si>
    <t xml:space="preserve">GVM = K</t>
  </si>
  <si>
    <t xml:space="preserve">From Example 3.3 we know that Lifetime fees = $20M and investment capital = $80M.</t>
  </si>
  <si>
    <t xml:space="preserve">a)</t>
  </si>
  <si>
    <t xml:space="preserve">Carried interest = 0.20 * (K * $80M - $100M)</t>
  </si>
  <si>
    <t xml:space="preserve">From Equation (3.8) we have, </t>
  </si>
  <si>
    <t xml:space="preserve">Value Multiple = ((K * $80M) - 0.20 * (K * $80M - $100M)) / $100M</t>
  </si>
  <si>
    <t xml:space="preserve">From Equation (3.15) we have,</t>
  </si>
  <si>
    <t xml:space="preserve">GP% = 0.20 * (K * $80M - $100M) / (K * $80M)</t>
  </si>
  <si>
    <t xml:space="preserve">b)</t>
  </si>
  <si>
    <t xml:space="preserve">Solve for a value multiple &gt; 3</t>
  </si>
  <si>
    <t xml:space="preserve">((K * $80M) - 0.20 * (K * $80M - $100M)) / $100M &gt; 3</t>
  </si>
  <si>
    <t xml:space="preserve">0.80 * K * $80M + $20M &gt; $300M</t>
  </si>
  <si>
    <t xml:space="preserve">check</t>
  </si>
  <si>
    <t xml:space="preserve">K         &gt;</t>
  </si>
  <si>
    <t xml:space="preserve">c) NOTE that the formulas must change when we use ivnestment capital as the basis.</t>
  </si>
  <si>
    <t xml:space="preserve">Redoing all the answers to (a) and (b) yields</t>
  </si>
  <si>
    <t xml:space="preserve">Carried interest = 0.20 * (K * $80M - $80M) = 0.20 * (K-1) * $80M</t>
  </si>
  <si>
    <t xml:space="preserve">Value Multiple = ((K * $80M) - 0.20 * (K-1) * $80M)) / $100M</t>
  </si>
  <si>
    <t xml:space="preserve">GP% = (0.20 * (K-1) * $80M) / (K * $80M)</t>
  </si>
  <si>
    <t xml:space="preserve">((K * $80M) - 0.20 * (K-1) * $80M)) / $100M &gt; 3</t>
  </si>
  <si>
    <t xml:space="preserve">0.80 * K * $80M + $16M &gt; $300M</t>
  </si>
  <si>
    <t xml:space="preserve">Solution 3.3</t>
  </si>
  <si>
    <t xml:space="preserve">EBV</t>
  </si>
  <si>
    <t xml:space="preserve">Owl</t>
  </si>
  <si>
    <t xml:space="preserve">Commited Capital</t>
  </si>
  <si>
    <t xml:space="preserve">Mgmt Fee</t>
  </si>
  <si>
    <t xml:space="preserve">Investment Capital</t>
  </si>
  <si>
    <t xml:space="preserve">Carry</t>
  </si>
  <si>
    <t xml:space="preserve">One approach to solving this question is to solve for the VM's of EBV and OWL algebraically.</t>
  </si>
  <si>
    <t xml:space="preserve">Following the definition of VM, we derive the following two linear equations. </t>
  </si>
  <si>
    <t xml:space="preserve">Value Multiple of EBV</t>
  </si>
  <si>
    <t xml:space="preserve">= (total distributions - carried interest) / commited capital</t>
  </si>
  <si>
    <t xml:space="preserve">= [(GVM)(80) - (.2)(GVM)(80) + (.2)100] / 100</t>
  </si>
  <si>
    <t xml:space="preserve">= .64(GVM) + .2</t>
  </si>
  <si>
    <t xml:space="preserve">Value Multiple of Owl</t>
  </si>
  <si>
    <t xml:space="preserve">= [(GVM)(416.25) - (.25)(GVM)(416.25) + (.25)500] / 500</t>
  </si>
  <si>
    <t xml:space="preserve">= .624(GVM) + .25</t>
  </si>
  <si>
    <t xml:space="preserve">These linear equations have different slopes. By setting the equations equal to each other,</t>
  </si>
  <si>
    <t xml:space="preserve">we can derive that GVM equals 3.125. </t>
  </si>
  <si>
    <t xml:space="preserve">.64(GVM) + .2</t>
  </si>
  <si>
    <t xml:space="preserve">.016(GVM)</t>
  </si>
  <si>
    <t xml:space="preserve">=.05</t>
  </si>
  <si>
    <t xml:space="preserve">GVM</t>
  </si>
  <si>
    <t xml:space="preserve">= 3.125</t>
  </si>
  <si>
    <t xml:space="preserve">For GVM's less than 3.125, Owl has the higher value multiple. For GVM's greater than 3.125, EBV has the</t>
  </si>
  <si>
    <t xml:space="preserve">higher value multiple. Thus, the answer is UNCERTAIN.</t>
  </si>
  <si>
    <t xml:space="preserve">Solution 3.4</t>
  </si>
  <si>
    <t xml:space="preserve">The data below is given in exhibit 3.10.  The shaded cells show how to calculate the cash flows to Accel and LPs.</t>
  </si>
  <si>
    <t xml:space="preserve">The "ending year" data gives us a terminal value assuming the portfolio is liquidated that year.</t>
  </si>
  <si>
    <t xml:space="preserve">cash flows to XYZ</t>
  </si>
  <si>
    <t xml:space="preserve">if ending year</t>
  </si>
  <si>
    <t xml:space="preserve">NOTE:  DO NOT FORGET TO ADD THE "PORT VALUE" AT THE END OF EACH YEAR AS A TERMINAL CASH FLOW -- MANY PEOPLE FORGOT TO DO THIS</t>
  </si>
  <si>
    <t xml:space="preserve">IRR</t>
  </si>
  <si>
    <t xml:space="preserve">At year end 1</t>
  </si>
  <si>
    <t xml:space="preserve">At year end 2</t>
  </si>
  <si>
    <t xml:space="preserve">At year end 3</t>
  </si>
  <si>
    <t xml:space="preserve">At year end 4</t>
  </si>
  <si>
    <t xml:space="preserve">At year end 5</t>
  </si>
  <si>
    <t xml:space="preserve">At year end 6</t>
  </si>
  <si>
    <t xml:space="preserve">At year end 7</t>
  </si>
  <si>
    <t xml:space="preserve">At year end 8</t>
  </si>
  <si>
    <t xml:space="preserve">At year end 9</t>
  </si>
  <si>
    <t xml:space="preserve">At year end 10</t>
  </si>
  <si>
    <t xml:space="preserve">If we count year 0 as "zero" then this is an example of a J-curve</t>
  </si>
  <si>
    <t xml:space="preserve">Month</t>
  </si>
  <si>
    <t xml:space="preserve">Ri</t>
  </si>
  <si>
    <t xml:space="preserve">Rm</t>
  </si>
  <si>
    <t xml:space="preserve">Rf</t>
  </si>
  <si>
    <t xml:space="preserve">Ri-Rf</t>
  </si>
  <si>
    <t xml:space="preserve">Rm-Rf</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monthly alpha =</t>
  </si>
  <si>
    <t xml:space="preserve">(not significant)</t>
  </si>
  <si>
    <t xml:space="preserve">Performance evaluation gives a point estimate of 7 basis points per month (not significant) as the value added.</t>
  </si>
  <si>
    <t xml:space="preserve">beta =</t>
  </si>
  <si>
    <t xml:space="preserve">cost of capital</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Failure rates have nothing to do with the cost-of-capital.  The cost of capital applies to </t>
  </si>
  <si>
    <t xml:space="preserve">expected values, and expected values already take into account the probability of failure.</t>
  </si>
  <si>
    <t xml:space="preserve">As an illustration, remember the Boxco and Drugco example from the chapter.  Drugco has</t>
  </si>
  <si>
    <t xml:space="preserve">a high failure rtate but also hasd a zero beta, so its cost of capital is equal to the riskfree rate.</t>
  </si>
  <si>
    <t xml:space="preserve">Solution 4.3</t>
  </si>
  <si>
    <t xml:space="preserve">Higest cost of capital: </t>
  </si>
  <si>
    <t xml:space="preserve">Gasco</t>
  </si>
  <si>
    <t xml:space="preserve">Middle cost of capital:</t>
  </si>
  <si>
    <t xml:space="preserve">Combco</t>
  </si>
  <si>
    <t xml:space="preserve">Lowest cost of capital:</t>
  </si>
  <si>
    <t xml:space="preserve">Fuelco</t>
  </si>
  <si>
    <t xml:space="preserve">Solution 4.4</t>
  </si>
  <si>
    <t xml:space="preserve">Invalid, survivor bias is not an issue because they have the whole portfolio.</t>
  </si>
  <si>
    <t xml:space="preserve">Survivor bias typically comes into play in evaluating industry returns.</t>
  </si>
  <si>
    <t xml:space="preserve">Common mistakes: </t>
  </si>
  <si>
    <t xml:space="preserve">Not addressing survivor bias while discussing reasons for alpha value.</t>
  </si>
  <si>
    <t xml:space="preserve">Valid.  Stale value applies because reported returns are not adjusted frequently </t>
  </si>
  <si>
    <t xml:space="preserve">enough. Fix is to put in lags.</t>
  </si>
  <si>
    <t xml:space="preserve">Misunderstood definition of stale value.</t>
  </si>
  <si>
    <t xml:space="preserve">Failure to provide fix.</t>
  </si>
  <si>
    <t xml:space="preserve">c)</t>
  </si>
  <si>
    <t xml:space="preserve">Invalid.  Probability of failure already incorporated in returns.</t>
  </si>
  <si>
    <t xml:space="preserve">Assigning probability to beta</t>
  </si>
  <si>
    <t xml:space="preserve">d)</t>
  </si>
  <si>
    <t xml:space="preserve">Valid.  Illiquidity is an issue for venture investments.  One would apply the </t>
  </si>
  <si>
    <t xml:space="preserve">Pastor Stambaugh Model (PSM) to adjust.  </t>
  </si>
  <si>
    <t xml:space="preserve">Correct answers either named PSM or provided the appropriate formula.</t>
  </si>
  <si>
    <t xml:space="preserve">Confuse LP liquidity with portfolio company liquidity.</t>
  </si>
  <si>
    <t xml:space="preserve">e)</t>
  </si>
  <si>
    <t xml:space="preserve">Valid.  Model missed Fama and French factors for value and size.</t>
  </si>
  <si>
    <t xml:space="preserve">Confusing portfolio company size with size of dollar investment.</t>
  </si>
</sst>
</file>

<file path=xl/styles.xml><?xml version="1.0" encoding="utf-8"?>
<styleSheet xmlns="http://schemas.openxmlformats.org/spreadsheetml/2006/main">
  <numFmts count="11">
    <numFmt numFmtId="164" formatCode="General"/>
    <numFmt numFmtId="165" formatCode="_(\$* #,##0.00_);_(\$* \(#,##0.00\);_(\$* \-??_);_(@_)"/>
    <numFmt numFmtId="166" formatCode="0.0%"/>
    <numFmt numFmtId="167" formatCode="0.0"/>
    <numFmt numFmtId="168" formatCode="\$#,##0.00_);[RED]&quot;($&quot;#,##0.00\)"/>
    <numFmt numFmtId="169" formatCode="0"/>
    <numFmt numFmtId="170" formatCode="0%"/>
    <numFmt numFmtId="171" formatCode="0.00%"/>
    <numFmt numFmtId="172" formatCode="_(\$* #,##0.0_);_(\$* \(#,##0.0\);_(\$* \-?_);_(@_)"/>
    <numFmt numFmtId="173" formatCode="_(* #,##0.00000_);_(* \(#,##0.00000\);_(* \-?????_);_(@_)"/>
    <numFmt numFmtId="174" formatCode="0.00"/>
  </numFmts>
  <fonts count="17">
    <font>
      <sz val="12"/>
      <name val="Times New Roman"/>
      <family val="0"/>
    </font>
    <font>
      <sz val="10"/>
      <name val="Arial"/>
      <family val="0"/>
    </font>
    <font>
      <sz val="10"/>
      <name val="Arial"/>
      <family val="0"/>
    </font>
    <font>
      <sz val="10"/>
      <name val="Arial"/>
      <family val="0"/>
    </font>
    <font>
      <sz val="10"/>
      <name val="Times New Roman"/>
      <family val="0"/>
    </font>
    <font>
      <u val="single"/>
      <sz val="10"/>
      <name val="Times New Roman"/>
      <family val="0"/>
    </font>
    <font>
      <u val="single"/>
      <sz val="10"/>
      <name val="Arial"/>
      <family val="2"/>
    </font>
    <font>
      <sz val="10"/>
      <color rgb="FF0000D4"/>
      <name val="Times New Roman"/>
      <family val="0"/>
    </font>
    <font>
      <i val="true"/>
      <sz val="10"/>
      <name val="Verdana"/>
      <family val="0"/>
    </font>
    <font>
      <b val="true"/>
      <sz val="10"/>
      <name val="Arial"/>
      <family val="2"/>
    </font>
    <font>
      <sz val="12"/>
      <name val="Arial"/>
      <family val="2"/>
    </font>
    <font>
      <i val="true"/>
      <sz val="12"/>
      <name val="Times New Roman"/>
      <family val="1"/>
    </font>
    <font>
      <sz val="10"/>
      <color rgb="FF000000"/>
      <name val="Arial"/>
      <family val="2"/>
    </font>
    <font>
      <i val="true"/>
      <sz val="10"/>
      <name val="Arial"/>
      <family val="2"/>
    </font>
    <font>
      <b val="true"/>
      <sz val="12"/>
      <name val="Times New Roman"/>
      <family val="1"/>
    </font>
    <font>
      <sz val="12"/>
      <color rgb="FF000000"/>
      <name val="Times New Roman"/>
      <family val="0"/>
    </font>
    <font>
      <u val="single"/>
      <sz val="12"/>
      <name val="Times New Roman"/>
      <family val="0"/>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72" fontId="11" fillId="2" borderId="11" xfId="0" applyFont="true" applyBorder="true" applyAlignment="false" applyProtection="false">
      <alignment horizontal="general" vertical="bottom" textRotation="0" wrapText="false" indent="0" shrinkToFit="false"/>
      <protection locked="true" hidden="false"/>
    </xf>
    <xf numFmtId="172" fontId="11" fillId="2" borderId="3" xfId="0" applyFont="true" applyBorder="true" applyAlignment="false" applyProtection="false">
      <alignment horizontal="general" vertical="bottom" textRotation="0" wrapText="false" indent="0" shrinkToFit="false"/>
      <protection locked="true" hidden="false"/>
    </xf>
    <xf numFmtId="172"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72" fontId="11" fillId="2" borderId="5" xfId="0" applyFont="true" applyBorder="true" applyAlignment="false" applyProtection="false">
      <alignment horizontal="general" vertical="bottom" textRotation="0" wrapText="false" indent="0" shrinkToFit="false"/>
      <protection locked="true" hidden="false"/>
    </xf>
    <xf numFmtId="172" fontId="11" fillId="2" borderId="0" xfId="0" applyFont="true" applyBorder="true" applyAlignment="false" applyProtection="false">
      <alignment horizontal="general" vertical="bottom" textRotation="0" wrapText="false" indent="0" shrinkToFit="false"/>
      <protection locked="true" hidden="false"/>
    </xf>
    <xf numFmtId="172"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2" fontId="11" fillId="2" borderId="7" xfId="0" applyFont="true" applyBorder="true" applyAlignment="false" applyProtection="false">
      <alignment horizontal="general" vertical="bottom" textRotation="0" wrapText="false" indent="0" shrinkToFit="false"/>
      <protection locked="true" hidden="false"/>
    </xf>
    <xf numFmtId="172" fontId="11" fillId="2" borderId="1" xfId="0" applyFont="true" applyBorder="true" applyAlignment="false" applyProtection="false">
      <alignment horizontal="general" vertical="bottom" textRotation="0" wrapText="false" indent="0" shrinkToFit="false"/>
      <protection locked="true" hidden="false"/>
    </xf>
    <xf numFmtId="172" fontId="11" fillId="2" borderId="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483159117306"/>
          <c:y val="0.0819698952879581"/>
          <c:w val="0.944250871080139"/>
          <c:h val="0.87696335078534"/>
        </c:manualLayout>
      </c:layout>
      <c:lineChart>
        <c:grouping val="standard"/>
        <c:varyColors val="0"/>
        <c:ser>
          <c:idx val="0"/>
          <c:order val="0"/>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4'!$L$24:$L$33</c:f>
              <c:numCache>
                <c:formatCode>General</c:formatCode>
                <c:ptCount val="10"/>
                <c:pt idx="0">
                  <c:v>0</c:v>
                </c:pt>
                <c:pt idx="1">
                  <c:v>-0.0416666666666667</c:v>
                </c:pt>
                <c:pt idx="2">
                  <c:v>0.19102427631124</c:v>
                </c:pt>
                <c:pt idx="3">
                  <c:v>0.227805095182632</c:v>
                </c:pt>
                <c:pt idx="4">
                  <c:v>0.243630627886974</c:v>
                </c:pt>
                <c:pt idx="5">
                  <c:v>0.258526629423085</c:v>
                </c:pt>
                <c:pt idx="6">
                  <c:v>0.259522112604812</c:v>
                </c:pt>
                <c:pt idx="7">
                  <c:v>0.260219448181617</c:v>
                </c:pt>
                <c:pt idx="8">
                  <c:v>0.260898730076432</c:v>
                </c:pt>
                <c:pt idx="9">
                  <c:v>0.245621375962836</c:v>
                </c:pt>
              </c:numCache>
            </c:numRef>
          </c:val>
          <c:smooth val="0"/>
        </c:ser>
        <c:hiLowLines>
          <c:spPr>
            <a:ln w="0">
              <a:noFill/>
            </a:ln>
          </c:spPr>
        </c:hiLowLines>
        <c:marker val="1"/>
        <c:axId val="84693620"/>
        <c:axId val="94428537"/>
      </c:lineChart>
      <c:catAx>
        <c:axId val="84693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8537"/>
        <c:crossesAt val="0"/>
        <c:auto val="1"/>
        <c:lblAlgn val="ctr"/>
        <c:lblOffset val="100"/>
        <c:noMultiLvlLbl val="0"/>
      </c:catAx>
      <c:valAx>
        <c:axId val="944285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6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2280</xdr:colOff>
      <xdr:row>35</xdr:row>
      <xdr:rowOff>38520</xdr:rowOff>
    </xdr:from>
    <xdr:to>
      <xdr:col>7</xdr:col>
      <xdr:colOff>505080</xdr:colOff>
      <xdr:row>46</xdr:row>
      <xdr:rowOff>38160</xdr:rowOff>
    </xdr:to>
    <xdr:graphicFrame>
      <xdr:nvGraphicFramePr>
        <xdr:cNvPr id="0" name="Chart 1"/>
        <xdr:cNvGraphicFramePr/>
      </xdr:nvGraphicFramePr>
      <xdr:xfrm>
        <a:off x="2428200" y="6839280"/>
        <a:ext cx="49590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xdr:colOff>
      <xdr:row>7</xdr:row>
      <xdr:rowOff>0</xdr:rowOff>
    </xdr:from>
    <xdr:to>
      <xdr:col>6</xdr:col>
      <xdr:colOff>419760</xdr:colOff>
      <xdr:row>17</xdr:row>
      <xdr:rowOff>9360</xdr:rowOff>
    </xdr:to>
    <xdr:sp>
      <xdr:nvSpPr>
        <xdr:cNvPr id="1" name="Text Box 1"/>
        <xdr:cNvSpPr/>
      </xdr:nvSpPr>
      <xdr:spPr>
        <a:xfrm>
          <a:off x="618480" y="1247760"/>
          <a:ext cx="4493160" cy="16286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If cost of capital is driven by non-diversifiable market risk, then Gasco will have the highest because fuel consumption is correlated to overall economic activity.  Fuelco will have the lowest cost of capital because its returns are the least correlated and if we assume its risk is idiosyncratic, then it can be diversified in a portfolio of other companies.  Combo will have a moderate cost of capital because it combines the operations of both.</a:t>
          </a:r>
          <a:endParaRPr b="0" lang="en-US" sz="12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5" activeCellId="0" sqref="E25"/>
    </sheetView>
  </sheetViews>
  <sheetFormatPr defaultColWidth="8.8671875" defaultRowHeight="15.75" zeroHeight="false" outlineLevelRow="0" outlineLevelCol="0"/>
  <cols>
    <col collapsed="false" customWidth="true" hidden="false" outlineLevel="0" max="1" min="1" style="0" width="11.49"/>
    <col collapsed="false" customWidth="true" hidden="false" outlineLevel="0" max="2" min="2" style="0" width="11.62"/>
  </cols>
  <sheetData>
    <row r="2" customFormat="false" ht="15.75" hidden="false" customHeight="false" outlineLevel="0" collapsed="false">
      <c r="A2" s="0" t="s">
        <v>0</v>
      </c>
      <c r="B2" s="0" t="s">
        <v>1</v>
      </c>
      <c r="C2" s="0" t="s">
        <v>2</v>
      </c>
    </row>
    <row r="4" customFormat="false" ht="15.75" hidden="false" customHeight="false" outlineLevel="0" collapsed="false">
      <c r="A4" s="0" t="n">
        <v>1</v>
      </c>
      <c r="B4" s="0" t="n">
        <v>2.5</v>
      </c>
      <c r="C4" s="0" t="n">
        <f aca="false">B4*2</f>
        <v>5</v>
      </c>
    </row>
    <row r="5" customFormat="false" ht="15.75" hidden="false" customHeight="false" outlineLevel="0" collapsed="false">
      <c r="A5" s="0" t="n">
        <v>2</v>
      </c>
      <c r="B5" s="0" t="n">
        <v>2.5</v>
      </c>
      <c r="C5" s="0" t="n">
        <f aca="false">B5*2</f>
        <v>5</v>
      </c>
    </row>
    <row r="6" customFormat="false" ht="15.75" hidden="false" customHeight="false" outlineLevel="0" collapsed="false">
      <c r="A6" s="0" t="n">
        <v>3</v>
      </c>
      <c r="B6" s="0" t="n">
        <v>2.5</v>
      </c>
      <c r="C6" s="0" t="n">
        <f aca="false">B6*2</f>
        <v>5</v>
      </c>
    </row>
    <row r="7" customFormat="false" ht="15.75" hidden="false" customHeight="false" outlineLevel="0" collapsed="false">
      <c r="A7" s="0" t="n">
        <v>4</v>
      </c>
      <c r="B7" s="0" t="n">
        <v>2.5</v>
      </c>
      <c r="C7" s="0" t="n">
        <f aca="false">B7*2</f>
        <v>5</v>
      </c>
    </row>
    <row r="8" customFormat="false" ht="15.75" hidden="false" customHeight="false" outlineLevel="0" collapsed="false">
      <c r="A8" s="0" t="n">
        <v>5</v>
      </c>
      <c r="B8" s="0" t="n">
        <v>2.5</v>
      </c>
      <c r="C8" s="0" t="n">
        <f aca="false">B8*2</f>
        <v>5</v>
      </c>
    </row>
    <row r="9" customFormat="false" ht="15.75" hidden="false" customHeight="false" outlineLevel="0" collapsed="false">
      <c r="A9" s="0" t="n">
        <v>6</v>
      </c>
      <c r="B9" s="0" t="n">
        <v>2.25</v>
      </c>
      <c r="C9" s="0" t="n">
        <f aca="false">B9*2</f>
        <v>4.5</v>
      </c>
    </row>
    <row r="10" customFormat="false" ht="15.75" hidden="false" customHeight="false" outlineLevel="0" collapsed="false">
      <c r="A10" s="0" t="n">
        <v>7</v>
      </c>
      <c r="B10" s="0" t="n">
        <v>2</v>
      </c>
      <c r="C10" s="0" t="n">
        <f aca="false">B10*2</f>
        <v>4</v>
      </c>
    </row>
    <row r="11" customFormat="false" ht="15.75" hidden="false" customHeight="false" outlineLevel="0" collapsed="false">
      <c r="A11" s="0" t="n">
        <v>8</v>
      </c>
      <c r="B11" s="0" t="n">
        <v>1.75</v>
      </c>
      <c r="C11" s="0" t="n">
        <f aca="false">B11*2</f>
        <v>3.5</v>
      </c>
    </row>
    <row r="12" customFormat="false" ht="15.75" hidden="false" customHeight="false" outlineLevel="0" collapsed="false">
      <c r="A12" s="0" t="n">
        <v>9</v>
      </c>
      <c r="B12" s="0" t="n">
        <v>1.5</v>
      </c>
      <c r="C12" s="0" t="n">
        <f aca="false">B12*2</f>
        <v>3</v>
      </c>
    </row>
    <row r="13" customFormat="false" ht="15.75" hidden="false" customHeight="false" outlineLevel="0" collapsed="false">
      <c r="A13" s="0" t="n">
        <v>10</v>
      </c>
      <c r="B13" s="0" t="n">
        <v>1.25</v>
      </c>
      <c r="C13" s="0" t="n">
        <f aca="false">B13*2</f>
        <v>2.5</v>
      </c>
    </row>
    <row r="15" customFormat="false" ht="15.75" hidden="false" customHeight="false" outlineLevel="0" collapsed="false">
      <c r="A15" s="0" t="s">
        <v>3</v>
      </c>
      <c r="B15" s="1" t="s">
        <v>4</v>
      </c>
      <c r="C15" s="0" t="n">
        <f aca="false">SUM(C4:C13)</f>
        <v>42.5</v>
      </c>
    </row>
    <row r="17" customFormat="false" ht="15.75" hidden="false" customHeight="false" outlineLevel="0" collapsed="false">
      <c r="A17" s="0" t="s">
        <v>5</v>
      </c>
      <c r="C17" s="0" t="n">
        <f aca="false">200-C15</f>
        <v>15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671875" defaultRowHeight="15.75" zeroHeight="false" outlineLevelRow="0" outlineLevelCol="0"/>
  <cols>
    <col collapsed="false" customWidth="true" hidden="false" outlineLevel="0" max="1" min="1" style="0" width="12.37"/>
  </cols>
  <sheetData>
    <row r="3" customFormat="false" ht="15.75" hidden="false" customHeight="false" outlineLevel="0" collapsed="false">
      <c r="A3" s="68" t="s">
        <v>156</v>
      </c>
      <c r="B3" s="69" t="s">
        <v>157</v>
      </c>
      <c r="C3" s="69" t="s">
        <v>158</v>
      </c>
      <c r="D3" s="69" t="s">
        <v>159</v>
      </c>
      <c r="F3" s="69" t="s">
        <v>160</v>
      </c>
      <c r="G3" s="69" t="s">
        <v>161</v>
      </c>
    </row>
    <row r="4" customFormat="false" ht="15.75" hidden="false" customHeight="false" outlineLevel="0" collapsed="false">
      <c r="A4" s="68"/>
      <c r="B4" s="68"/>
      <c r="C4" s="68"/>
      <c r="D4" s="68"/>
    </row>
    <row r="5" customFormat="false" ht="15.75" hidden="false" customHeight="false" outlineLevel="0" collapsed="false">
      <c r="A5" s="16" t="s">
        <v>162</v>
      </c>
      <c r="B5" s="70" t="n">
        <v>0.0151</v>
      </c>
      <c r="C5" s="70" t="n">
        <v>0.0224</v>
      </c>
      <c r="D5" s="70" t="n">
        <v>0.0007</v>
      </c>
      <c r="F5" s="45" t="n">
        <f aca="false">B5-D5</f>
        <v>0.0144</v>
      </c>
      <c r="G5" s="45" t="n">
        <f aca="false">C5-D5</f>
        <v>0.0217</v>
      </c>
    </row>
    <row r="6" customFormat="false" ht="15.75" hidden="false" customHeight="false" outlineLevel="0" collapsed="false">
      <c r="A6" s="16" t="s">
        <v>163</v>
      </c>
      <c r="B6" s="70" t="n">
        <v>0.0134</v>
      </c>
      <c r="C6" s="70" t="n">
        <v>0.0149</v>
      </c>
      <c r="D6" s="70" t="n">
        <v>0.0006</v>
      </c>
      <c r="F6" s="45" t="n">
        <f aca="false">B6-D6</f>
        <v>0.0128</v>
      </c>
      <c r="G6" s="45" t="n">
        <f aca="false">C6-D6</f>
        <v>0.0143</v>
      </c>
    </row>
    <row r="7" customFormat="false" ht="15.75" hidden="false" customHeight="false" outlineLevel="0" collapsed="false">
      <c r="A7" s="16" t="s">
        <v>164</v>
      </c>
      <c r="B7" s="70" t="n">
        <v>-0.0039</v>
      </c>
      <c r="C7" s="70" t="n">
        <v>-0.0116</v>
      </c>
      <c r="D7" s="70" t="n">
        <v>0.0009</v>
      </c>
      <c r="F7" s="45" t="n">
        <f aca="false">B7-D7</f>
        <v>-0.0048</v>
      </c>
      <c r="G7" s="45" t="n">
        <f aca="false">C7-D7</f>
        <v>-0.0125</v>
      </c>
    </row>
    <row r="8" customFormat="false" ht="15.75" hidden="false" customHeight="false" outlineLevel="0" collapsed="false">
      <c r="A8" s="16" t="s">
        <v>165</v>
      </c>
      <c r="B8" s="70" t="n">
        <v>-0.0245</v>
      </c>
      <c r="C8" s="70" t="n">
        <v>-0.025</v>
      </c>
      <c r="D8" s="70" t="n">
        <v>0.0008</v>
      </c>
      <c r="F8" s="45" t="n">
        <f aca="false">B8-D8</f>
        <v>-0.0253</v>
      </c>
      <c r="G8" s="45" t="n">
        <f aca="false">C8-D8</f>
        <v>-0.0258</v>
      </c>
    </row>
    <row r="9" customFormat="false" ht="15.75" hidden="false" customHeight="false" outlineLevel="0" collapsed="false">
      <c r="A9" s="16" t="s">
        <v>166</v>
      </c>
      <c r="B9" s="70" t="n">
        <v>0.0174</v>
      </c>
      <c r="C9" s="70" t="n">
        <v>0.0135</v>
      </c>
      <c r="D9" s="70" t="n">
        <v>0.0006</v>
      </c>
      <c r="F9" s="45" t="n">
        <f aca="false">B9-D9</f>
        <v>0.0168</v>
      </c>
      <c r="G9" s="45" t="n">
        <f aca="false">C9-D9</f>
        <v>0.0129</v>
      </c>
    </row>
    <row r="10" customFormat="false" ht="15.75" hidden="false" customHeight="false" outlineLevel="0" collapsed="false">
      <c r="A10" s="16" t="s">
        <v>167</v>
      </c>
      <c r="B10" s="70" t="n">
        <v>0.0233</v>
      </c>
      <c r="C10" s="70" t="n">
        <v>0.0208</v>
      </c>
      <c r="D10" s="70" t="n">
        <v>0.0008</v>
      </c>
      <c r="F10" s="45" t="n">
        <f aca="false">B10-D10</f>
        <v>0.0225</v>
      </c>
      <c r="G10" s="45" t="n">
        <f aca="false">C10-D10</f>
        <v>0.02</v>
      </c>
    </row>
    <row r="11" customFormat="false" ht="15.75" hidden="false" customHeight="false" outlineLevel="0" collapsed="false">
      <c r="A11" s="16" t="s">
        <v>168</v>
      </c>
      <c r="B11" s="70" t="n">
        <v>-0.0381</v>
      </c>
      <c r="C11" s="70" t="n">
        <v>-0.0387</v>
      </c>
      <c r="D11" s="70" t="n">
        <v>0.001</v>
      </c>
      <c r="F11" s="45" t="n">
        <f aca="false">B11-D11</f>
        <v>-0.0391</v>
      </c>
      <c r="G11" s="45" t="n">
        <f aca="false">C11-D11</f>
        <v>-0.0397</v>
      </c>
    </row>
    <row r="12" customFormat="false" ht="15.75" hidden="false" customHeight="false" outlineLevel="0" collapsed="false">
      <c r="A12" s="16" t="s">
        <v>169</v>
      </c>
      <c r="B12" s="70" t="n">
        <v>0.0032</v>
      </c>
      <c r="C12" s="70" t="n">
        <v>0.0016</v>
      </c>
      <c r="D12" s="70" t="n">
        <v>0.0011</v>
      </c>
      <c r="F12" s="45" t="n">
        <f aca="false">B12-D12</f>
        <v>0.0021</v>
      </c>
      <c r="G12" s="45" t="n">
        <f aca="false">C12-D12</f>
        <v>0.0005</v>
      </c>
    </row>
    <row r="13" customFormat="false" ht="15.75" hidden="false" customHeight="false" outlineLevel="0" collapsed="false">
      <c r="A13" s="16" t="s">
        <v>170</v>
      </c>
      <c r="B13" s="70" t="n">
        <v>0.0225</v>
      </c>
      <c r="C13" s="70" t="n">
        <v>0.0195</v>
      </c>
      <c r="D13" s="70" t="n">
        <v>0.0011</v>
      </c>
      <c r="F13" s="45" t="n">
        <f aca="false">B13-D13</f>
        <v>0.0214</v>
      </c>
      <c r="G13" s="45" t="n">
        <f aca="false">C13-D13</f>
        <v>0.0184</v>
      </c>
    </row>
    <row r="14" customFormat="false" ht="15.75" hidden="false" customHeight="false" outlineLevel="0" collapsed="false">
      <c r="A14" s="16" t="s">
        <v>171</v>
      </c>
      <c r="B14" s="70" t="n">
        <v>0.0201</v>
      </c>
      <c r="C14" s="70" t="n">
        <v>0.0167</v>
      </c>
      <c r="D14" s="70" t="n">
        <v>0.0011</v>
      </c>
      <c r="F14" s="45" t="n">
        <f aca="false">B14-D14</f>
        <v>0.019</v>
      </c>
      <c r="G14" s="45" t="n">
        <f aca="false">C14-D14</f>
        <v>0.0156</v>
      </c>
    </row>
    <row r="15" customFormat="false" ht="15.75" hidden="false" customHeight="false" outlineLevel="0" collapsed="false">
      <c r="A15" s="16" t="s">
        <v>172</v>
      </c>
      <c r="B15" s="70" t="n">
        <v>0.0376</v>
      </c>
      <c r="C15" s="70" t="n">
        <v>0.0468</v>
      </c>
      <c r="D15" s="70" t="n">
        <v>0.0015</v>
      </c>
      <c r="F15" s="45" t="n">
        <f aca="false">B15-D15</f>
        <v>0.0361</v>
      </c>
      <c r="G15" s="45" t="n">
        <f aca="false">C15-D15</f>
        <v>0.0453</v>
      </c>
    </row>
    <row r="16" customFormat="false" ht="15.75" hidden="false" customHeight="false" outlineLevel="0" collapsed="false">
      <c r="A16" s="16" t="s">
        <v>173</v>
      </c>
      <c r="B16" s="70" t="n">
        <v>0.0243</v>
      </c>
      <c r="C16" s="70" t="n">
        <v>0.0336</v>
      </c>
      <c r="D16" s="70" t="n">
        <v>0.0016</v>
      </c>
      <c r="F16" s="45" t="n">
        <f aca="false">B16-D16</f>
        <v>0.0227</v>
      </c>
      <c r="G16" s="45" t="n">
        <f aca="false">C16-D16</f>
        <v>0.032</v>
      </c>
    </row>
    <row r="18" customFormat="false" ht="15.75" hidden="false" customHeight="false" outlineLevel="0" collapsed="false">
      <c r="A18" s="16" t="s">
        <v>174</v>
      </c>
      <c r="B18" s="45" t="n">
        <f aca="false">B38</f>
        <v>0.000701945966633114</v>
      </c>
      <c r="C18" s="0" t="s">
        <v>175</v>
      </c>
      <c r="E18" s="0" t="s">
        <v>176</v>
      </c>
    </row>
    <row r="19" customFormat="false" ht="15.75" hidden="false" customHeight="false" outlineLevel="0" collapsed="false">
      <c r="A19" s="16" t="s">
        <v>177</v>
      </c>
      <c r="B19" s="71" t="n">
        <f aca="false">B39</f>
        <v>0.878058893869548</v>
      </c>
    </row>
    <row r="20" customFormat="false" ht="15.75" hidden="false" customHeight="false" outlineLevel="0" collapsed="false">
      <c r="A20" s="16" t="s">
        <v>178</v>
      </c>
      <c r="B20" s="18" t="n">
        <f aca="false">0.04+B19*0.07</f>
        <v>0.101464122570868</v>
      </c>
    </row>
    <row r="21" customFormat="false" ht="15.75" hidden="false" customHeight="false" outlineLevel="0" collapsed="false">
      <c r="A21" s="16"/>
      <c r="B21" s="18"/>
    </row>
    <row r="22" customFormat="false" ht="15.75" hidden="false" customHeight="false" outlineLevel="0" collapsed="false">
      <c r="A22" s="0" t="s">
        <v>179</v>
      </c>
    </row>
    <row r="23" customFormat="false" ht="16.5" hidden="false" customHeight="false" outlineLevel="0" collapsed="false"/>
    <row r="24" customFormat="false" ht="15.75" hidden="false" customHeight="false" outlineLevel="0" collapsed="false">
      <c r="A24" s="72" t="s">
        <v>180</v>
      </c>
      <c r="B24" s="72"/>
    </row>
    <row r="25" customFormat="false" ht="15.75" hidden="false" customHeight="false" outlineLevel="0" collapsed="false">
      <c r="A25" s="73" t="s">
        <v>181</v>
      </c>
      <c r="B25" s="73" t="n">
        <v>0.97713741178071</v>
      </c>
    </row>
    <row r="26" customFormat="false" ht="15.75" hidden="false" customHeight="false" outlineLevel="0" collapsed="false">
      <c r="A26" s="73" t="s">
        <v>182</v>
      </c>
      <c r="B26" s="73" t="n">
        <v>0.954797521501504</v>
      </c>
    </row>
    <row r="27" customFormat="false" ht="15.75" hidden="false" customHeight="false" outlineLevel="0" collapsed="false">
      <c r="A27" s="73" t="s">
        <v>183</v>
      </c>
      <c r="B27" s="73" t="n">
        <v>0.950277273651654</v>
      </c>
    </row>
    <row r="28" customFormat="false" ht="15.75" hidden="false" customHeight="false" outlineLevel="0" collapsed="false">
      <c r="A28" s="73" t="s">
        <v>184</v>
      </c>
      <c r="B28" s="73" t="n">
        <v>0.00484045105569168</v>
      </c>
    </row>
    <row r="29" customFormat="false" ht="16.5" hidden="false" customHeight="false" outlineLevel="0" collapsed="false">
      <c r="A29" s="74" t="s">
        <v>185</v>
      </c>
      <c r="B29" s="74" t="n">
        <v>12</v>
      </c>
    </row>
    <row r="31" customFormat="false" ht="16.5" hidden="false" customHeight="false" outlineLevel="0" collapsed="false">
      <c r="A31" s="0" t="s">
        <v>186</v>
      </c>
    </row>
    <row r="32" customFormat="false" ht="15.75" hidden="false" customHeight="false" outlineLevel="0" collapsed="false">
      <c r="A32" s="72"/>
      <c r="B32" s="72" t="s">
        <v>187</v>
      </c>
      <c r="C32" s="72" t="s">
        <v>188</v>
      </c>
      <c r="D32" s="72" t="s">
        <v>189</v>
      </c>
      <c r="E32" s="72" t="s">
        <v>190</v>
      </c>
      <c r="F32" s="72" t="s">
        <v>191</v>
      </c>
    </row>
    <row r="33" customFormat="false" ht="15.75" hidden="false" customHeight="false" outlineLevel="0" collapsed="false">
      <c r="A33" s="73" t="s">
        <v>192</v>
      </c>
      <c r="B33" s="73" t="n">
        <v>1</v>
      </c>
      <c r="C33" s="73" t="n">
        <v>0.0049490370024412</v>
      </c>
      <c r="D33" s="73" t="n">
        <v>0.0049490370024412</v>
      </c>
      <c r="E33" s="73" t="n">
        <v>211.226807294044</v>
      </c>
      <c r="F33" s="73" t="n">
        <v>4.73430911680496E-008</v>
      </c>
    </row>
    <row r="34" customFormat="false" ht="15.75" hidden="false" customHeight="false" outlineLevel="0" collapsed="false">
      <c r="A34" s="73" t="s">
        <v>193</v>
      </c>
      <c r="B34" s="73" t="n">
        <v>10</v>
      </c>
      <c r="C34" s="73" t="n">
        <v>0.000234299664225467</v>
      </c>
      <c r="D34" s="73" t="n">
        <v>2.34299664225467E-005</v>
      </c>
      <c r="E34" s="73"/>
      <c r="F34" s="73"/>
    </row>
    <row r="35" customFormat="false" ht="16.5" hidden="false" customHeight="false" outlineLevel="0" collapsed="false">
      <c r="A35" s="74" t="s">
        <v>194</v>
      </c>
      <c r="B35" s="74" t="n">
        <v>11</v>
      </c>
      <c r="C35" s="74" t="n">
        <v>0.00518333666666667</v>
      </c>
      <c r="D35" s="74"/>
      <c r="E35" s="74"/>
      <c r="F35" s="74"/>
    </row>
    <row r="36" customFormat="false" ht="16.5" hidden="false" customHeight="false" outlineLevel="0" collapsed="false"/>
    <row r="37" customFormat="false" ht="15.75" hidden="false" customHeight="false" outlineLevel="0" collapsed="false">
      <c r="A37" s="72"/>
      <c r="B37" s="72" t="s">
        <v>195</v>
      </c>
      <c r="C37" s="72" t="s">
        <v>184</v>
      </c>
      <c r="D37" s="72" t="s">
        <v>196</v>
      </c>
      <c r="E37" s="72" t="s">
        <v>197</v>
      </c>
      <c r="F37" s="72" t="s">
        <v>198</v>
      </c>
      <c r="G37" s="72" t="s">
        <v>199</v>
      </c>
      <c r="H37" s="72" t="s">
        <v>200</v>
      </c>
      <c r="I37" s="72" t="s">
        <v>201</v>
      </c>
    </row>
    <row r="38" customFormat="false" ht="15.75" hidden="false" customHeight="false" outlineLevel="0" collapsed="false">
      <c r="A38" s="73" t="s">
        <v>202</v>
      </c>
      <c r="B38" s="75" t="n">
        <v>0.000701945966633114</v>
      </c>
      <c r="C38" s="73" t="n">
        <v>0.00148991443559711</v>
      </c>
      <c r="D38" s="73" t="n">
        <v>0.471131730696868</v>
      </c>
      <c r="E38" s="73" t="n">
        <v>0.647656299667531</v>
      </c>
      <c r="F38" s="73" t="n">
        <v>-0.00261779025921182</v>
      </c>
      <c r="G38" s="73" t="n">
        <v>0.00402168219247805</v>
      </c>
      <c r="H38" s="73" t="n">
        <v>-0.00261779025921182</v>
      </c>
      <c r="I38" s="73" t="n">
        <v>0.00402168219247805</v>
      </c>
    </row>
    <row r="39" customFormat="false" ht="16.5" hidden="false" customHeight="false" outlineLevel="0" collapsed="false">
      <c r="A39" s="74" t="s">
        <v>203</v>
      </c>
      <c r="B39" s="76" t="n">
        <v>0.878058893869548</v>
      </c>
      <c r="C39" s="74" t="n">
        <v>0.0604156050036697</v>
      </c>
      <c r="D39" s="74" t="n">
        <v>14.5336439785088</v>
      </c>
      <c r="E39" s="74" t="n">
        <v>4.73430911680495E-008</v>
      </c>
      <c r="F39" s="74" t="n">
        <v>0.743444537672213</v>
      </c>
      <c r="G39" s="74" t="n">
        <v>1.01267325006688</v>
      </c>
      <c r="H39" s="74" t="n">
        <v>0.743444537672213</v>
      </c>
      <c r="I39" s="74" t="n">
        <v>1.01267325006688</v>
      </c>
    </row>
  </sheetData>
  <mergeCells count="1">
    <mergeCell ref="A24: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671875" defaultRowHeight="15.75" zeroHeight="false" outlineLevelRow="0" outlineLevelCol="0"/>
  <cols>
    <col collapsed="false" customWidth="false" hidden="false" outlineLevel="0" max="257" min="1" style="37" width="8.87"/>
  </cols>
  <sheetData>
    <row r="1" customFormat="false" ht="15.75" hidden="false" customHeight="false" outlineLevel="0" collapsed="false">
      <c r="A1" s="0"/>
    </row>
    <row r="2" customFormat="false" ht="15.75" hidden="false" customHeight="false" outlineLevel="0" collapsed="false">
      <c r="A2" s="37" t="b">
        <f aca="false">FALSE()</f>
        <v>0</v>
      </c>
    </row>
    <row r="4" customFormat="false" ht="15.75" hidden="false" customHeight="false" outlineLevel="0" collapsed="false">
      <c r="A4" s="37" t="s">
        <v>204</v>
      </c>
    </row>
    <row r="5" customFormat="false" ht="15.75" hidden="false" customHeight="false" outlineLevel="0" collapsed="false">
      <c r="A5" s="37" t="s">
        <v>205</v>
      </c>
    </row>
    <row r="6" customFormat="false" ht="15.75" hidden="false" customHeight="false" outlineLevel="0" collapsed="false">
      <c r="A6" s="37" t="s">
        <v>206</v>
      </c>
    </row>
    <row r="7" customFormat="false" ht="15.75" hidden="false" customHeight="false" outlineLevel="0" collapsed="false">
      <c r="A7" s="37"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2" width="6.49"/>
    <col collapsed="false" customWidth="true" hidden="false" outlineLevel="0" max="2" min="2" style="2" width="19.11"/>
    <col collapsed="false" customWidth="false" hidden="false" outlineLevel="0" max="257" min="3" style="2" width="8.99"/>
  </cols>
  <sheetData>
    <row r="2" customFormat="false" ht="12.75" hidden="false" customHeight="false" outlineLevel="0" collapsed="false">
      <c r="A2" s="3" t="s">
        <v>208</v>
      </c>
    </row>
    <row r="3" customFormat="false" ht="12.75" hidden="false" customHeight="false" outlineLevel="0" collapsed="false">
      <c r="A3" s="16"/>
    </row>
    <row r="4" customFormat="false" ht="15.75" hidden="false" customHeight="false" outlineLevel="0" collapsed="false">
      <c r="B4" s="77" t="s">
        <v>209</v>
      </c>
      <c r="C4" s="77" t="s">
        <v>210</v>
      </c>
    </row>
    <row r="5" customFormat="false" ht="15.75" hidden="false" customHeight="false" outlineLevel="0" collapsed="false">
      <c r="B5" s="77" t="s">
        <v>211</v>
      </c>
      <c r="C5" s="77" t="s">
        <v>212</v>
      </c>
    </row>
    <row r="6" customFormat="false" ht="15.75" hidden="false" customHeight="false" outlineLevel="0" collapsed="false">
      <c r="B6" s="77" t="s">
        <v>213</v>
      </c>
      <c r="C6" s="77" t="s">
        <v>214</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L21" activeCellId="0" sqref="L21"/>
    </sheetView>
  </sheetViews>
  <sheetFormatPr defaultColWidth="8.8671875" defaultRowHeight="15.75" zeroHeight="false" outlineLevelRow="0" outlineLevelCol="0"/>
  <cols>
    <col collapsed="false" customWidth="true" hidden="false" outlineLevel="0" max="1" min="1" style="37" width="2.87"/>
    <col collapsed="false" customWidth="true" hidden="false" outlineLevel="0" max="2" min="2" style="37" width="2.99"/>
    <col collapsed="false" customWidth="true" hidden="false" outlineLevel="0" max="3" min="3" style="37" width="3.37"/>
    <col collapsed="false" customWidth="false" hidden="false" outlineLevel="0" max="10" min="4" style="37" width="8.87"/>
    <col collapsed="false" customWidth="true" hidden="false" outlineLevel="0" max="11" min="11" style="37" width="10.37"/>
    <col collapsed="false" customWidth="false" hidden="false" outlineLevel="0" max="257" min="12" style="37" width="8.87"/>
  </cols>
  <sheetData>
    <row r="1" customFormat="false" ht="15.75" hidden="false" customHeight="false" outlineLevel="0" collapsed="false">
      <c r="B1" s="78"/>
    </row>
    <row r="2" customFormat="false" ht="15.75" hidden="false" customHeight="false" outlineLevel="0" collapsed="false">
      <c r="A2" s="79" t="s">
        <v>215</v>
      </c>
    </row>
    <row r="3" customFormat="false" ht="15.75" hidden="false" customHeight="false" outlineLevel="0" collapsed="false">
      <c r="A3" s="46"/>
      <c r="B3" s="78"/>
    </row>
    <row r="4" customFormat="false" ht="15.75" hidden="false" customHeight="false" outlineLevel="0" collapsed="false">
      <c r="C4" s="78" t="s">
        <v>94</v>
      </c>
      <c r="D4" s="78" t="s">
        <v>216</v>
      </c>
      <c r="E4" s="78"/>
      <c r="F4" s="78"/>
      <c r="G4" s="78"/>
      <c r="H4" s="78"/>
      <c r="I4" s="78"/>
      <c r="J4" s="78"/>
    </row>
    <row r="5" customFormat="false" ht="15.75" hidden="false" customHeight="false" outlineLevel="0" collapsed="false">
      <c r="C5" s="78"/>
      <c r="D5" s="78" t="s">
        <v>217</v>
      </c>
      <c r="E5" s="78"/>
      <c r="F5" s="78"/>
      <c r="G5" s="78"/>
      <c r="H5" s="78"/>
      <c r="I5" s="78"/>
      <c r="J5" s="78"/>
    </row>
    <row r="7" customFormat="false" ht="15.75" hidden="false" customHeight="false" outlineLevel="0" collapsed="false">
      <c r="D7" s="80" t="s">
        <v>218</v>
      </c>
    </row>
    <row r="8" customFormat="false" ht="15.75" hidden="false" customHeight="false" outlineLevel="0" collapsed="false">
      <c r="D8" s="80" t="s">
        <v>219</v>
      </c>
    </row>
    <row r="10" customFormat="false" ht="15.75" hidden="false" customHeight="false" outlineLevel="0" collapsed="false">
      <c r="C10" s="78" t="s">
        <v>100</v>
      </c>
      <c r="D10" s="78" t="s">
        <v>220</v>
      </c>
      <c r="E10" s="78"/>
      <c r="F10" s="78"/>
      <c r="G10" s="78"/>
      <c r="H10" s="78"/>
      <c r="I10" s="78"/>
      <c r="J10" s="78"/>
      <c r="K10" s="78"/>
    </row>
    <row r="11" customFormat="false" ht="15.75" hidden="false" customHeight="false" outlineLevel="0" collapsed="false">
      <c r="C11" s="78"/>
      <c r="D11" s="78" t="s">
        <v>221</v>
      </c>
      <c r="E11" s="78"/>
      <c r="F11" s="78"/>
      <c r="G11" s="78"/>
      <c r="H11" s="78"/>
      <c r="I11" s="78"/>
      <c r="J11" s="78"/>
      <c r="K11" s="78"/>
    </row>
    <row r="13" customFormat="false" ht="15.75" hidden="false" customHeight="false" outlineLevel="0" collapsed="false">
      <c r="D13" s="80" t="s">
        <v>218</v>
      </c>
    </row>
    <row r="14" customFormat="false" ht="15.75" hidden="false" customHeight="false" outlineLevel="0" collapsed="false">
      <c r="D14" s="80" t="s">
        <v>222</v>
      </c>
    </row>
    <row r="15" customFormat="false" ht="15.75" hidden="false" customHeight="false" outlineLevel="0" collapsed="false">
      <c r="D15" s="80" t="s">
        <v>223</v>
      </c>
    </row>
    <row r="17" customFormat="false" ht="15.75" hidden="false" customHeight="false" outlineLevel="0" collapsed="false">
      <c r="C17" s="78" t="s">
        <v>224</v>
      </c>
      <c r="D17" s="78" t="s">
        <v>225</v>
      </c>
      <c r="E17" s="78"/>
    </row>
    <row r="19" customFormat="false" ht="15.75" hidden="false" customHeight="false" outlineLevel="0" collapsed="false">
      <c r="D19" s="80" t="s">
        <v>218</v>
      </c>
    </row>
    <row r="20" customFormat="false" ht="15.75" hidden="false" customHeight="false" outlineLevel="0" collapsed="false">
      <c r="D20" s="80" t="s">
        <v>226</v>
      </c>
    </row>
    <row r="22" customFormat="false" ht="15.75" hidden="false" customHeight="false" outlineLevel="0" collapsed="false">
      <c r="C22" s="78" t="s">
        <v>227</v>
      </c>
      <c r="D22" s="78" t="s">
        <v>228</v>
      </c>
    </row>
    <row r="23" customFormat="false" ht="15.75" hidden="false" customHeight="false" outlineLevel="0" collapsed="false">
      <c r="C23" s="78"/>
      <c r="D23" s="78" t="s">
        <v>229</v>
      </c>
    </row>
    <row r="25" customFormat="false" ht="15.75" hidden="false" customHeight="false" outlineLevel="0" collapsed="false">
      <c r="D25" s="80" t="s">
        <v>218</v>
      </c>
    </row>
    <row r="26" customFormat="false" ht="15.75" hidden="false" customHeight="false" outlineLevel="0" collapsed="false">
      <c r="D26" s="80" t="s">
        <v>230</v>
      </c>
    </row>
    <row r="27" customFormat="false" ht="15.75" hidden="false" customHeight="false" outlineLevel="0" collapsed="false">
      <c r="D27" s="80" t="s">
        <v>231</v>
      </c>
    </row>
    <row r="29" customFormat="false" ht="15.75" hidden="false" customHeight="false" outlineLevel="0" collapsed="false">
      <c r="C29" s="78" t="s">
        <v>232</v>
      </c>
      <c r="D29" s="78" t="s">
        <v>233</v>
      </c>
    </row>
    <row r="31" customFormat="false" ht="15.75" hidden="false" customHeight="false" outlineLevel="0" collapsed="false">
      <c r="D31" s="80" t="s">
        <v>218</v>
      </c>
    </row>
    <row r="32" customFormat="false" ht="15.75" hidden="false" customHeight="false" outlineLevel="0" collapsed="false">
      <c r="D32" s="80" t="s">
        <v>234</v>
      </c>
    </row>
    <row r="35" customFormat="false" ht="15.75" hidden="false" customHeight="false" outlineLevel="0" collapsed="false">
      <c r="C35" s="80"/>
    </row>
    <row r="36" customFormat="false" ht="15.75" hidden="false" customHeight="false" outlineLevel="0" collapsed="false">
      <c r="C36" s="80"/>
    </row>
    <row r="37" customFormat="false" ht="15.75" hidden="false" customHeight="false" outlineLevel="0" collapsed="false">
      <c r="C37" s="80"/>
    </row>
    <row r="38" customFormat="false" ht="15.75" hidden="false" customHeight="false" outlineLevel="0" collapsed="false">
      <c r="C38" s="80"/>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26" activeCellId="0" sqref="B26"/>
    </sheetView>
  </sheetViews>
  <sheetFormatPr defaultColWidth="8.9921875" defaultRowHeight="12.75" zeroHeight="false" outlineLevelRow="0" outlineLevelCol="0"/>
  <cols>
    <col collapsed="false" customWidth="false" hidden="false" outlineLevel="0" max="1" min="1" style="2" width="8.99"/>
    <col collapsed="false" customWidth="true" hidden="false" outlineLevel="0" max="2" min="2" style="2" width="21.12"/>
    <col collapsed="false" customWidth="true" hidden="false" outlineLevel="0" max="11" min="3" style="2" width="9.12"/>
    <col collapsed="false" customWidth="true" hidden="false" outlineLevel="0" max="12" min="12" style="2" width="10.11"/>
    <col collapsed="false" customWidth="false" hidden="false" outlineLevel="0" max="257" min="13" style="2" width="8.99"/>
  </cols>
  <sheetData>
    <row r="2" customFormat="false" ht="12.75" hidden="false" customHeight="false" outlineLevel="0" collapsed="false">
      <c r="A2" s="3" t="s">
        <v>6</v>
      </c>
    </row>
    <row r="3" customFormat="false" ht="12.75" hidden="false" customHeight="false" outlineLevel="0" collapsed="false">
      <c r="A3" s="4"/>
    </row>
    <row r="4" customFormat="false" ht="12.75" hidden="false" customHeight="false" outlineLevel="0" collapsed="false">
      <c r="A4" s="2" t="s">
        <v>7</v>
      </c>
    </row>
    <row r="5" customFormat="false" ht="12.75" hidden="false" customHeight="false" outlineLevel="0" collapsed="false">
      <c r="A5" s="2" t="s">
        <v>8</v>
      </c>
    </row>
    <row r="7" customFormat="false" ht="12.75" hidden="false" customHeight="false" outlineLevel="0" collapsed="false">
      <c r="B7" s="3" t="s">
        <v>0</v>
      </c>
      <c r="C7" s="5" t="n">
        <v>1</v>
      </c>
      <c r="D7" s="5" t="n">
        <f aca="false">+C7+1</f>
        <v>2</v>
      </c>
      <c r="E7" s="5" t="n">
        <f aca="false">+D7+1</f>
        <v>3</v>
      </c>
      <c r="F7" s="5" t="n">
        <f aca="false">+E7+1</f>
        <v>4</v>
      </c>
      <c r="G7" s="5" t="n">
        <f aca="false">+F7+1</f>
        <v>5</v>
      </c>
      <c r="H7" s="5" t="n">
        <f aca="false">+G7+1</f>
        <v>6</v>
      </c>
      <c r="I7" s="5" t="n">
        <f aca="false">+H7+1</f>
        <v>7</v>
      </c>
      <c r="J7" s="5" t="n">
        <f aca="false">+I7+1</f>
        <v>8</v>
      </c>
      <c r="K7" s="5" t="n">
        <f aca="false">+J7+1</f>
        <v>9</v>
      </c>
      <c r="L7" s="5" t="n">
        <f aca="false">+K7+1</f>
        <v>10</v>
      </c>
    </row>
    <row r="8" customFormat="false" ht="12.75" hidden="false" customHeight="false" outlineLevel="0" collapsed="false">
      <c r="B8" s="2" t="s">
        <v>9</v>
      </c>
      <c r="C8" s="6" t="n">
        <v>169.811320754717</v>
      </c>
      <c r="D8" s="7" t="n">
        <f aca="false">$C$8</f>
        <v>169.811320754717</v>
      </c>
      <c r="E8" s="7" t="n">
        <f aca="false">$C$8</f>
        <v>169.811320754717</v>
      </c>
      <c r="F8" s="7" t="n">
        <f aca="false">$C$8</f>
        <v>169.811320754717</v>
      </c>
      <c r="G8" s="7" t="n">
        <f aca="false">$C$8</f>
        <v>169.811320754717</v>
      </c>
      <c r="H8" s="7"/>
      <c r="I8" s="7"/>
      <c r="J8" s="7"/>
      <c r="K8" s="7"/>
      <c r="L8" s="8"/>
    </row>
    <row r="9" customFormat="false" ht="12.75" hidden="false" customHeight="false" outlineLevel="0" collapsed="false">
      <c r="B9" s="2" t="s">
        <v>10</v>
      </c>
      <c r="C9" s="9" t="n">
        <f aca="false">$C$8</f>
        <v>169.811320754717</v>
      </c>
      <c r="D9" s="10" t="n">
        <f aca="false">+$C$9+C9</f>
        <v>339.622641509434</v>
      </c>
      <c r="E9" s="10" t="n">
        <f aca="false">+$C$9+D9</f>
        <v>509.433962264151</v>
      </c>
      <c r="F9" s="10" t="n">
        <f aca="false">+$C$9+E9</f>
        <v>679.245283018868</v>
      </c>
      <c r="G9" s="10" t="n">
        <f aca="false">+$C$9+F9</f>
        <v>849.056603773585</v>
      </c>
      <c r="H9" s="10"/>
      <c r="I9" s="10"/>
      <c r="J9" s="10"/>
      <c r="K9" s="10"/>
      <c r="L9" s="11"/>
    </row>
    <row r="10" customFormat="false" ht="12.75" hidden="false" customHeight="false" outlineLevel="0" collapsed="false">
      <c r="B10" s="2" t="s">
        <v>11</v>
      </c>
      <c r="C10" s="9" t="n">
        <v>0</v>
      </c>
      <c r="D10" s="10" t="n">
        <f aca="false">+C13</f>
        <v>169.811320754717</v>
      </c>
      <c r="E10" s="10" t="n">
        <f aca="false">+D13</f>
        <v>339.622641509434</v>
      </c>
      <c r="F10" s="10" t="n">
        <f aca="false">+E13</f>
        <v>509.433962264151</v>
      </c>
      <c r="G10" s="10" t="n">
        <f aca="false">+F13</f>
        <v>679.245283018868</v>
      </c>
      <c r="H10" s="10" t="n">
        <f aca="false">+G9</f>
        <v>849.056603773585</v>
      </c>
      <c r="I10" s="10" t="n">
        <f aca="false">+H10-$C$9</f>
        <v>679.245283018868</v>
      </c>
      <c r="J10" s="10" t="n">
        <f aca="false">+I10-$C$9</f>
        <v>509.433962264151</v>
      </c>
      <c r="K10" s="10" t="n">
        <f aca="false">+J10-$C$9</f>
        <v>339.622641509434</v>
      </c>
      <c r="L10" s="11" t="n">
        <f aca="false">+K10-$C$9</f>
        <v>169.811320754717</v>
      </c>
    </row>
    <row r="11" customFormat="false" ht="12.75" hidden="false" customHeight="false" outlineLevel="0" collapsed="false">
      <c r="B11" s="2" t="s">
        <v>12</v>
      </c>
      <c r="C11" s="6" t="n">
        <v>20</v>
      </c>
      <c r="D11" s="6" t="n">
        <v>20</v>
      </c>
      <c r="E11" s="6" t="n">
        <v>20</v>
      </c>
      <c r="F11" s="6" t="n">
        <v>20</v>
      </c>
      <c r="G11" s="6" t="n">
        <v>20</v>
      </c>
      <c r="H11" s="10" t="n">
        <f aca="false">+H10*0.02</f>
        <v>16.9811320754717</v>
      </c>
      <c r="I11" s="10" t="n">
        <f aca="false">+I10*0.02</f>
        <v>13.5849056603774</v>
      </c>
      <c r="J11" s="10" t="n">
        <f aca="false">+J10*0.02</f>
        <v>10.188679245283</v>
      </c>
      <c r="K11" s="10" t="n">
        <f aca="false">+K10*0.02</f>
        <v>6.79245283018868</v>
      </c>
      <c r="L11" s="11" t="n">
        <f aca="false">+L10*0.02</f>
        <v>3.39622641509434</v>
      </c>
    </row>
    <row r="12" customFormat="false" ht="12.75" hidden="false" customHeight="false" outlineLevel="0" collapsed="false">
      <c r="B12" s="2" t="s">
        <v>13</v>
      </c>
      <c r="C12" s="9" t="n">
        <f aca="false">C$8</f>
        <v>169.811320754717</v>
      </c>
      <c r="D12" s="10" t="n">
        <f aca="false">D$8</f>
        <v>169.811320754717</v>
      </c>
      <c r="E12" s="10" t="n">
        <f aca="false">E$8</f>
        <v>169.811320754717</v>
      </c>
      <c r="F12" s="10" t="n">
        <f aca="false">F$8</f>
        <v>169.811320754717</v>
      </c>
      <c r="G12" s="10" t="n">
        <f aca="false">G$8</f>
        <v>169.811320754717</v>
      </c>
      <c r="H12" s="10" t="n">
        <f aca="false">-$C8</f>
        <v>-169.811320754717</v>
      </c>
      <c r="I12" s="10" t="n">
        <f aca="false">-$C8</f>
        <v>-169.811320754717</v>
      </c>
      <c r="J12" s="10" t="n">
        <f aca="false">-$C8</f>
        <v>-169.811320754717</v>
      </c>
      <c r="K12" s="10" t="n">
        <f aca="false">-$C8</f>
        <v>-169.811320754717</v>
      </c>
      <c r="L12" s="11" t="n">
        <f aca="false">-$C8</f>
        <v>-169.811320754717</v>
      </c>
    </row>
    <row r="13" customFormat="false" ht="12.75" hidden="false" customHeight="false" outlineLevel="0" collapsed="false">
      <c r="B13" s="2" t="s">
        <v>14</v>
      </c>
      <c r="C13" s="9" t="n">
        <f aca="false">+C10+C12</f>
        <v>169.811320754717</v>
      </c>
      <c r="D13" s="10" t="n">
        <f aca="false">+D10+D12</f>
        <v>339.622641509434</v>
      </c>
      <c r="E13" s="10" t="n">
        <f aca="false">+E10+E12</f>
        <v>509.433962264151</v>
      </c>
      <c r="F13" s="10" t="n">
        <f aca="false">+F10+F12</f>
        <v>679.245283018868</v>
      </c>
      <c r="G13" s="10" t="n">
        <f aca="false">+G10+G12</f>
        <v>849.056603773585</v>
      </c>
      <c r="H13" s="10" t="n">
        <f aca="false">+H10+H12</f>
        <v>679.245283018868</v>
      </c>
      <c r="I13" s="10" t="n">
        <f aca="false">+I10+I12</f>
        <v>509.433962264151</v>
      </c>
      <c r="J13" s="10" t="n">
        <f aca="false">+J10+J12</f>
        <v>339.622641509434</v>
      </c>
      <c r="K13" s="10" t="n">
        <f aca="false">+K10+K12</f>
        <v>169.811320754717</v>
      </c>
      <c r="L13" s="11" t="n">
        <f aca="false">+L10+L12</f>
        <v>0</v>
      </c>
    </row>
    <row r="14" customFormat="false" ht="12.75" hidden="false" customHeight="false" outlineLevel="0" collapsed="false">
      <c r="B14" s="2" t="s">
        <v>15</v>
      </c>
      <c r="C14" s="9" t="n">
        <f aca="false">+C11</f>
        <v>20</v>
      </c>
      <c r="D14" s="10" t="n">
        <f aca="false">+D11+C11</f>
        <v>40</v>
      </c>
      <c r="E14" s="10" t="n">
        <f aca="false">+E11+D11+C11</f>
        <v>60</v>
      </c>
      <c r="F14" s="10" t="n">
        <f aca="false">+F11+E11+D11+C11</f>
        <v>80</v>
      </c>
      <c r="G14" s="10" t="n">
        <f aca="false">+G11+F11+E11+D11+C11</f>
        <v>100</v>
      </c>
      <c r="H14" s="10" t="n">
        <f aca="false">+H11+G11+F11+E11+D11+C11</f>
        <v>116.981132075472</v>
      </c>
      <c r="I14" s="10" t="n">
        <f aca="false">+I11+H11+G11+F11+E11+D11+C11</f>
        <v>130.566037735849</v>
      </c>
      <c r="J14" s="10" t="n">
        <f aca="false">+J11+I11+H11+G11+F11+E11+D11+C11</f>
        <v>140.754716981132</v>
      </c>
      <c r="K14" s="10" t="n">
        <f aca="false">+K11+J11+I11+H11+G11+F11+E11+D11+C11</f>
        <v>147.547169811321</v>
      </c>
      <c r="L14" s="11" t="n">
        <f aca="false">+L11+K11+J11+I11+H11+G11+F11+E11+D11+C11</f>
        <v>150.943396226415</v>
      </c>
    </row>
    <row r="15" customFormat="false" ht="12.75" hidden="false" customHeight="false" outlineLevel="0" collapsed="false">
      <c r="B15" s="2" t="s">
        <v>16</v>
      </c>
      <c r="C15" s="12" t="n">
        <f aca="false">+C9+C14</f>
        <v>189.811320754717</v>
      </c>
      <c r="D15" s="13" t="n">
        <f aca="false">+D9+D14</f>
        <v>379.622641509434</v>
      </c>
      <c r="E15" s="13" t="n">
        <f aca="false">+E9+E14</f>
        <v>569.433962264151</v>
      </c>
      <c r="F15" s="13" t="n">
        <f aca="false">+F9+F14</f>
        <v>759.245283018868</v>
      </c>
      <c r="G15" s="13" t="n">
        <f aca="false">+G9+G14</f>
        <v>949.056603773585</v>
      </c>
      <c r="H15" s="13" t="n">
        <f aca="false">+$G$9+$G$14+H11</f>
        <v>966.037735849057</v>
      </c>
      <c r="I15" s="13" t="n">
        <f aca="false">+$G$9+$G$14+(I14-$G$14)</f>
        <v>979.622641509434</v>
      </c>
      <c r="J15" s="13" t="n">
        <f aca="false">+$G$9+$G$14+(J14-$G$14)</f>
        <v>989.811320754717</v>
      </c>
      <c r="K15" s="13" t="n">
        <f aca="false">+$G$9+$G$14+(K14-$G$14)</f>
        <v>996.603773584906</v>
      </c>
      <c r="L15" s="14" t="n">
        <f aca="false">+$G$9+$G$14+(L14-$G$14)</f>
        <v>1000</v>
      </c>
    </row>
    <row r="17" customFormat="false" ht="12.75" hidden="false" customHeight="false" outlineLevel="0" collapsed="false">
      <c r="B17" s="2" t="s">
        <v>17</v>
      </c>
      <c r="C17" s="15" t="n">
        <f aca="false">L14</f>
        <v>150.943396226415</v>
      </c>
    </row>
    <row r="18" customFormat="false" ht="12.75" hidden="false" customHeight="false" outlineLevel="0" collapsed="false">
      <c r="B18" s="2" t="s">
        <v>18</v>
      </c>
      <c r="C18" s="15" t="n">
        <f aca="false">G9</f>
        <v>849.056603773585</v>
      </c>
    </row>
    <row r="19" customFormat="false" ht="12.75" hidden="false" customHeight="false" outlineLevel="0" collapsed="false">
      <c r="A19" s="3" t="s">
        <v>19</v>
      </c>
    </row>
    <row r="20" customFormat="false" ht="12.75" hidden="false" customHeight="false" outlineLevel="0" collapsed="false">
      <c r="A20" s="2" t="s">
        <v>20</v>
      </c>
    </row>
    <row r="21" customFormat="false" ht="12.75" hidden="false" customHeight="false" outlineLevel="0" collapsed="false">
      <c r="A21" s="2" t="s">
        <v>21</v>
      </c>
    </row>
    <row r="22" customFormat="false" ht="12.75" hidden="false" customHeight="false" outlineLevel="0" collapsed="false">
      <c r="A22" s="2" t="s">
        <v>22</v>
      </c>
    </row>
  </sheetData>
  <printOptions headings="false" gridLines="false" gridLinesSet="true" horizontalCentered="false" verticalCentered="false"/>
  <pageMargins left="0.75" right="0.75" top="1" bottom="1" header="0.5" footer="0.5"/>
  <pageSetup paperSize="1" scale="62"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 width="8.99"/>
  </cols>
  <sheetData>
    <row r="2" customFormat="false" ht="12.75" hidden="false" customHeight="false" outlineLevel="0" collapsed="false">
      <c r="A2" s="3" t="s">
        <v>23</v>
      </c>
    </row>
    <row r="3" customFormat="false" ht="12.75" hidden="false" customHeight="false" outlineLevel="0" collapsed="false">
      <c r="A3" s="16"/>
      <c r="D3" s="17" t="s">
        <v>24</v>
      </c>
      <c r="E3" s="2" t="s">
        <v>25</v>
      </c>
    </row>
    <row r="5" customFormat="false" ht="12.75" hidden="false" customHeight="false" outlineLevel="0" collapsed="false">
      <c r="D5" s="17" t="s">
        <v>26</v>
      </c>
      <c r="E5" s="2" t="s">
        <v>27</v>
      </c>
    </row>
    <row r="6" customFormat="false" ht="12.75" hidden="false" customHeight="false" outlineLevel="0" collapsed="false">
      <c r="D6" s="17" t="s">
        <v>26</v>
      </c>
      <c r="E6" s="2" t="s">
        <v>28</v>
      </c>
    </row>
    <row r="9" customFormat="false" ht="12.75" hidden="false" customHeight="false" outlineLevel="0" collapsed="false">
      <c r="A9" s="2" t="s">
        <v>29</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2.6171875" defaultRowHeight="15.75" zeroHeight="false" outlineLevelRow="0" outlineLevelCol="0"/>
  <cols>
    <col collapsed="false" customWidth="true" hidden="false" outlineLevel="0" max="1" min="1" style="0" width="63.99"/>
  </cols>
  <sheetData>
    <row r="1" customFormat="false" ht="15.75" hidden="false" customHeight="false" outlineLevel="0" collapsed="false">
      <c r="A1" s="0" t="s">
        <v>30</v>
      </c>
      <c r="B1" s="0" t="n">
        <v>250</v>
      </c>
    </row>
    <row r="2" customFormat="false" ht="15.75" hidden="false" customHeight="false" outlineLevel="0" collapsed="false">
      <c r="A2" s="0" t="s">
        <v>31</v>
      </c>
      <c r="B2" s="18" t="n">
        <v>0.1</v>
      </c>
      <c r="C2" s="18" t="s">
        <v>32</v>
      </c>
    </row>
    <row r="3" customFormat="false" ht="15.75" hidden="false" customHeight="false" outlineLevel="0" collapsed="false">
      <c r="A3" s="0" t="s">
        <v>33</v>
      </c>
      <c r="B3" s="18" t="n">
        <v>0.2</v>
      </c>
      <c r="C3" s="18"/>
    </row>
    <row r="4" customFormat="false" ht="15.75" hidden="false" customHeight="false" outlineLevel="0" collapsed="false">
      <c r="A4" s="0" t="s">
        <v>34</v>
      </c>
      <c r="B4" s="18" t="n">
        <v>0.02</v>
      </c>
      <c r="C4" s="18"/>
    </row>
    <row r="5" customFormat="false" ht="15.75" hidden="false" customHeight="false" outlineLevel="0" collapsed="false">
      <c r="A5" s="0" t="s">
        <v>35</v>
      </c>
      <c r="B5" s="18" t="n">
        <v>0.08</v>
      </c>
    </row>
    <row r="6" customFormat="false" ht="15.75" hidden="false" customHeight="false" outlineLevel="0" collapsed="false">
      <c r="B6" s="0" t="s">
        <v>36</v>
      </c>
      <c r="C6" s="0" t="s">
        <v>36</v>
      </c>
      <c r="D6" s="0" t="s">
        <v>37</v>
      </c>
      <c r="E6" s="0" t="s">
        <v>37</v>
      </c>
    </row>
    <row r="7" customFormat="false" ht="15.75" hidden="false" customHeight="false" outlineLevel="0" collapsed="false">
      <c r="A7" s="0" t="s">
        <v>0</v>
      </c>
      <c r="B7" s="0" t="n">
        <v>1</v>
      </c>
      <c r="C7" s="0" t="n">
        <v>2</v>
      </c>
      <c r="D7" s="0" t="n">
        <v>3</v>
      </c>
      <c r="E7" s="0" t="n">
        <v>4</v>
      </c>
      <c r="F7" s="0" t="n">
        <v>5</v>
      </c>
      <c r="G7" s="0" t="n">
        <v>6</v>
      </c>
      <c r="H7" s="0" t="n">
        <v>7</v>
      </c>
      <c r="I7" s="0" t="n">
        <v>8</v>
      </c>
      <c r="J7" s="0" t="n">
        <v>9</v>
      </c>
      <c r="K7" s="0" t="n">
        <v>10</v>
      </c>
      <c r="L7" s="0" t="s">
        <v>38</v>
      </c>
    </row>
    <row r="9" customFormat="false" ht="15.75" hidden="false" customHeight="false" outlineLevel="0" collapsed="false">
      <c r="A9" s="0" t="s">
        <v>39</v>
      </c>
      <c r="B9" s="19" t="n">
        <f aca="false">0.25*(1-10*$B4)*$B1</f>
        <v>50</v>
      </c>
      <c r="C9" s="19" t="n">
        <f aca="false">0.25*(1-10*$B4)*$B1</f>
        <v>50</v>
      </c>
      <c r="D9" s="19" t="n">
        <f aca="false">0.25*(1-10*$B4)*$B1</f>
        <v>50</v>
      </c>
      <c r="E9" s="19" t="n">
        <f aca="false">0.25*(1-10*$B4)*$B1</f>
        <v>50</v>
      </c>
      <c r="F9" s="19" t="n">
        <v>0</v>
      </c>
      <c r="G9" s="19" t="n">
        <v>0</v>
      </c>
      <c r="H9" s="19" t="n">
        <v>0</v>
      </c>
      <c r="I9" s="19" t="n">
        <v>0</v>
      </c>
      <c r="J9" s="19" t="n">
        <v>0</v>
      </c>
      <c r="K9" s="19" t="n">
        <v>0</v>
      </c>
      <c r="L9" s="19" t="n">
        <v>0</v>
      </c>
    </row>
    <row r="10" customFormat="false" ht="15.75" hidden="false" customHeight="false" outlineLevel="0" collapsed="false">
      <c r="A10" s="0" t="s">
        <v>40</v>
      </c>
      <c r="B10" s="19" t="n">
        <f aca="false">B9</f>
        <v>50</v>
      </c>
      <c r="C10" s="19" t="n">
        <v>200</v>
      </c>
      <c r="D10" s="19" t="n">
        <f aca="false">(1+$B2)*C15+D9</f>
        <v>72</v>
      </c>
      <c r="E10" s="19" t="n">
        <f aca="false">(1+$B2)*D15+E9</f>
        <v>129.2</v>
      </c>
      <c r="F10" s="19" t="n">
        <v>50</v>
      </c>
      <c r="G10" s="19" t="n">
        <f aca="false">(1+$B2)*F15+G9</f>
        <v>33</v>
      </c>
      <c r="H10" s="19" t="n">
        <f aca="false">(1+$B2)*G15+H9</f>
        <v>21.78</v>
      </c>
      <c r="I10" s="19" t="n">
        <f aca="false">(1+$B2)*H15+I9</f>
        <v>14.3748</v>
      </c>
      <c r="J10" s="19" t="n">
        <f aca="false">(1+$B2)*I15+J9</f>
        <v>9.487368</v>
      </c>
      <c r="K10" s="19" t="n">
        <f aca="false">(1+$B2)*J15+K9</f>
        <v>6.26166288</v>
      </c>
      <c r="L10" s="19" t="n">
        <v>0</v>
      </c>
    </row>
    <row r="11" customFormat="false" ht="15.75" hidden="false" customHeight="false" outlineLevel="0" collapsed="false">
      <c r="A11" s="0" t="s">
        <v>41</v>
      </c>
      <c r="B11" s="19" t="n">
        <v>0</v>
      </c>
      <c r="C11" s="19" t="n">
        <v>180</v>
      </c>
      <c r="D11" s="19" t="n">
        <v>0</v>
      </c>
      <c r="E11" s="19" t="n">
        <v>0</v>
      </c>
      <c r="F11" s="19" t="n">
        <f aca="false">0.4*F10</f>
        <v>20</v>
      </c>
      <c r="G11" s="19" t="n">
        <f aca="false">0.4*G10</f>
        <v>13.2</v>
      </c>
      <c r="H11" s="19" t="n">
        <f aca="false">0.4*H10</f>
        <v>8.712</v>
      </c>
      <c r="I11" s="19" t="n">
        <f aca="false">0.4*I10</f>
        <v>5.74992</v>
      </c>
      <c r="J11" s="19" t="n">
        <f aca="false">0.4*J10</f>
        <v>3.7949472</v>
      </c>
      <c r="K11" s="19" t="n">
        <f aca="false">+K10</f>
        <v>6.26166288</v>
      </c>
      <c r="L11" s="19" t="n">
        <v>0</v>
      </c>
    </row>
    <row r="12" customFormat="false" ht="15.75" hidden="false" customHeight="false" outlineLevel="0" collapsed="false">
      <c r="A12" s="0" t="s">
        <v>42</v>
      </c>
      <c r="B12" s="19" t="n">
        <v>0</v>
      </c>
      <c r="C12" s="19" t="n">
        <f aca="false">IF(C20&gt;0,C11*$B3,IF(C20+C11&lt;0,0,IF(C21&gt;(C11+C20),C20+C21,C21+(C11+C20-C21)*$B$3)))</f>
        <v>14</v>
      </c>
      <c r="D12" s="19" t="n">
        <f aca="false">IF(D20&gt;0,D11*$B3,IF(D20+D11&lt;0,0,IF(D21&gt;(D11+D20),D20+D21,D21+(D11+D20-D21)*$B$3)))</f>
        <v>0</v>
      </c>
      <c r="E12" s="19" t="n">
        <f aca="false">IF(E20&gt;0,E11*$B3,IF(E20+E11&lt;0,0,IF(E21&gt;(E11+E20),E20+E21,E21+(E11+E20-E21)*$B$3)))</f>
        <v>0</v>
      </c>
      <c r="F12" s="19" t="n">
        <f aca="false">IF(F20&gt;0,F11*$B3,IF(F20+F11&lt;0,0,IF(F21&gt;(F11+F20),F20+F21,F21+(F11+F20-F21)*$B$3)))</f>
        <v>0</v>
      </c>
      <c r="G12" s="19" t="n">
        <f aca="false">IF(G20&gt;0,G11*$B3,IF(G20+G11&lt;0,0,IF(G21&gt;(G11+G20),G20+G21,G21+(G11+G20-G21)*$B$3)))</f>
        <v>0</v>
      </c>
      <c r="H12" s="19" t="n">
        <f aca="false">IF(H20&gt;0,H11*$B3,IF(H20+H11&lt;0,0,IF(H21&gt;(H11+H20),H20+H21,H21+(H11+H20-H21)*$B$3)))</f>
        <v>0</v>
      </c>
      <c r="I12" s="19" t="n">
        <f aca="false">IF(I20&gt;0,I11*$B3,IF(I20+I11&lt;0,0,IF(I21&gt;(I11+I20),I20+I21,I21+(I11+I20-I21)*$B$3)))</f>
        <v>0</v>
      </c>
      <c r="J12" s="19" t="n">
        <f aca="false">IF(J20&gt;0,J11*$B3,IF(J20+J11&lt;0,0,IF(J21&gt;(J11+J20),J20+J21,J21+(J11+J20-J21)*$B$3)))</f>
        <v>0</v>
      </c>
      <c r="K12" s="19" t="n">
        <f aca="false">IF(K20&gt;0,K11*$B3,IF(K20+K11&lt;0,0,IF(K21&gt;(K11+K20),K20+K21,K21+(K11+K20-K21)*$B$3)))</f>
        <v>0</v>
      </c>
      <c r="L12" s="19" t="n">
        <v>0</v>
      </c>
    </row>
    <row r="13" customFormat="false" ht="15.75" hidden="false" customHeight="false" outlineLevel="0" collapsed="false">
      <c r="A13" s="0" t="s">
        <v>43</v>
      </c>
      <c r="B13" s="19" t="n">
        <v>0</v>
      </c>
      <c r="C13" s="19" t="n">
        <f aca="false">C11-C12</f>
        <v>166</v>
      </c>
      <c r="D13" s="19" t="n">
        <f aca="false">D11-D12</f>
        <v>0</v>
      </c>
      <c r="E13" s="19" t="n">
        <f aca="false">E11-E12</f>
        <v>0</v>
      </c>
      <c r="F13" s="19" t="n">
        <f aca="false">F11-F12</f>
        <v>20</v>
      </c>
      <c r="G13" s="19" t="n">
        <f aca="false">G11-G12</f>
        <v>13.2</v>
      </c>
      <c r="H13" s="19" t="n">
        <f aca="false">H11-H12</f>
        <v>8.712</v>
      </c>
      <c r="I13" s="19" t="n">
        <f aca="false">I11-I12</f>
        <v>5.74992</v>
      </c>
      <c r="J13" s="19" t="n">
        <f aca="false">J11-J12</f>
        <v>3.7949472</v>
      </c>
      <c r="K13" s="19" t="n">
        <f aca="false">K11-K12</f>
        <v>6.26166288</v>
      </c>
      <c r="L13" s="19" t="n">
        <v>0</v>
      </c>
    </row>
    <row r="14" customFormat="false" ht="15.75" hidden="false" customHeight="false" outlineLevel="0" collapsed="false">
      <c r="A14" s="0" t="s">
        <v>44</v>
      </c>
      <c r="B14" s="19" t="n">
        <v>0</v>
      </c>
      <c r="C14" s="19" t="n">
        <f aca="false">C13+B14</f>
        <v>166</v>
      </c>
      <c r="D14" s="19" t="n">
        <f aca="false">D13+C14</f>
        <v>166</v>
      </c>
      <c r="E14" s="19" t="n">
        <f aca="false">E13+D14</f>
        <v>166</v>
      </c>
      <c r="F14" s="19" t="n">
        <f aca="false">F13+E14</f>
        <v>186</v>
      </c>
      <c r="G14" s="19" t="n">
        <f aca="false">G13+F14</f>
        <v>199.2</v>
      </c>
      <c r="H14" s="19" t="n">
        <f aca="false">H13+G14</f>
        <v>207.912</v>
      </c>
      <c r="I14" s="19" t="n">
        <f aca="false">I13+H14</f>
        <v>213.66192</v>
      </c>
      <c r="J14" s="19" t="n">
        <f aca="false">J13+I14</f>
        <v>217.4568672</v>
      </c>
      <c r="K14" s="19" t="n">
        <f aca="false">K13+J14</f>
        <v>223.71853008</v>
      </c>
      <c r="L14" s="19" t="n">
        <f aca="false">L13+K14</f>
        <v>223.71853008</v>
      </c>
    </row>
    <row r="15" customFormat="false" ht="15.75" hidden="false" customHeight="false" outlineLevel="0" collapsed="false">
      <c r="A15" s="0" t="s">
        <v>45</v>
      </c>
      <c r="B15" s="19" t="n">
        <f aca="false">B10-B11</f>
        <v>50</v>
      </c>
      <c r="C15" s="19" t="n">
        <f aca="false">C10-C11</f>
        <v>20</v>
      </c>
      <c r="D15" s="19" t="n">
        <f aca="false">D10-D11</f>
        <v>72</v>
      </c>
      <c r="E15" s="19" t="n">
        <f aca="false">E10-E11</f>
        <v>129.2</v>
      </c>
      <c r="F15" s="19" t="n">
        <f aca="false">F10-F11</f>
        <v>30</v>
      </c>
      <c r="G15" s="19" t="n">
        <f aca="false">G10-G11</f>
        <v>19.8</v>
      </c>
      <c r="H15" s="19" t="n">
        <f aca="false">H10-H11</f>
        <v>13.068</v>
      </c>
      <c r="I15" s="19" t="n">
        <f aca="false">I10-I11</f>
        <v>8.62488</v>
      </c>
      <c r="J15" s="19" t="n">
        <f aca="false">J10-J11</f>
        <v>5.6924208</v>
      </c>
      <c r="K15" s="19" t="n">
        <f aca="false">K10-K11</f>
        <v>0</v>
      </c>
      <c r="L15" s="19" t="n">
        <v>0</v>
      </c>
    </row>
    <row r="16" customFormat="false" ht="15.75" hidden="false" customHeight="false" outlineLevel="0" collapsed="false">
      <c r="A16" s="0" t="s">
        <v>34</v>
      </c>
      <c r="B16" s="19" t="n">
        <f aca="false">$B4*$B1</f>
        <v>5</v>
      </c>
      <c r="C16" s="19" t="n">
        <f aca="false">$B4*$B1</f>
        <v>5</v>
      </c>
      <c r="D16" s="19" t="n">
        <f aca="false">$B4*$B1</f>
        <v>5</v>
      </c>
      <c r="E16" s="19" t="n">
        <f aca="false">$B4*$B1</f>
        <v>5</v>
      </c>
      <c r="F16" s="19" t="n">
        <f aca="false">$B4*$B1</f>
        <v>5</v>
      </c>
      <c r="G16" s="19" t="n">
        <f aca="false">$B4*$B1</f>
        <v>5</v>
      </c>
      <c r="H16" s="19" t="n">
        <f aca="false">$B4*$B1</f>
        <v>5</v>
      </c>
      <c r="I16" s="19" t="n">
        <f aca="false">$B4*$B1</f>
        <v>5</v>
      </c>
      <c r="J16" s="19" t="n">
        <f aca="false">$B4*$B1</f>
        <v>5</v>
      </c>
      <c r="K16" s="19" t="n">
        <f aca="false">$B4*$B1</f>
        <v>5</v>
      </c>
      <c r="L16" s="19" t="n">
        <v>0</v>
      </c>
    </row>
    <row r="17" customFormat="false" ht="15.75" hidden="false" customHeight="false" outlineLevel="0" collapsed="false">
      <c r="A17" s="0" t="s">
        <v>46</v>
      </c>
      <c r="B17" s="19" t="n">
        <f aca="false">+B16+B12</f>
        <v>5</v>
      </c>
      <c r="C17" s="19" t="n">
        <f aca="false">+C16+C12</f>
        <v>19</v>
      </c>
      <c r="D17" s="19" t="n">
        <f aca="false">+D16+D12</f>
        <v>5</v>
      </c>
      <c r="E17" s="19" t="n">
        <f aca="false">+E16+E12</f>
        <v>5</v>
      </c>
      <c r="F17" s="19" t="n">
        <f aca="false">+F16+F12</f>
        <v>5</v>
      </c>
      <c r="G17" s="19" t="n">
        <f aca="false">+G16+G12</f>
        <v>5</v>
      </c>
      <c r="H17" s="19" t="n">
        <f aca="false">+H16+H12</f>
        <v>5</v>
      </c>
      <c r="I17" s="19" t="n">
        <f aca="false">+I16+I12</f>
        <v>5</v>
      </c>
      <c r="J17" s="19" t="n">
        <f aca="false">+J16+J12</f>
        <v>5</v>
      </c>
      <c r="K17" s="19" t="n">
        <f aca="false">+K16+K12</f>
        <v>5</v>
      </c>
      <c r="L17" s="19" t="n">
        <f aca="false">+L16+L12</f>
        <v>0</v>
      </c>
    </row>
    <row r="18" customFormat="false" ht="15.75" hidden="false" customHeight="false" outlineLevel="0" collapsed="false">
      <c r="A18" s="0" t="s">
        <v>47</v>
      </c>
      <c r="B18" s="19" t="n">
        <f aca="false">B11-B12-B9-B16</f>
        <v>-55</v>
      </c>
      <c r="C18" s="19" t="n">
        <f aca="false">C11-C12-C9-C16</f>
        <v>111</v>
      </c>
      <c r="D18" s="19" t="n">
        <f aca="false">D11-D12-D9-D16</f>
        <v>-55</v>
      </c>
      <c r="E18" s="19" t="n">
        <f aca="false">E11-E12-E9-E16</f>
        <v>-55</v>
      </c>
      <c r="F18" s="19" t="n">
        <f aca="false">F11-F12-F9-F16</f>
        <v>15</v>
      </c>
      <c r="G18" s="19" t="n">
        <f aca="false">G11-G12-G9-G16</f>
        <v>8.2</v>
      </c>
      <c r="H18" s="19" t="n">
        <f aca="false">H11-H12-H9-H16</f>
        <v>3.712</v>
      </c>
      <c r="I18" s="19" t="n">
        <f aca="false">I11-I12-I9-I16</f>
        <v>0.74992</v>
      </c>
      <c r="J18" s="19" t="n">
        <f aca="false">J11-J12-J9-J16</f>
        <v>-1.2050528</v>
      </c>
      <c r="K18" s="19" t="n">
        <f aca="false">K11-K12-K9-K16</f>
        <v>1.26166288</v>
      </c>
      <c r="L18" s="19" t="n">
        <f aca="false">L11-L12-L9-L16</f>
        <v>0</v>
      </c>
    </row>
    <row r="19" customFormat="false" ht="15.75" hidden="false" customHeight="false" outlineLevel="0" collapsed="false">
      <c r="A19" s="0" t="s">
        <v>48</v>
      </c>
      <c r="B19" s="19" t="n">
        <f aca="false">B9+B16</f>
        <v>55</v>
      </c>
      <c r="C19" s="19" t="n">
        <f aca="false">B19+C9+C16</f>
        <v>110</v>
      </c>
      <c r="D19" s="19" t="n">
        <f aca="false">C19+D9+D16</f>
        <v>165</v>
      </c>
      <c r="E19" s="19" t="n">
        <f aca="false">D19+E9+E16</f>
        <v>220</v>
      </c>
      <c r="F19" s="19" t="n">
        <f aca="false">E19+F9+F16</f>
        <v>225</v>
      </c>
      <c r="G19" s="19" t="n">
        <f aca="false">F19+G9+G16</f>
        <v>230</v>
      </c>
      <c r="H19" s="19" t="n">
        <f aca="false">G19+H9+H16</f>
        <v>235</v>
      </c>
      <c r="I19" s="19" t="n">
        <f aca="false">H19+I9+I16</f>
        <v>240</v>
      </c>
      <c r="J19" s="19" t="n">
        <f aca="false">I19+J9+J16</f>
        <v>245</v>
      </c>
      <c r="K19" s="19" t="n">
        <f aca="false">J19+K9+K16</f>
        <v>250</v>
      </c>
      <c r="L19" s="19" t="n">
        <f aca="false">K19+L9+L16</f>
        <v>250</v>
      </c>
    </row>
    <row r="20" customFormat="false" ht="15.75" hidden="false" customHeight="false" outlineLevel="0" collapsed="false">
      <c r="A20" s="0" t="s">
        <v>49</v>
      </c>
      <c r="B20" s="19" t="n">
        <f aca="false">B18</f>
        <v>-55</v>
      </c>
      <c r="C20" s="19" t="n">
        <f aca="false">(1+B5)*B18-C16-C9</f>
        <v>-114.4</v>
      </c>
      <c r="D20" s="19" t="n">
        <f aca="false">NPV($B$5,$B18:C18)*(1+$B$5)^C7-D9-D16</f>
        <v>-3.39999999999999</v>
      </c>
      <c r="E20" s="19" t="n">
        <f aca="false">NPV($B$5,$B18:D18)*(1+$B$5)^D7-E9-E16</f>
        <v>-54.272</v>
      </c>
      <c r="F20" s="19" t="n">
        <f aca="false">NPV($B$5,$B18:E18)*(1+$B$5)^E7-F9-F16</f>
        <v>-59.21376</v>
      </c>
      <c r="G20" s="19" t="n">
        <f aca="false">NPV($B$5,$B18:F18)*(1+$B$5)^F7-G9-G16</f>
        <v>-48.5508608</v>
      </c>
      <c r="H20" s="19" t="n">
        <f aca="false">NPV($B$5,$B18:G18)*(1+$B$5)^G7-H9-H16</f>
        <v>-43.834929664</v>
      </c>
      <c r="I20" s="19" t="n">
        <f aca="false">NPV($B$5,$B18:H18)*(1+$B$5)^H7-I9-I16</f>
        <v>-43.22972403712</v>
      </c>
      <c r="J20" s="19" t="n">
        <f aca="false">NPV($B$5,$B18:I18)*(1+$B$5)^I7-J9-J16</f>
        <v>-45.5381819600896</v>
      </c>
      <c r="K20" s="19" t="n">
        <f aca="false">NPV($B$5,$B18:J18)*(1+$B$5)^J7-K9-K16</f>
        <v>-49.9862893168968</v>
      </c>
      <c r="L20" s="19" t="n">
        <f aca="false">NPV($B$5,$B18:K18)*(1+$B$5)^K7-L9-L16</f>
        <v>-47.3235295822485</v>
      </c>
      <c r="M20" s="0" t="s">
        <v>36</v>
      </c>
    </row>
    <row r="21" customFormat="false" ht="15.75" hidden="false" customHeight="false" outlineLevel="0" collapsed="false">
      <c r="A21" s="0" t="s">
        <v>50</v>
      </c>
      <c r="B21" s="19"/>
      <c r="C21" s="19" t="n">
        <f aca="false">IF(C11+C20&lt;0,0,MIN(C11+C20,(-C19-C20)*($B$3/(1-$B$3))))</f>
        <v>1.1</v>
      </c>
      <c r="D21" s="19" t="n">
        <f aca="false">IF(D11+D20&lt;0,0,MIN(D11+D20,(-D19-D20)*($B$3/(1-$B$3))))</f>
        <v>0</v>
      </c>
      <c r="E21" s="19" t="n">
        <f aca="false">IF(E11+E20&lt;0,0,MIN(E11+E20,(-E19-E20)*($B$3/(1-$B$3))))</f>
        <v>0</v>
      </c>
      <c r="F21" s="19" t="n">
        <f aca="false">IF(F11+F20&lt;0,0,MIN(F11+F20,(-F19-F20)*($B$3/(1-$B$3))))</f>
        <v>0</v>
      </c>
      <c r="G21" s="19" t="n">
        <f aca="false">IF(G11+G20&lt;0,0,MIN(G11+G20,(-G19-G20)*($B$3/(1-$B$3))))</f>
        <v>0</v>
      </c>
      <c r="H21" s="19" t="n">
        <f aca="false">IF(H11+H20&lt;0,0,MIN(H11+H20,(-H19-H20)*($B$3/(1-$B$3))))</f>
        <v>0</v>
      </c>
      <c r="I21" s="19" t="n">
        <f aca="false">IF(I11+I20&lt;0,0,MIN(I11+I20,(-I19-I20)*($B$3/(1-$B$3))))</f>
        <v>0</v>
      </c>
      <c r="J21" s="19" t="n">
        <f aca="false">IF(J11+J20&lt;0,0,MIN(J11+J20,(-J19-J20)*($B$3/(1-$B$3))))</f>
        <v>0</v>
      </c>
      <c r="K21" s="19" t="n">
        <f aca="false">IF(K11+K20&lt;0,0,MIN(K11+K20,(-K19-K20)*($B$3/(1-$B$3))))</f>
        <v>0</v>
      </c>
      <c r="L21" s="19"/>
    </row>
    <row r="22" customFormat="false" ht="15.75" hidden="false" customHeight="false" outlineLevel="0" collapsed="false">
      <c r="B22" s="19"/>
      <c r="C22" s="19"/>
      <c r="D22" s="19"/>
      <c r="E22" s="19"/>
      <c r="F22" s="19"/>
      <c r="G22" s="19"/>
      <c r="H22" s="19"/>
      <c r="I22" s="19"/>
      <c r="J22" s="19"/>
      <c r="K22" s="19"/>
      <c r="L22" s="19"/>
    </row>
    <row r="23" customFormat="false" ht="15.75" hidden="false" customHeight="false" outlineLevel="0" collapsed="false">
      <c r="A23" s="0" t="s">
        <v>51</v>
      </c>
      <c r="B23" s="0" t="n">
        <v>0</v>
      </c>
      <c r="C23" s="0" t="n">
        <v>0</v>
      </c>
      <c r="D23" s="0" t="n">
        <v>0</v>
      </c>
      <c r="E23" s="0" t="n">
        <v>0</v>
      </c>
      <c r="F23" s="0" t="n">
        <v>0</v>
      </c>
      <c r="G23" s="0" t="n">
        <v>0</v>
      </c>
      <c r="H23" s="0" t="n">
        <v>0</v>
      </c>
      <c r="I23" s="0" t="n">
        <v>0</v>
      </c>
      <c r="J23" s="0" t="n">
        <v>0</v>
      </c>
      <c r="K23" s="0" t="n">
        <v>0</v>
      </c>
      <c r="L23" s="19" t="n">
        <f aca="false">MIN(SUM(B12:K12),-L20)</f>
        <v>14</v>
      </c>
    </row>
    <row r="24" customFormat="false" ht="15.75" hidden="false" customHeight="false" outlineLevel="0" collapsed="false">
      <c r="A24" s="0" t="s">
        <v>36</v>
      </c>
      <c r="C24" s="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671875" defaultRowHeight="15.75" zeroHeight="false" outlineLevelRow="0" outlineLevelCol="0"/>
  <cols>
    <col collapsed="false" customWidth="true" hidden="false" outlineLevel="0" max="1" min="1" style="0" width="31.49"/>
    <col collapsed="false" customWidth="true" hidden="false" outlineLevel="0" max="2" min="2" style="0" width="7.11"/>
    <col collapsed="false" customWidth="true" hidden="false" outlineLevel="0" max="3" min="3" style="0" width="9.99"/>
    <col collapsed="false" customWidth="true" hidden="false" outlineLevel="0" max="4" min="4" style="0" width="8.49"/>
    <col collapsed="false" customWidth="true" hidden="false" outlineLevel="0" max="5" min="5" style="0" width="6.37"/>
    <col collapsed="false" customWidth="true" hidden="false" outlineLevel="0" max="7" min="6" style="0" width="6.62"/>
    <col collapsed="false" customWidth="true" hidden="false" outlineLevel="0" max="8" min="8" style="0" width="8.49"/>
    <col collapsed="false" customWidth="true" hidden="false" outlineLevel="0" max="9" min="9" style="0" width="6.62"/>
    <col collapsed="false" customWidth="true" hidden="false" outlineLevel="0" max="11" min="10" style="0" width="7.87"/>
  </cols>
  <sheetData>
    <row r="1" customFormat="false" ht="15.75" hidden="false" customHeight="false" outlineLevel="0" collapsed="false">
      <c r="A1" s="20" t="s">
        <v>30</v>
      </c>
      <c r="B1" s="20" t="n">
        <v>250</v>
      </c>
    </row>
    <row r="2" customFormat="false" ht="15.75" hidden="false" customHeight="false" outlineLevel="0" collapsed="false">
      <c r="A2" s="21" t="s">
        <v>31</v>
      </c>
      <c r="B2" s="22" t="n">
        <v>0.1</v>
      </c>
      <c r="C2" s="18" t="s">
        <v>32</v>
      </c>
    </row>
    <row r="3" customFormat="false" ht="15.75" hidden="false" customHeight="false" outlineLevel="0" collapsed="false">
      <c r="A3" s="21" t="s">
        <v>33</v>
      </c>
      <c r="B3" s="22" t="n">
        <v>0.2</v>
      </c>
      <c r="C3" s="18"/>
    </row>
    <row r="4" customFormat="false" ht="15.75" hidden="false" customHeight="false" outlineLevel="0" collapsed="false">
      <c r="A4" s="21" t="s">
        <v>34</v>
      </c>
      <c r="B4" s="22" t="n">
        <v>0.02</v>
      </c>
      <c r="C4" s="18"/>
    </row>
    <row r="5" customFormat="false" ht="15.75" hidden="false" customHeight="false" outlineLevel="0" collapsed="false">
      <c r="A5" s="23" t="s">
        <v>35</v>
      </c>
      <c r="B5" s="24" t="n">
        <v>0.08</v>
      </c>
    </row>
    <row r="6" customFormat="false" ht="16.5" hidden="false" customHeight="false" outlineLevel="0" collapsed="false">
      <c r="B6" s="0" t="s">
        <v>36</v>
      </c>
      <c r="C6" s="0" t="s">
        <v>36</v>
      </c>
      <c r="D6" s="0" t="s">
        <v>37</v>
      </c>
      <c r="E6" s="0" t="s">
        <v>37</v>
      </c>
    </row>
    <row r="7" customFormat="false" ht="15.75" hidden="false" customHeight="true" outlineLevel="0" collapsed="false">
      <c r="A7" s="25" t="s">
        <v>52</v>
      </c>
      <c r="B7" s="25"/>
      <c r="C7" s="25"/>
      <c r="D7" s="25"/>
      <c r="E7" s="25"/>
      <c r="F7" s="25"/>
      <c r="G7" s="25"/>
    </row>
    <row r="8" customFormat="false" ht="15.75" hidden="false" customHeight="false" outlineLevel="0" collapsed="false">
      <c r="A8" s="25"/>
      <c r="B8" s="25"/>
      <c r="C8" s="25"/>
      <c r="D8" s="25"/>
      <c r="E8" s="25"/>
      <c r="F8" s="25"/>
      <c r="G8" s="25"/>
    </row>
    <row r="9" customFormat="false" ht="15.75" hidden="false" customHeight="false" outlineLevel="0" collapsed="false">
      <c r="A9" s="25"/>
      <c r="B9" s="25"/>
      <c r="C9" s="25"/>
      <c r="D9" s="25"/>
      <c r="E9" s="25"/>
      <c r="F9" s="25"/>
      <c r="G9" s="25"/>
    </row>
    <row r="10" customFormat="false" ht="15.75" hidden="false" customHeight="false" outlineLevel="0" collapsed="false">
      <c r="A10" s="25"/>
      <c r="B10" s="25"/>
      <c r="C10" s="25"/>
      <c r="D10" s="25"/>
      <c r="E10" s="25"/>
      <c r="F10" s="25"/>
      <c r="G10" s="25"/>
    </row>
    <row r="11" customFormat="false" ht="15.75" hidden="false" customHeight="false" outlineLevel="0" collapsed="false">
      <c r="A11" s="25"/>
      <c r="B11" s="25"/>
      <c r="C11" s="25"/>
      <c r="D11" s="25"/>
      <c r="E11" s="25"/>
      <c r="F11" s="25"/>
      <c r="G11" s="25"/>
    </row>
    <row r="12" customFormat="false" ht="18.75" hidden="false" customHeight="true" outlineLevel="0" collapsed="false">
      <c r="A12" s="25"/>
      <c r="B12" s="25"/>
      <c r="C12" s="25"/>
      <c r="D12" s="25"/>
      <c r="E12" s="25"/>
      <c r="F12" s="25"/>
      <c r="G12" s="25"/>
    </row>
    <row r="13" customFormat="false" ht="12.75" hidden="false" customHeight="true" outlineLevel="0" collapsed="false">
      <c r="A13" s="25" t="s">
        <v>53</v>
      </c>
      <c r="B13" s="25"/>
      <c r="C13" s="25"/>
      <c r="D13" s="25"/>
      <c r="E13" s="25"/>
      <c r="F13" s="25"/>
      <c r="G13" s="25"/>
    </row>
    <row r="14" customFormat="false" ht="15.75" hidden="false" customHeight="false" outlineLevel="0" collapsed="false">
      <c r="A14" s="25"/>
      <c r="B14" s="25"/>
      <c r="C14" s="25"/>
      <c r="D14" s="25"/>
      <c r="E14" s="25"/>
      <c r="F14" s="25"/>
      <c r="G14" s="25"/>
    </row>
    <row r="15" customFormat="false" ht="15.75" hidden="false" customHeight="false" outlineLevel="0" collapsed="false">
      <c r="A15" s="25"/>
      <c r="B15" s="25"/>
      <c r="C15" s="25"/>
      <c r="D15" s="25"/>
      <c r="E15" s="25"/>
      <c r="F15" s="25"/>
      <c r="G15" s="25"/>
    </row>
    <row r="16" customFormat="false" ht="15.75" hidden="false" customHeight="false" outlineLevel="0" collapsed="false">
      <c r="A16" s="25"/>
      <c r="B16" s="25"/>
      <c r="C16" s="25"/>
      <c r="D16" s="25"/>
      <c r="E16" s="25"/>
      <c r="F16" s="25"/>
      <c r="G16" s="25"/>
    </row>
    <row r="17" customFormat="false" ht="26.1" hidden="false" customHeight="true" outlineLevel="0" collapsed="false">
      <c r="A17" s="25"/>
      <c r="B17" s="25"/>
      <c r="C17" s="25"/>
      <c r="D17" s="25"/>
      <c r="E17" s="25"/>
      <c r="F17" s="25"/>
      <c r="G17" s="25"/>
    </row>
    <row r="19" customFormat="false" ht="15.75" hidden="false" customHeight="false" outlineLevel="0" collapsed="false">
      <c r="A19" s="20" t="s">
        <v>0</v>
      </c>
      <c r="B19" s="20" t="n">
        <v>1</v>
      </c>
      <c r="C19" s="20" t="n">
        <v>2</v>
      </c>
      <c r="D19" s="20" t="n">
        <v>3</v>
      </c>
      <c r="E19" s="20" t="n">
        <v>4</v>
      </c>
      <c r="F19" s="20" t="n">
        <v>5</v>
      </c>
      <c r="G19" s="20" t="n">
        <v>6</v>
      </c>
      <c r="H19" s="20" t="n">
        <v>7</v>
      </c>
      <c r="I19" s="20" t="n">
        <v>8</v>
      </c>
      <c r="J19" s="20" t="n">
        <v>9</v>
      </c>
      <c r="K19" s="20" t="n">
        <v>10</v>
      </c>
      <c r="L19" s="20" t="s">
        <v>38</v>
      </c>
      <c r="M19" s="0" t="s">
        <v>36</v>
      </c>
    </row>
    <row r="21" customFormat="false" ht="15.75" hidden="false" customHeight="false" outlineLevel="0" collapsed="false">
      <c r="A21" s="20" t="s">
        <v>39</v>
      </c>
      <c r="B21" s="26" t="n">
        <f aca="false">0.25*(1-10*$B4)*$B1</f>
        <v>50</v>
      </c>
      <c r="C21" s="26" t="n">
        <f aca="false">0.25*(1-10*$B4)*$B1</f>
        <v>50</v>
      </c>
      <c r="D21" s="26" t="n">
        <f aca="false">0.25*(1-10*$B4)*$B1</f>
        <v>50</v>
      </c>
      <c r="E21" s="26" t="n">
        <f aca="false">0.25*(1-10*$B4)*$B1</f>
        <v>50</v>
      </c>
      <c r="F21" s="26" t="n">
        <v>0</v>
      </c>
      <c r="G21" s="26" t="n">
        <v>0</v>
      </c>
      <c r="H21" s="26" t="n">
        <v>0</v>
      </c>
      <c r="I21" s="26" t="n">
        <v>0</v>
      </c>
      <c r="J21" s="26" t="n">
        <v>0</v>
      </c>
      <c r="K21" s="26" t="n">
        <v>0</v>
      </c>
      <c r="L21" s="26" t="n">
        <v>0</v>
      </c>
      <c r="M21" s="0" t="s">
        <v>36</v>
      </c>
    </row>
    <row r="22" customFormat="false" ht="15.75" hidden="false" customHeight="false" outlineLevel="0" collapsed="false">
      <c r="A22" s="21" t="s">
        <v>40</v>
      </c>
      <c r="B22" s="27" t="n">
        <f aca="false">B21</f>
        <v>50</v>
      </c>
      <c r="C22" s="27" t="n">
        <v>200</v>
      </c>
      <c r="D22" s="27" t="n">
        <f aca="false">(1+$B2)*C27+D21</f>
        <v>72</v>
      </c>
      <c r="E22" s="27" t="n">
        <f aca="false">(1+$B2)*D27+E21</f>
        <v>129.2</v>
      </c>
      <c r="F22" s="27" t="n">
        <v>50</v>
      </c>
      <c r="G22" s="27" t="n">
        <f aca="false">(1+$B2)*F27+G21</f>
        <v>33</v>
      </c>
      <c r="H22" s="27" t="n">
        <f aca="false">(1+$B2)*G27+H21</f>
        <v>21.78</v>
      </c>
      <c r="I22" s="27" t="n">
        <f aca="false">(1+$B2)*H27+I21</f>
        <v>14.3748</v>
      </c>
      <c r="J22" s="27" t="n">
        <f aca="false">(1+$B2)*I27+J21</f>
        <v>9.487368</v>
      </c>
      <c r="K22" s="27" t="n">
        <f aca="false">(1+$B2)*J27+K21</f>
        <v>6.26166288</v>
      </c>
      <c r="L22" s="27" t="n">
        <v>0</v>
      </c>
    </row>
    <row r="23" customFormat="false" ht="15.75" hidden="false" customHeight="false" outlineLevel="0" collapsed="false">
      <c r="A23" s="0" t="s">
        <v>41</v>
      </c>
      <c r="B23" s="19" t="n">
        <v>0</v>
      </c>
      <c r="C23" s="19" t="n">
        <v>180</v>
      </c>
      <c r="D23" s="19" t="n">
        <v>0</v>
      </c>
      <c r="E23" s="19" t="n">
        <v>0</v>
      </c>
      <c r="F23" s="19" t="n">
        <f aca="false">0.4*F22</f>
        <v>20</v>
      </c>
      <c r="G23" s="19" t="n">
        <f aca="false">0.4*G22</f>
        <v>13.2</v>
      </c>
      <c r="H23" s="19" t="n">
        <f aca="false">0.4*H22</f>
        <v>8.712</v>
      </c>
      <c r="I23" s="19" t="n">
        <f aca="false">0.4*I22</f>
        <v>5.74992</v>
      </c>
      <c r="J23" s="19" t="n">
        <f aca="false">0.4*J22</f>
        <v>3.7949472</v>
      </c>
      <c r="K23" s="19" t="n">
        <f aca="false">+K22</f>
        <v>6.26166288</v>
      </c>
      <c r="L23" s="19" t="n">
        <v>0</v>
      </c>
    </row>
    <row r="24" customFormat="false" ht="15.75" hidden="false" customHeight="false" outlineLevel="0" collapsed="false">
      <c r="A24" s="0" t="s">
        <v>42</v>
      </c>
      <c r="B24" s="19" t="n">
        <v>0</v>
      </c>
      <c r="C24" s="19" t="n">
        <v>14</v>
      </c>
      <c r="D24" s="19" t="n">
        <f aca="false">IF(D60&gt;0,D23*$B3,MAX(0,(D23+D60)*$B3))</f>
        <v>0</v>
      </c>
      <c r="E24" s="19" t="n">
        <f aca="false">IF(E60&gt;0,E23*$B3,MAX(0,(E23+E60)*$B3))</f>
        <v>0</v>
      </c>
      <c r="F24" s="19" t="n">
        <f aca="false">IF(F60&gt;0,F23*$B3,MAX(0,(F23+F60)*$B3))</f>
        <v>0</v>
      </c>
      <c r="G24" s="19" t="n">
        <f aca="false">IF(G60&gt;0,G23*$B3,MAX(0,(G23+G60)*$B3))</f>
        <v>0</v>
      </c>
      <c r="H24" s="19" t="n">
        <f aca="false">IF(H60&gt;0,H23*$B3,MAX(0,(H23+H60)*$B3))</f>
        <v>0</v>
      </c>
      <c r="I24" s="19" t="n">
        <f aca="false">IF(I60&gt;0,I23*$B3,MAX(0,(I23+I60)*$B3))</f>
        <v>0</v>
      </c>
      <c r="J24" s="19" t="n">
        <f aca="false">IF(J60&gt;0,J23*$B3,MAX(0,(J23+J60)*$B3))</f>
        <v>0</v>
      </c>
      <c r="K24" s="19" t="n">
        <f aca="false">IF(K60&gt;0,K23*$B3,MAX(0,(K23+K60)*$B3))</f>
        <v>0</v>
      </c>
      <c r="L24" s="19" t="n">
        <v>0</v>
      </c>
    </row>
    <row r="25" customFormat="false" ht="15.75" hidden="false" customHeight="false" outlineLevel="0" collapsed="false">
      <c r="A25" s="0" t="s">
        <v>43</v>
      </c>
      <c r="B25" s="19" t="n">
        <v>0</v>
      </c>
      <c r="C25" s="19" t="n">
        <f aca="false">C23-C24</f>
        <v>166</v>
      </c>
      <c r="D25" s="19" t="n">
        <f aca="false">D23-D24</f>
        <v>0</v>
      </c>
      <c r="E25" s="19" t="n">
        <f aca="false">E23-E24</f>
        <v>0</v>
      </c>
      <c r="F25" s="19" t="n">
        <f aca="false">F23-F24</f>
        <v>20</v>
      </c>
      <c r="G25" s="19" t="n">
        <f aca="false">G23-G24</f>
        <v>13.2</v>
      </c>
      <c r="H25" s="19" t="n">
        <f aca="false">H23-H24</f>
        <v>8.712</v>
      </c>
      <c r="I25" s="19" t="n">
        <f aca="false">I23-I24</f>
        <v>5.74992</v>
      </c>
      <c r="J25" s="19" t="n">
        <f aca="false">J23-J24</f>
        <v>3.7949472</v>
      </c>
      <c r="K25" s="19" t="n">
        <f aca="false">K23-K24</f>
        <v>6.26166288</v>
      </c>
      <c r="L25" s="19" t="n">
        <v>0</v>
      </c>
    </row>
    <row r="26" customFormat="false" ht="15.75" hidden="false" customHeight="false" outlineLevel="0" collapsed="false">
      <c r="A26" s="0" t="s">
        <v>44</v>
      </c>
      <c r="B26" s="19" t="n">
        <v>0</v>
      </c>
      <c r="C26" s="19" t="n">
        <f aca="false">C25+B26</f>
        <v>166</v>
      </c>
      <c r="D26" s="19" t="n">
        <f aca="false">D25+C26</f>
        <v>166</v>
      </c>
      <c r="E26" s="19" t="n">
        <f aca="false">E25+D26</f>
        <v>166</v>
      </c>
      <c r="F26" s="19" t="n">
        <f aca="false">F25+E26</f>
        <v>186</v>
      </c>
      <c r="G26" s="19" t="n">
        <f aca="false">G25+F26</f>
        <v>199.2</v>
      </c>
      <c r="H26" s="19" t="n">
        <f aca="false">H25+G26</f>
        <v>207.912</v>
      </c>
      <c r="I26" s="19" t="n">
        <f aca="false">I25+H26</f>
        <v>213.66192</v>
      </c>
      <c r="J26" s="19" t="n">
        <f aca="false">J25+I26</f>
        <v>217.4568672</v>
      </c>
      <c r="K26" s="19" t="n">
        <f aca="false">K25+J26</f>
        <v>223.71853008</v>
      </c>
      <c r="L26" s="19" t="n">
        <f aca="false">L25+K26</f>
        <v>223.71853008</v>
      </c>
    </row>
    <row r="27" customFormat="false" ht="15.75" hidden="false" customHeight="false" outlineLevel="0" collapsed="false">
      <c r="A27" s="0" t="s">
        <v>45</v>
      </c>
      <c r="B27" s="19" t="n">
        <f aca="false">B22-B23</f>
        <v>50</v>
      </c>
      <c r="C27" s="19" t="n">
        <f aca="false">C22-C23</f>
        <v>20</v>
      </c>
      <c r="D27" s="19" t="n">
        <f aca="false">D22-D23</f>
        <v>72</v>
      </c>
      <c r="E27" s="19" t="n">
        <f aca="false">E22-E23</f>
        <v>129.2</v>
      </c>
      <c r="F27" s="19" t="n">
        <f aca="false">F22-F23</f>
        <v>30</v>
      </c>
      <c r="G27" s="19" t="n">
        <f aca="false">G22-G23</f>
        <v>19.8</v>
      </c>
      <c r="H27" s="19" t="n">
        <f aca="false">H22-H23</f>
        <v>13.068</v>
      </c>
      <c r="I27" s="19" t="n">
        <f aca="false">I22-I23</f>
        <v>8.62488</v>
      </c>
      <c r="J27" s="19" t="n">
        <f aca="false">J22-J23</f>
        <v>5.6924208</v>
      </c>
      <c r="K27" s="19" t="n">
        <f aca="false">K22-K23</f>
        <v>0</v>
      </c>
      <c r="L27" s="19" t="n">
        <v>0</v>
      </c>
    </row>
    <row r="28" customFormat="false" ht="15.75" hidden="false" customHeight="false" outlineLevel="0" collapsed="false">
      <c r="A28" s="0" t="s">
        <v>34</v>
      </c>
      <c r="B28" s="19" t="n">
        <f aca="false">$B4*$B1</f>
        <v>5</v>
      </c>
      <c r="C28" s="19" t="n">
        <f aca="false">$B4*$B1</f>
        <v>5</v>
      </c>
      <c r="D28" s="19" t="n">
        <f aca="false">$B4*$B1</f>
        <v>5</v>
      </c>
      <c r="E28" s="19" t="n">
        <f aca="false">$B4*$B1</f>
        <v>5</v>
      </c>
      <c r="F28" s="19" t="n">
        <f aca="false">$B4*$B1</f>
        <v>5</v>
      </c>
      <c r="G28" s="19" t="n">
        <f aca="false">$B4*$B1</f>
        <v>5</v>
      </c>
      <c r="H28" s="19" t="n">
        <f aca="false">$B4*$B1</f>
        <v>5</v>
      </c>
      <c r="I28" s="19" t="n">
        <f aca="false">$B4*$B1</f>
        <v>5</v>
      </c>
      <c r="J28" s="19" t="n">
        <f aca="false">$B4*$B1</f>
        <v>5</v>
      </c>
      <c r="K28" s="19" t="n">
        <f aca="false">$B4*$B1</f>
        <v>5</v>
      </c>
      <c r="L28" s="19" t="n">
        <v>0</v>
      </c>
      <c r="M28" s="0" t="s">
        <v>36</v>
      </c>
    </row>
    <row r="29" customFormat="false" ht="15.75" hidden="false" customHeight="false" outlineLevel="0" collapsed="false">
      <c r="A29" s="20" t="s">
        <v>46</v>
      </c>
      <c r="B29" s="26" t="n">
        <f aca="false">+B28+B24</f>
        <v>5</v>
      </c>
      <c r="C29" s="26" t="n">
        <f aca="false">+C28+C24</f>
        <v>19</v>
      </c>
      <c r="D29" s="26" t="n">
        <f aca="false">+D28+D24</f>
        <v>5</v>
      </c>
      <c r="E29" s="26" t="n">
        <f aca="false">+E28+E24</f>
        <v>5</v>
      </c>
      <c r="F29" s="26" t="n">
        <f aca="false">+F28+F24</f>
        <v>5</v>
      </c>
      <c r="G29" s="26" t="n">
        <f aca="false">+G28+G24</f>
        <v>5</v>
      </c>
      <c r="H29" s="26" t="n">
        <f aca="false">+H28+H24</f>
        <v>5</v>
      </c>
      <c r="I29" s="26" t="n">
        <f aca="false">+I28+I24</f>
        <v>5</v>
      </c>
      <c r="J29" s="26" t="n">
        <f aca="false">+J28+J24</f>
        <v>5</v>
      </c>
      <c r="K29" s="26" t="n">
        <f aca="false">+K28+K24</f>
        <v>5</v>
      </c>
      <c r="L29" s="26" t="n">
        <f aca="false">-L61</f>
        <v>-14</v>
      </c>
    </row>
    <row r="30" customFormat="false" ht="15.75" hidden="false" customHeight="false" outlineLevel="0" collapsed="false">
      <c r="A30" s="23" t="s">
        <v>47</v>
      </c>
      <c r="B30" s="28" t="n">
        <f aca="false">B23-B24-B21-B28</f>
        <v>-55</v>
      </c>
      <c r="C30" s="28" t="n">
        <f aca="false">C23-C24-C21-C28</f>
        <v>111</v>
      </c>
      <c r="D30" s="28" t="n">
        <f aca="false">D23-D24-D21-D28</f>
        <v>-55</v>
      </c>
      <c r="E30" s="28" t="n">
        <f aca="false">E23-E24-E21-E28</f>
        <v>-55</v>
      </c>
      <c r="F30" s="28" t="n">
        <f aca="false">F23-F24-F21-F28</f>
        <v>15</v>
      </c>
      <c r="G30" s="28" t="n">
        <f aca="false">G23-G24-G21-G28</f>
        <v>8.2</v>
      </c>
      <c r="H30" s="28" t="n">
        <f aca="false">H23-H24-H21-H28</f>
        <v>3.712</v>
      </c>
      <c r="I30" s="28" t="n">
        <f aca="false">I23-I24-I21-I28</f>
        <v>0.74992</v>
      </c>
      <c r="J30" s="28" t="n">
        <f aca="false">J23-J24-J21-J28</f>
        <v>-1.2050528</v>
      </c>
      <c r="K30" s="28" t="n">
        <f aca="false">K23-K24-K21-K28</f>
        <v>1.26166288</v>
      </c>
      <c r="L30" s="28" t="n">
        <f aca="false">L23-L24-L21-L28+L61</f>
        <v>14</v>
      </c>
    </row>
    <row r="31" customFormat="false" ht="15.75" hidden="false" customHeight="false" outlineLevel="0" collapsed="false">
      <c r="A31" s="0" t="s">
        <v>48</v>
      </c>
      <c r="B31" s="19" t="n">
        <f aca="false">B21+B28</f>
        <v>55</v>
      </c>
      <c r="C31" s="19" t="n">
        <f aca="false">B31+C21+C28</f>
        <v>110</v>
      </c>
      <c r="D31" s="19" t="n">
        <f aca="false">C31+D21+D28</f>
        <v>165</v>
      </c>
      <c r="E31" s="19" t="n">
        <f aca="false">D31+E21+E28</f>
        <v>220</v>
      </c>
      <c r="F31" s="19" t="n">
        <f aca="false">E31+F21+F28</f>
        <v>225</v>
      </c>
      <c r="G31" s="19" t="n">
        <f aca="false">F31+G21+G28</f>
        <v>230</v>
      </c>
      <c r="H31" s="19" t="n">
        <f aca="false">G31+H21+H28</f>
        <v>235</v>
      </c>
      <c r="I31" s="19" t="n">
        <f aca="false">H31+I21+I28</f>
        <v>240</v>
      </c>
      <c r="J31" s="19" t="n">
        <f aca="false">I31+J21+J28</f>
        <v>245</v>
      </c>
      <c r="K31" s="19" t="n">
        <f aca="false">J31+K21+K28</f>
        <v>250</v>
      </c>
      <c r="L31" s="19" t="n">
        <f aca="false">K31+L21+L28</f>
        <v>250</v>
      </c>
    </row>
    <row r="32" customFormat="false" ht="15.75" hidden="false" customHeight="true" outlineLevel="0" collapsed="false">
      <c r="A32" s="29" t="s">
        <v>54</v>
      </c>
      <c r="B32" s="19" t="n">
        <f aca="false">B28+B21</f>
        <v>55</v>
      </c>
      <c r="C32" s="19" t="n">
        <f aca="false">C28+C21</f>
        <v>55</v>
      </c>
      <c r="D32" s="19" t="n">
        <f aca="false">D28+D21</f>
        <v>55</v>
      </c>
      <c r="E32" s="19" t="n">
        <f aca="false">E28+E21</f>
        <v>55</v>
      </c>
      <c r="F32" s="19" t="n">
        <f aca="false">F28+F21</f>
        <v>5</v>
      </c>
      <c r="G32" s="19" t="n">
        <f aca="false">G28+G21</f>
        <v>5</v>
      </c>
      <c r="H32" s="19" t="n">
        <f aca="false">H28+H21</f>
        <v>5</v>
      </c>
      <c r="I32" s="19" t="n">
        <f aca="false">I28+I21</f>
        <v>5</v>
      </c>
      <c r="J32" s="19" t="n">
        <f aca="false">J28+J21</f>
        <v>5</v>
      </c>
      <c r="K32" s="19" t="n">
        <f aca="false">K28+K21</f>
        <v>5</v>
      </c>
      <c r="L32" s="19"/>
    </row>
    <row r="33" customFormat="false" ht="27" hidden="false" customHeight="true" outlineLevel="0" collapsed="false">
      <c r="A33" s="30" t="s">
        <v>55</v>
      </c>
      <c r="B33" s="26"/>
      <c r="C33" s="26"/>
      <c r="D33" s="26"/>
      <c r="E33" s="26"/>
      <c r="F33" s="26"/>
      <c r="G33" s="26"/>
      <c r="H33" s="26"/>
      <c r="I33" s="26"/>
      <c r="J33" s="26"/>
      <c r="K33" s="26"/>
      <c r="L33" s="26"/>
    </row>
    <row r="34" customFormat="false" ht="15.75" hidden="false" customHeight="false" outlineLevel="0" collapsed="false">
      <c r="A34" s="31" t="s">
        <v>56</v>
      </c>
      <c r="B34" s="19" t="n">
        <f aca="false">$B$32*(1+$B$5)^(B$19-$B$19)</f>
        <v>55</v>
      </c>
      <c r="C34" s="19" t="n">
        <f aca="false">IF(B$56=0,0,IF((B$46-B$56)&gt;SUM(B$34:B34),0,($B$34-(B$46-B$56))*(1+$B$5)^(C$19-$B$19)))</f>
        <v>59.4</v>
      </c>
      <c r="D34" s="32" t="n">
        <f aca="false">IF(C$56=0,0,IF((C$46-C$56)&gt;SUM(C$34:C34),0,($B$34-(C$46-C$56))*(1+$B$5)^(D$19-$B$19)))</f>
        <v>0</v>
      </c>
      <c r="E34" s="19" t="n">
        <v>0</v>
      </c>
      <c r="F34" s="19" t="n">
        <v>0</v>
      </c>
      <c r="G34" s="19" t="n">
        <v>0</v>
      </c>
      <c r="H34" s="19" t="n">
        <v>0</v>
      </c>
      <c r="I34" s="19" t="n">
        <v>0</v>
      </c>
      <c r="J34" s="19" t="n">
        <v>0</v>
      </c>
      <c r="K34" s="19" t="n">
        <v>0</v>
      </c>
      <c r="L34" s="19"/>
    </row>
    <row r="35" customFormat="false" ht="15.75" hidden="false" customHeight="false" outlineLevel="0" collapsed="false">
      <c r="A35" s="31" t="s">
        <v>57</v>
      </c>
      <c r="B35" s="19" t="s">
        <v>36</v>
      </c>
      <c r="C35" s="19" t="n">
        <f aca="false">$C$32*(1+$B$5)^(C$19-$C$19)</f>
        <v>55</v>
      </c>
      <c r="D35" s="32" t="n">
        <f aca="false">IF(C$56=0,0,IF((C$46-C$56)&gt;SUM(C$34:C35),0,($B$34-(C$46-C$56))*(1+$B$5)^(D$19-$B$19)))</f>
        <v>0</v>
      </c>
      <c r="E35" s="19" t="n">
        <v>0</v>
      </c>
      <c r="F35" s="19" t="n">
        <v>0</v>
      </c>
      <c r="G35" s="19" t="n">
        <v>0</v>
      </c>
      <c r="H35" s="19" t="n">
        <v>0</v>
      </c>
      <c r="I35" s="19" t="n">
        <v>0</v>
      </c>
      <c r="J35" s="19" t="n">
        <v>0</v>
      </c>
      <c r="K35" s="19" t="n">
        <v>0</v>
      </c>
      <c r="L35" s="19"/>
    </row>
    <row r="36" customFormat="false" ht="15.75" hidden="false" customHeight="false" outlineLevel="0" collapsed="false">
      <c r="A36" s="31" t="s">
        <v>58</v>
      </c>
      <c r="B36" s="19"/>
      <c r="C36" s="19"/>
      <c r="D36" s="19" t="n">
        <f aca="false">$D$32*(1+$B$5)^(D$19-$D$19)</f>
        <v>55</v>
      </c>
      <c r="E36" s="19" t="n">
        <f aca="false">D$36*(1+$B$5)</f>
        <v>59.4</v>
      </c>
      <c r="F36" s="19" t="n">
        <f aca="false">E$36*(1+$B$5)</f>
        <v>64.152</v>
      </c>
      <c r="G36" s="32" t="n">
        <f aca="false">(F36-F54)*(1+$B$5)</f>
        <v>47.68416</v>
      </c>
      <c r="H36" s="32" t="n">
        <f aca="false">(G36-G54)*(1+$B$5)</f>
        <v>37.2428928</v>
      </c>
      <c r="I36" s="32" t="n">
        <f aca="false">(H36-H54)*(1+$B$5)</f>
        <v>30.813364224</v>
      </c>
      <c r="J36" s="32" t="n">
        <f aca="false">(I36-I54)*(1+$B$5)</f>
        <v>27.06851976192</v>
      </c>
      <c r="K36" s="32" t="n">
        <f aca="false">(J36-J54)*(1+$B$5)</f>
        <v>25.1354583668736</v>
      </c>
      <c r="L36" s="32" t="n">
        <f aca="false">(K36-K54)*(1+$B$5)</f>
        <v>20.3836991258235</v>
      </c>
    </row>
    <row r="37" customFormat="false" ht="15.75" hidden="false" customHeight="false" outlineLevel="0" collapsed="false">
      <c r="A37" s="31" t="s">
        <v>59</v>
      </c>
      <c r="B37" s="19"/>
      <c r="C37" s="19"/>
      <c r="D37" s="19"/>
      <c r="E37" s="19" t="n">
        <f aca="false">$E$32*(1+$B$5)^(E$19-$E$19)</f>
        <v>55</v>
      </c>
      <c r="F37" s="19" t="n">
        <f aca="false">$E$32*(1+$B$5)^(F$19-$E$19)</f>
        <v>59.4</v>
      </c>
      <c r="G37" s="19" t="n">
        <f aca="false">$E$32*(1+$B$5)^(G$19-$E$19)</f>
        <v>64.152</v>
      </c>
      <c r="H37" s="19" t="n">
        <f aca="false">$E$32*(1+$B$5)^(H$19-$E$19)</f>
        <v>69.28416</v>
      </c>
      <c r="I37" s="19" t="n">
        <f aca="false">$E$32*(1+$B$5)^(I$19-$E$19)</f>
        <v>74.8268928</v>
      </c>
      <c r="J37" s="19" t="n">
        <f aca="false">$E$32*(1+$B$5)^(J$19-$E$19)</f>
        <v>80.813044224</v>
      </c>
      <c r="K37" s="19" t="n">
        <f aca="false">$E$32*(1+$B$5)^(K$19-$E$19)</f>
        <v>87.27808776192</v>
      </c>
      <c r="L37" s="19" t="n">
        <f aca="false">K37*(1+$B$5)</f>
        <v>94.2603347828736</v>
      </c>
    </row>
    <row r="38" customFormat="false" ht="15.75" hidden="false" customHeight="false" outlineLevel="0" collapsed="false">
      <c r="A38" s="31" t="s">
        <v>60</v>
      </c>
      <c r="B38" s="19"/>
      <c r="C38" s="19" t="s">
        <v>36</v>
      </c>
      <c r="D38" s="19"/>
      <c r="E38" s="19"/>
      <c r="F38" s="19" t="n">
        <f aca="false">$F$32*(1+$B$5)^(F$19-$F$19)</f>
        <v>5</v>
      </c>
      <c r="G38" s="19" t="n">
        <f aca="false">$F$32*(1+$B$5)^(G$19-$F$19)</f>
        <v>5.4</v>
      </c>
      <c r="H38" s="19" t="n">
        <f aca="false">$F$32*(1+$B$5)^(H$19-$F$19)</f>
        <v>5.832</v>
      </c>
      <c r="I38" s="19" t="n">
        <f aca="false">$F$32*(1+$B$5)^(I$19-$F$19)</f>
        <v>6.29856</v>
      </c>
      <c r="J38" s="19" t="n">
        <f aca="false">$F$32*(1+$B$5)^(J$19-$F$19)</f>
        <v>6.8024448</v>
      </c>
      <c r="K38" s="19" t="n">
        <f aca="false">$F$32*(1+$B$5)^(K$19-$F$19)</f>
        <v>7.346640384</v>
      </c>
      <c r="L38" s="19" t="n">
        <f aca="false">K38*(1+$B$5)</f>
        <v>7.93437161472</v>
      </c>
    </row>
    <row r="39" customFormat="false" ht="15.75" hidden="false" customHeight="false" outlineLevel="0" collapsed="false">
      <c r="A39" s="31" t="s">
        <v>61</v>
      </c>
      <c r="B39" s="19"/>
      <c r="C39" s="19"/>
      <c r="D39" s="19"/>
      <c r="E39" s="19"/>
      <c r="F39" s="19"/>
      <c r="G39" s="19" t="n">
        <f aca="false">$G$32*(1+$B$5)^(G$19-$G$19)</f>
        <v>5</v>
      </c>
      <c r="H39" s="19" t="n">
        <f aca="false">$G$32*(1+$B$5)^(H$19-$G$19)</f>
        <v>5.4</v>
      </c>
      <c r="I39" s="19" t="n">
        <f aca="false">$G$32*(1+$B$5)^(I$19-$G$19)</f>
        <v>5.832</v>
      </c>
      <c r="J39" s="19" t="n">
        <f aca="false">$G$32*(1+$B$5)^(J$19-$G$19)</f>
        <v>6.29856</v>
      </c>
      <c r="K39" s="19" t="n">
        <f aca="false">$G$32*(1+$B$5)^(K$19-$G$19)</f>
        <v>6.8024448</v>
      </c>
      <c r="L39" s="19" t="n">
        <f aca="false">K39*(1+$B$5)</f>
        <v>7.346640384</v>
      </c>
    </row>
    <row r="40" customFormat="false" ht="15.75" hidden="false" customHeight="false" outlineLevel="0" collapsed="false">
      <c r="A40" s="31" t="s">
        <v>62</v>
      </c>
      <c r="B40" s="19"/>
      <c r="C40" s="19"/>
      <c r="D40" s="19"/>
      <c r="E40" s="19" t="s">
        <v>36</v>
      </c>
      <c r="F40" s="19"/>
      <c r="G40" s="19"/>
      <c r="H40" s="19" t="n">
        <f aca="false">$H$32*(1+$B$5)^(H$19-$H$19)</f>
        <v>5</v>
      </c>
      <c r="I40" s="19" t="n">
        <f aca="false">$H$32*(1+$B$5)^(I$19-$H$19)</f>
        <v>5.4</v>
      </c>
      <c r="J40" s="19" t="n">
        <f aca="false">$H$32*(1+$B$5)^(J$19-$H$19)</f>
        <v>5.832</v>
      </c>
      <c r="K40" s="19" t="n">
        <f aca="false">$H$32*(1+$B$5)^(K$19-$H$19)</f>
        <v>6.29856</v>
      </c>
      <c r="L40" s="19" t="n">
        <f aca="false">K40*(1+$B$5)</f>
        <v>6.8024448</v>
      </c>
    </row>
    <row r="41" customFormat="false" ht="15.75" hidden="false" customHeight="false" outlineLevel="0" collapsed="false">
      <c r="A41" s="31" t="s">
        <v>63</v>
      </c>
      <c r="B41" s="19"/>
      <c r="C41" s="19"/>
      <c r="D41" s="19"/>
      <c r="E41" s="19"/>
      <c r="F41" s="19"/>
      <c r="G41" s="19"/>
      <c r="H41" s="19"/>
      <c r="I41" s="19" t="n">
        <f aca="false">$I$32*(1+$B$5)^(I$19-$I$19)</f>
        <v>5</v>
      </c>
      <c r="J41" s="19" t="n">
        <f aca="false">$I$32*(1+$B$5)^(J$19-$I$19)</f>
        <v>5.4</v>
      </c>
      <c r="K41" s="19" t="n">
        <f aca="false">$I$32*(1+$B$5)^(K$19-$I$19)</f>
        <v>5.832</v>
      </c>
      <c r="L41" s="19" t="n">
        <f aca="false">K41*(1+$B$5)</f>
        <v>6.29856</v>
      </c>
    </row>
    <row r="42" customFormat="false" ht="15.75" hidden="false" customHeight="false" outlineLevel="0" collapsed="false">
      <c r="A42" s="31" t="s">
        <v>64</v>
      </c>
      <c r="B42" s="19"/>
      <c r="C42" s="19"/>
      <c r="D42" s="19"/>
      <c r="E42" s="19"/>
      <c r="F42" s="19"/>
      <c r="G42" s="19"/>
      <c r="H42" s="19"/>
      <c r="I42" s="19"/>
      <c r="J42" s="19" t="n">
        <f aca="false">$J$32*(1+$B$5)^(J$19-$J$19)</f>
        <v>5</v>
      </c>
      <c r="K42" s="19" t="n">
        <f aca="false">$J$32*(1+$B$5)^(K$19-$J$19)</f>
        <v>5.4</v>
      </c>
      <c r="L42" s="19" t="n">
        <f aca="false">K42*(1+$B$5)</f>
        <v>5.832</v>
      </c>
    </row>
    <row r="43" customFormat="false" ht="15.75" hidden="false" customHeight="false" outlineLevel="0" collapsed="false">
      <c r="A43" s="33" t="s">
        <v>65</v>
      </c>
      <c r="B43" s="28"/>
      <c r="C43" s="28"/>
      <c r="D43" s="28"/>
      <c r="E43" s="28"/>
      <c r="F43" s="28"/>
      <c r="G43" s="28"/>
      <c r="H43" s="28"/>
      <c r="I43" s="28"/>
      <c r="J43" s="28"/>
      <c r="K43" s="28" t="n">
        <f aca="false">$K$32*(1+$B$5)^(K$19-$K$19)</f>
        <v>5</v>
      </c>
      <c r="L43" s="28" t="n">
        <f aca="false">K43*(1+$B$5)</f>
        <v>5.4</v>
      </c>
    </row>
    <row r="44" customFormat="false" ht="39.75" hidden="false" customHeight="true" outlineLevel="0" collapsed="false">
      <c r="A44" s="30" t="s">
        <v>66</v>
      </c>
      <c r="B44" s="26"/>
      <c r="C44" s="26" t="s">
        <v>36</v>
      </c>
      <c r="D44" s="26" t="n">
        <f aca="false">D46-D45</f>
        <v>-0.727999999999994</v>
      </c>
      <c r="E44" s="26" t="n">
        <f aca="false">E46-E45</f>
        <v>54.21376</v>
      </c>
      <c r="F44" s="26" t="n">
        <f aca="false">F46-F45</f>
        <v>63.5508608</v>
      </c>
      <c r="G44" s="26" t="n">
        <f aca="false">G46-G45</f>
        <v>52.034929664</v>
      </c>
      <c r="H44" s="26" t="n">
        <f aca="false">H46-H45</f>
        <v>46.94172403712</v>
      </c>
      <c r="I44" s="26" t="n">
        <f aca="false">I46-I45</f>
        <v>46.2881019600896</v>
      </c>
      <c r="J44" s="26" t="n">
        <f aca="false">J46-J45</f>
        <v>48.7812365168968</v>
      </c>
      <c r="K44" s="26" t="n">
        <f aca="false">K46-K45</f>
        <v>53.5851924622486</v>
      </c>
      <c r="L44" s="26" t="n">
        <f aca="false">L46-L45</f>
        <v>51.1094119488285</v>
      </c>
    </row>
    <row r="45" customFormat="false" ht="24.75" hidden="false" customHeight="true" outlineLevel="0" collapsed="false">
      <c r="A45" s="34" t="s">
        <v>67</v>
      </c>
      <c r="B45" s="28"/>
      <c r="C45" s="28" t="n">
        <f aca="false">C55-C46</f>
        <v>51.6</v>
      </c>
      <c r="D45" s="28" t="n">
        <f aca="false">C45*(1+$B$5)</f>
        <v>55.728</v>
      </c>
      <c r="E45" s="28" t="n">
        <f aca="false">D45*(1+$B$5)</f>
        <v>60.18624</v>
      </c>
      <c r="F45" s="28" t="n">
        <f aca="false">E45*(1+$B$5)</f>
        <v>65.0011392</v>
      </c>
      <c r="G45" s="28" t="n">
        <f aca="false">F45*(1+$B$5)</f>
        <v>70.201230336</v>
      </c>
      <c r="H45" s="28" t="n">
        <f aca="false">G45*(1+$B$5)</f>
        <v>75.81732876288</v>
      </c>
      <c r="I45" s="28" t="n">
        <f aca="false">H45*(1+$B$5)</f>
        <v>81.8827150639104</v>
      </c>
      <c r="J45" s="28" t="n">
        <f aca="false">I45*(1+$B$5)</f>
        <v>88.4333322690232</v>
      </c>
      <c r="K45" s="28" t="n">
        <f aca="false">J45*(1+$B$5)</f>
        <v>95.5079988505451</v>
      </c>
      <c r="L45" s="28" t="n">
        <f aca="false">K45*(1+$B$5)</f>
        <v>103.148638758589</v>
      </c>
    </row>
    <row r="46" customFormat="false" ht="42.75" hidden="false" customHeight="true" outlineLevel="0" collapsed="false">
      <c r="A46" s="35" t="s">
        <v>68</v>
      </c>
      <c r="B46" s="36" t="n">
        <f aca="false">SUM(B34:B43)</f>
        <v>55</v>
      </c>
      <c r="C46" s="36" t="n">
        <f aca="false">SUM(C34:C43)</f>
        <v>114.4</v>
      </c>
      <c r="D46" s="36" t="n">
        <f aca="false">SUM(D34:D43)</f>
        <v>55</v>
      </c>
      <c r="E46" s="36" t="n">
        <f aca="false">SUM(E34:E43)</f>
        <v>114.4</v>
      </c>
      <c r="F46" s="36" t="n">
        <f aca="false">SUM(F34:F43)</f>
        <v>128.552</v>
      </c>
      <c r="G46" s="36" t="n">
        <f aca="false">SUM(G34:G43)</f>
        <v>122.23616</v>
      </c>
      <c r="H46" s="36" t="n">
        <f aca="false">SUM(H34:H43)</f>
        <v>122.7590528</v>
      </c>
      <c r="I46" s="36" t="n">
        <f aca="false">SUM(I34:I43)</f>
        <v>128.170817024</v>
      </c>
      <c r="J46" s="36" t="n">
        <f aca="false">SUM(J34:J43)</f>
        <v>137.21456878592</v>
      </c>
      <c r="K46" s="36" t="n">
        <f aca="false">SUM(K34:K43)</f>
        <v>149.093191312794</v>
      </c>
      <c r="L46" s="36" t="n">
        <f aca="false">SUM(L34:L43)</f>
        <v>154.258050707417</v>
      </c>
    </row>
    <row r="47" s="37" customFormat="true" ht="15.75" hidden="false" customHeight="false" outlineLevel="0" collapsed="false">
      <c r="A47" s="37" t="s">
        <v>69</v>
      </c>
      <c r="C47" s="19" t="n">
        <f aca="false">IF(C23&gt;C46,1,0)</f>
        <v>1</v>
      </c>
      <c r="D47" s="19" t="n">
        <f aca="false">IF(D23&gt;D46,1,0)</f>
        <v>0</v>
      </c>
      <c r="E47" s="19" t="n">
        <f aca="false">IF(E23&gt;E46,1,0)</f>
        <v>0</v>
      </c>
      <c r="F47" s="19" t="n">
        <f aca="false">IF(F23&gt;F46,1,0)</f>
        <v>0</v>
      </c>
      <c r="G47" s="19" t="n">
        <f aca="false">IF(G23&gt;G46,1,0)</f>
        <v>0</v>
      </c>
      <c r="H47" s="19" t="n">
        <f aca="false">IF(H23&gt;H46,1,0)</f>
        <v>0</v>
      </c>
      <c r="I47" s="19" t="n">
        <f aca="false">IF(I23&gt;I46,1,0)</f>
        <v>0</v>
      </c>
      <c r="J47" s="19" t="n">
        <f aca="false">IF(J23&gt;J46,1,0)</f>
        <v>0</v>
      </c>
      <c r="K47" s="19" t="n">
        <f aca="false">IF(K23&gt;K46,1,0)</f>
        <v>0</v>
      </c>
    </row>
    <row r="48" s="37" customFormat="true" ht="27" hidden="false" customHeight="true" outlineLevel="0" collapsed="false">
      <c r="A48" s="38" t="s">
        <v>70</v>
      </c>
      <c r="C48" s="19" t="n">
        <f aca="false">IF(B55+C23-C46&gt;0,B55+C23-C46,"NA")</f>
        <v>65.6</v>
      </c>
      <c r="D48" s="19" t="n">
        <f aca="false">IF(D23-D46&gt;0,D23-D46,0)</f>
        <v>0</v>
      </c>
      <c r="E48" s="19" t="n">
        <f aca="false">IF(E23-E46&gt;0,E23-E46,0)</f>
        <v>0</v>
      </c>
      <c r="F48" s="19" t="n">
        <f aca="false">IF(F23-F46&gt;0,F23-F46,0)</f>
        <v>0</v>
      </c>
      <c r="G48" s="19" t="n">
        <f aca="false">IF(G23-G46&gt;0,G23-G46,0)</f>
        <v>0</v>
      </c>
      <c r="H48" s="19" t="n">
        <f aca="false">IF(H23-H46&gt;0,H23-H46,0)</f>
        <v>0</v>
      </c>
      <c r="I48" s="19" t="n">
        <f aca="false">IF(I23-I46&gt;0,I23-I46,0)</f>
        <v>0</v>
      </c>
      <c r="J48" s="19" t="n">
        <f aca="false">IF(J23-J46&gt;0,J23-J46,0)</f>
        <v>0</v>
      </c>
      <c r="K48" s="19" t="n">
        <f aca="false">IF(K23-K46&gt;0,K23-K46,0)</f>
        <v>0</v>
      </c>
    </row>
    <row r="49" s="37" customFormat="true" ht="15.75" hidden="false" customHeight="false" outlineLevel="0" collapsed="false">
      <c r="A49" s="37" t="s">
        <v>50</v>
      </c>
      <c r="C49" s="19" t="n">
        <f aca="false">IF(C47=1,((C46-C31)*$B$3)/(1-$B$3),0)</f>
        <v>1.1</v>
      </c>
      <c r="D49" s="19" t="n">
        <f aca="false">IF(D47=1,((D46-D31)*$B$3)/(1-$B$3),0)</f>
        <v>0</v>
      </c>
      <c r="E49" s="19" t="n">
        <f aca="false">IF(E47=1,((E46-E31)*$B$3)/(1-$B$3),0)</f>
        <v>0</v>
      </c>
      <c r="F49" s="19" t="n">
        <f aca="false">IF(F47=1,((F46-F31)*$B$3)/(1-$B$3),0)</f>
        <v>0</v>
      </c>
      <c r="G49" s="19" t="n">
        <f aca="false">IF(G47=1,((G46-G31)*$B$3)/(1-$B$3),0)</f>
        <v>0</v>
      </c>
      <c r="H49" s="19" t="n">
        <f aca="false">IF(H47=1,((H46-H31)*$B$3)/(1-$B$3),0)</f>
        <v>0</v>
      </c>
      <c r="I49" s="19" t="n">
        <f aca="false">IF(I47=1,((I46-I31)*$B$3)/(1-$B$3),0)</f>
        <v>0</v>
      </c>
      <c r="J49" s="19" t="n">
        <f aca="false">IF(J47=1,((J46-J31)*$B$3)/(1-$B$3),0)</f>
        <v>0</v>
      </c>
      <c r="K49" s="19" t="n">
        <f aca="false">IF(K47=1,((K46-K31)*$B$3)/(1-$B$3),0)</f>
        <v>0</v>
      </c>
      <c r="M49" s="37" t="s">
        <v>36</v>
      </c>
    </row>
    <row r="50" s="37" customFormat="true" ht="15.75" hidden="true" customHeight="false" outlineLevel="0" collapsed="false">
      <c r="A50" s="37" t="s">
        <v>71</v>
      </c>
      <c r="C50" s="19" t="n">
        <f aca="false">IF(C47=1,(C46+C49-C31)*$B$3,"NA")</f>
        <v>1.1</v>
      </c>
      <c r="D50" s="19" t="n">
        <f aca="false">IF(D47=1,(D46+D49-D31)*$B$3,0)</f>
        <v>0</v>
      </c>
      <c r="E50" s="19" t="n">
        <f aca="false">IF(E47=1,(E46+E49-E31)*$B$3,0)</f>
        <v>0</v>
      </c>
      <c r="F50" s="19" t="n">
        <f aca="false">IF(F47=1,(F46+F49-F31)*$B$3,0)</f>
        <v>0</v>
      </c>
      <c r="G50" s="19" t="n">
        <f aca="false">IF(G47=1,(G46+G49-G31)*$B$3,0)</f>
        <v>0</v>
      </c>
      <c r="H50" s="19" t="n">
        <f aca="false">IF(H47=1,(H46+H49-H31)*$B$3,0)</f>
        <v>0</v>
      </c>
      <c r="I50" s="19" t="n">
        <f aca="false">IF(I47=1,(I46+I49-I31)*$B$3,0)</f>
        <v>0</v>
      </c>
      <c r="J50" s="19" t="n">
        <f aca="false">IF(J47=1,(J46+J49-J31)*$B$3,0)</f>
        <v>0</v>
      </c>
      <c r="K50" s="19" t="n">
        <f aca="false">IF(K47=1,(K46+K49-K31)*$B$3,0)</f>
        <v>0</v>
      </c>
      <c r="L50" s="37" t="s">
        <v>36</v>
      </c>
    </row>
    <row r="51" s="37" customFormat="true" ht="24.75" hidden="false" customHeight="true" outlineLevel="0" collapsed="false">
      <c r="A51" s="38" t="s">
        <v>72</v>
      </c>
      <c r="C51" s="19" t="n">
        <f aca="false">IF(C49&lt;(B55+C23-C46),1,0)</f>
        <v>1</v>
      </c>
      <c r="D51" s="19" t="n">
        <f aca="false">IF(D49&lt;(D23-D46),1,0)</f>
        <v>0</v>
      </c>
      <c r="E51" s="19" t="n">
        <f aca="false">IF(E49&lt;(E23-E46),1,0)</f>
        <v>0</v>
      </c>
      <c r="F51" s="19" t="n">
        <f aca="false">IF(F49&lt;(F23-F46),1,0)</f>
        <v>0</v>
      </c>
      <c r="G51" s="19" t="n">
        <f aca="false">IF(G49&lt;(G23-G46),1,0)</f>
        <v>0</v>
      </c>
      <c r="H51" s="19" t="n">
        <f aca="false">IF(H49&lt;(H23-H46),1,0)</f>
        <v>0</v>
      </c>
      <c r="I51" s="19" t="n">
        <f aca="false">IF(I49&lt;(I23-I46),1,0)</f>
        <v>0</v>
      </c>
      <c r="J51" s="19" t="n">
        <f aca="false">IF(J49&lt;(J23-J46),1,0)</f>
        <v>0</v>
      </c>
      <c r="K51" s="19" t="n">
        <f aca="false">IF(K49&lt;(K23-K46),1,0)</f>
        <v>0</v>
      </c>
    </row>
    <row r="52" s="37" customFormat="true" ht="15.75" hidden="false" customHeight="false" outlineLevel="0" collapsed="false">
      <c r="A52" s="37" t="s">
        <v>73</v>
      </c>
      <c r="C52" s="19" t="n">
        <f aca="false">IF(C51=1,(C48-C49)*$B$3,0)</f>
        <v>12.9</v>
      </c>
      <c r="D52" s="19" t="n">
        <f aca="false">IF(D51=1,(D48-D49)*$B$3,0)</f>
        <v>0</v>
      </c>
      <c r="E52" s="19" t="n">
        <f aca="false">IF(E51=1,(E48-E49)*$B$3,0)</f>
        <v>0</v>
      </c>
      <c r="F52" s="19" t="n">
        <f aca="false">IF(F51=1,(F48-F49)*$B$3,0)</f>
        <v>0</v>
      </c>
      <c r="G52" s="19" t="n">
        <f aca="false">IF(G51=1,(G48-G49)*$B$3,0)</f>
        <v>0</v>
      </c>
      <c r="H52" s="19" t="n">
        <f aca="false">IF(H51=1,(H48-H49)*$B$3,0)</f>
        <v>0</v>
      </c>
      <c r="I52" s="19" t="n">
        <f aca="false">IF(I51=1,(I48-I49)*$B$3,0)</f>
        <v>0</v>
      </c>
      <c r="J52" s="19" t="n">
        <f aca="false">IF(J51=1,(J48-J49)*$B$3,0)</f>
        <v>0</v>
      </c>
      <c r="K52" s="19" t="n">
        <f aca="false">IF(K51=1,(K48-K49)*$B$3,0)</f>
        <v>0</v>
      </c>
      <c r="L52" s="37" t="s">
        <v>36</v>
      </c>
    </row>
    <row r="53" s="37" customFormat="true" ht="15.75" hidden="false" customHeight="false" outlineLevel="0" collapsed="false">
      <c r="A53" s="37" t="s">
        <v>74</v>
      </c>
      <c r="C53" s="19" t="n">
        <f aca="false">C52+C49</f>
        <v>14</v>
      </c>
      <c r="D53" s="19" t="n">
        <f aca="false">D52+D49</f>
        <v>0</v>
      </c>
      <c r="E53" s="19" t="n">
        <f aca="false">E52+E49</f>
        <v>0</v>
      </c>
      <c r="F53" s="19" t="n">
        <f aca="false">F52+F49</f>
        <v>0</v>
      </c>
      <c r="G53" s="19" t="n">
        <f aca="false">G52+G49</f>
        <v>0</v>
      </c>
      <c r="H53" s="19" t="n">
        <f aca="false">H52+H49</f>
        <v>0</v>
      </c>
      <c r="I53" s="19" t="n">
        <f aca="false">I52+I49</f>
        <v>0</v>
      </c>
      <c r="J53" s="19" t="n">
        <f aca="false">J52+J49</f>
        <v>0</v>
      </c>
      <c r="K53" s="19" t="n">
        <f aca="false">K52+K49</f>
        <v>0</v>
      </c>
      <c r="L53" s="19" t="n">
        <f aca="false">SUM(B53:K53)</f>
        <v>14</v>
      </c>
    </row>
    <row r="54" s="37" customFormat="true" ht="15.75" hidden="false" customHeight="false" outlineLevel="0" collapsed="false">
      <c r="A54" s="37" t="s">
        <v>75</v>
      </c>
      <c r="B54" s="37" t="n">
        <v>0</v>
      </c>
      <c r="C54" s="19" t="n">
        <f aca="false">IF(B55+C23-C46&gt;0,C46+(C48-C49)*(1-$B$3),C23)</f>
        <v>166</v>
      </c>
      <c r="D54" s="19" t="n">
        <f aca="false">IF(D23-D46&gt;0,D46+(D48-D49)*(1-$B$3),D23)</f>
        <v>0</v>
      </c>
      <c r="E54" s="19" t="n">
        <f aca="false">IF(E23-E46&gt;0,E46+(E48-E49)*(1-$B$3),E23)</f>
        <v>0</v>
      </c>
      <c r="F54" s="19" t="n">
        <f aca="false">IF(F23-F46&gt;0,F46+(F48-F49)*(1-$B$3),F23)</f>
        <v>20</v>
      </c>
      <c r="G54" s="19" t="n">
        <f aca="false">IF(G23-G46&gt;0,G46+(G48-G49)*(1-$B$3),G23)</f>
        <v>13.2</v>
      </c>
      <c r="H54" s="19" t="n">
        <f aca="false">IF(H23-H46&gt;0,H46+(H48-H49)*(1-$B$3),H23)</f>
        <v>8.712</v>
      </c>
      <c r="I54" s="19" t="n">
        <f aca="false">IF(I23-I46&gt;0,I46+(I48-I49)*(1-$B$3),I23)</f>
        <v>5.74992</v>
      </c>
      <c r="J54" s="19" t="n">
        <f aca="false">IF(J23-J46&gt;0,J46+(J48-J49)*(1-$B$3),J23)</f>
        <v>3.7949472</v>
      </c>
      <c r="K54" s="19" t="n">
        <f aca="false">IF(K23-K46&gt;0,K46+(K48-K49)*(1-$B$3),K23)</f>
        <v>6.26166288</v>
      </c>
    </row>
    <row r="55" s="37" customFormat="true" ht="15.75" hidden="false" customHeight="false" outlineLevel="0" collapsed="false">
      <c r="A55" s="37" t="s">
        <v>76</v>
      </c>
      <c r="B55" s="37" t="n">
        <v>0</v>
      </c>
      <c r="C55" s="19" t="n">
        <f aca="false">C54+B55</f>
        <v>166</v>
      </c>
      <c r="D55" s="19" t="n">
        <f aca="false">D54+C55</f>
        <v>166</v>
      </c>
      <c r="E55" s="19" t="n">
        <f aca="false">E54+D55</f>
        <v>166</v>
      </c>
      <c r="F55" s="19" t="n">
        <f aca="false">F54+E55</f>
        <v>186</v>
      </c>
      <c r="G55" s="19" t="n">
        <f aca="false">G54+F55</f>
        <v>199.2</v>
      </c>
      <c r="H55" s="19" t="n">
        <f aca="false">H54+G55</f>
        <v>207.912</v>
      </c>
      <c r="I55" s="19" t="n">
        <f aca="false">I54+H55</f>
        <v>213.66192</v>
      </c>
      <c r="J55" s="19" t="n">
        <f aca="false">J54+I55</f>
        <v>217.4568672</v>
      </c>
      <c r="K55" s="19" t="n">
        <f aca="false">K54+J55</f>
        <v>223.71853008</v>
      </c>
    </row>
    <row r="56" s="37" customFormat="true" ht="41.1" hidden="true" customHeight="true" outlineLevel="0" collapsed="false">
      <c r="A56" s="38" t="s">
        <v>77</v>
      </c>
      <c r="B56" s="19" t="n">
        <f aca="false">IF(B46-B55&gt;0,B46-B55,0)</f>
        <v>55</v>
      </c>
      <c r="C56" s="19" t="n">
        <f aca="false">IF(C46-C54&gt;0,C46-C54,0)</f>
        <v>0</v>
      </c>
      <c r="D56" s="19" t="n">
        <f aca="false">IF(D46-D54&gt;0,D46-D54,0)</f>
        <v>55</v>
      </c>
      <c r="E56" s="19" t="n">
        <f aca="false">IF(E46-E54&gt;0,E46-E54,0)</f>
        <v>114.4</v>
      </c>
      <c r="F56" s="19" t="n">
        <f aca="false">IF(F46-F54&gt;0,F46-F54,0)</f>
        <v>108.552</v>
      </c>
      <c r="G56" s="19" t="n">
        <f aca="false">IF(G46-G54&gt;0,G46-G54,0)</f>
        <v>109.03616</v>
      </c>
      <c r="H56" s="19" t="n">
        <f aca="false">IF(H46-H54&gt;0,H46-H54,0)</f>
        <v>114.0470528</v>
      </c>
      <c r="I56" s="19" t="n">
        <f aca="false">IF(I46-I54&gt;0,I46-I54,0)</f>
        <v>122.420897024</v>
      </c>
      <c r="J56" s="19" t="n">
        <f aca="false">IF(J46-J54&gt;0,J46-J54,0)</f>
        <v>133.41962158592</v>
      </c>
      <c r="K56" s="19" t="n">
        <f aca="false">IF(K46-K54&gt;0,K46-K54,0)</f>
        <v>142.831528432794</v>
      </c>
      <c r="L56" s="19" t="n">
        <f aca="false">IF(L46-L54&gt;0,L46-L54,0)</f>
        <v>154.258050707417</v>
      </c>
    </row>
    <row r="57" s="37" customFormat="true" ht="15.75" hidden="false" customHeight="false" outlineLevel="0" collapsed="false">
      <c r="A57" s="39" t="s">
        <v>78</v>
      </c>
      <c r="B57" s="39"/>
      <c r="C57" s="39"/>
      <c r="D57" s="39" t="s">
        <v>36</v>
      </c>
      <c r="E57" s="39"/>
      <c r="F57" s="39"/>
      <c r="G57" s="39"/>
      <c r="H57" s="28"/>
      <c r="I57" s="28"/>
      <c r="J57" s="28"/>
      <c r="K57" s="28"/>
      <c r="L57" s="28" t="n">
        <f aca="false">MIN(L53,L44)</f>
        <v>14</v>
      </c>
    </row>
    <row r="58" s="37" customFormat="true" ht="15.75" hidden="false" customHeight="false" outlineLevel="0" collapsed="false">
      <c r="H58" s="19"/>
      <c r="I58" s="19"/>
      <c r="J58" s="19"/>
      <c r="K58" s="19"/>
      <c r="L58" s="19"/>
    </row>
    <row r="59" customFormat="false" ht="15.75" hidden="true" customHeight="false" outlineLevel="0" collapsed="false">
      <c r="A59" s="37" t="s">
        <v>79</v>
      </c>
      <c r="B59" s="19" t="s">
        <v>36</v>
      </c>
      <c r="C59" s="19" t="n">
        <f aca="false">NPV($B$5,SUM($B30:B30))*(1+$B$5)^C19-C21-C28</f>
        <v>-114.4</v>
      </c>
      <c r="D59" s="19" t="n">
        <f aca="false">NPV($B$5,$B30:C30)*(1+$B$5)^D19-D21-D28</f>
        <v>0.728000000000009</v>
      </c>
      <c r="E59" s="19" t="n">
        <f aca="false">NPV($B$5,$B30:D30)*(1+$B$5)^E19-E21-E28</f>
        <v>-54.21376</v>
      </c>
      <c r="F59" s="19" t="n">
        <f aca="false">NPV($B$5,$B30:E30)*(1+$B$5)^F19-F21-F28</f>
        <v>-63.5508608</v>
      </c>
      <c r="G59" s="19" t="n">
        <f aca="false">NPV($B$5,$B30:F30)*(1+$B$5)^G19-G21-G28</f>
        <v>-52.034929664</v>
      </c>
      <c r="H59" s="19" t="n">
        <f aca="false">NPV($B$5,$B30:G30)*(1+$B$5)^H19-H21-H28</f>
        <v>-46.94172403712</v>
      </c>
      <c r="I59" s="19" t="n">
        <f aca="false">NPV($B$5,$B30:H30)*(1+$B$5)^I19-I21-I28</f>
        <v>-46.2881019600896</v>
      </c>
      <c r="J59" s="19" t="n">
        <f aca="false">NPV($B$5,$B30:I30)*(1+$B$5)^J19-J21-J28</f>
        <v>-48.7812365168968</v>
      </c>
      <c r="K59" s="19" t="n">
        <f aca="false">NPV($B$5,$B30:J30)*(1+$B$5)^K19-K21-K28</f>
        <v>-53.5851924622485</v>
      </c>
      <c r="L59" s="19" t="n">
        <f aca="false">NPV($B$5,$B30:K30)*(1+$B$5)^11</f>
        <v>-51.1094119488284</v>
      </c>
    </row>
    <row r="60" customFormat="false" ht="15.75" hidden="true" customHeight="false" outlineLevel="0" collapsed="false">
      <c r="A60" s="0" t="s">
        <v>49</v>
      </c>
      <c r="B60" s="19" t="n">
        <f aca="false">B30</f>
        <v>-55</v>
      </c>
      <c r="C60" s="19" t="n">
        <f aca="false">(1+B5)*B30-C28-C21</f>
        <v>-114.4</v>
      </c>
      <c r="D60" s="19" t="n">
        <f aca="false">NPV($B$5,$B30:C30)*(1+$B$5)^C19-C21-C28</f>
        <v>-3.39999999999999</v>
      </c>
      <c r="E60" s="19" t="n">
        <f aca="false">NPV($B$5,$B30:D30)*(1+$B$5)^D19-D21-D28</f>
        <v>-54.272</v>
      </c>
      <c r="F60" s="19" t="n">
        <f aca="false">NPV($B$5,$B30:E30)*(1+$B$5)^E19-E21-E28</f>
        <v>-109.21376</v>
      </c>
      <c r="G60" s="19" t="n">
        <f aca="false">NPV($B$5,$B30:F30)*(1+$B$5)^F19-F21-F28</f>
        <v>-48.5508608</v>
      </c>
      <c r="H60" s="19" t="n">
        <f aca="false">NPV($B$5,$B30:G30)*(1+$B$5)^G19-G21-G28</f>
        <v>-43.834929664</v>
      </c>
      <c r="I60" s="19" t="n">
        <f aca="false">NPV($B$5,$B30:H30)*(1+$B$5)^H19-H21-H28</f>
        <v>-43.22972403712</v>
      </c>
      <c r="J60" s="19" t="n">
        <f aca="false">NPV($B$5,$B30:I30)*(1+$B$5)^I19-I21-I28</f>
        <v>-45.5381819600896</v>
      </c>
      <c r="K60" s="19" t="n">
        <f aca="false">NPV($B$5,$B30:J30)*(1+$B$5)^J19-J21-J28</f>
        <v>-49.9862893168968</v>
      </c>
      <c r="L60" s="19" t="n">
        <f aca="false">NPV($B$5,$B30:K30)*(1+$B$5)^K19-K21-K28</f>
        <v>-52.3235295822485</v>
      </c>
    </row>
    <row r="61" customFormat="false" ht="15.75" hidden="true" customHeight="false" outlineLevel="0" collapsed="false">
      <c r="A61" s="0" t="s">
        <v>51</v>
      </c>
      <c r="B61" s="0" t="n">
        <v>0</v>
      </c>
      <c r="C61" s="0" t="n">
        <v>0</v>
      </c>
      <c r="D61" s="0" t="n">
        <v>0</v>
      </c>
      <c r="E61" s="0" t="n">
        <v>0</v>
      </c>
      <c r="F61" s="0" t="n">
        <v>0</v>
      </c>
      <c r="G61" s="0" t="n">
        <v>0</v>
      </c>
      <c r="H61" s="0" t="n">
        <v>0</v>
      </c>
      <c r="I61" s="0" t="n">
        <v>0</v>
      </c>
      <c r="J61" s="0" t="n">
        <v>0</v>
      </c>
      <c r="K61" s="0" t="n">
        <v>0</v>
      </c>
      <c r="L61" s="19" t="n">
        <f aca="false">MIN(SUM(B24:K24),-L60)</f>
        <v>14</v>
      </c>
    </row>
    <row r="63" customFormat="false" ht="15.75" hidden="false" customHeight="false" outlineLevel="0" collapsed="false">
      <c r="D63" s="40" t="s">
        <v>36</v>
      </c>
    </row>
    <row r="64" customFormat="false" ht="15.75" hidden="false" customHeight="false" outlineLevel="0" collapsed="false">
      <c r="D64" s="0" t="s">
        <v>36</v>
      </c>
      <c r="G64" s="0" t="s">
        <v>36</v>
      </c>
    </row>
  </sheetData>
  <mergeCells count="2">
    <mergeCell ref="A7:G12"/>
    <mergeCell ref="A13: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8.8671875" defaultRowHeight="15.75" zeroHeight="false" outlineLevelRow="0" outlineLevelCol="0"/>
  <cols>
    <col collapsed="false" customWidth="true" hidden="false" outlineLevel="0" max="1" min="1" style="0" width="27.49"/>
  </cols>
  <sheetData>
    <row r="1" customFormat="false" ht="15.75" hidden="false" customHeight="false" outlineLevel="0" collapsed="false">
      <c r="H1" s="18"/>
    </row>
    <row r="2" customFormat="false" ht="15.75" hidden="false" customHeight="false" outlineLevel="0" collapsed="false">
      <c r="A2" s="0" t="s">
        <v>0</v>
      </c>
      <c r="C2" s="0" t="n">
        <v>2010</v>
      </c>
      <c r="D2" s="0" t="n">
        <f aca="false">C2+1</f>
        <v>2011</v>
      </c>
      <c r="E2" s="0" t="n">
        <f aca="false">D2+1</f>
        <v>2012</v>
      </c>
      <c r="F2" s="0" t="n">
        <f aca="false">E2+1</f>
        <v>2013</v>
      </c>
      <c r="G2" s="0" t="n">
        <f aca="false">F2+1</f>
        <v>2014</v>
      </c>
      <c r="H2" s="18"/>
    </row>
    <row r="3" customFormat="false" ht="15.75" hidden="false" customHeight="false" outlineLevel="0" collapsed="false">
      <c r="H3" s="18"/>
    </row>
    <row r="4" customFormat="false" ht="15.75" hidden="false" customHeight="false" outlineLevel="0" collapsed="false">
      <c r="A4" s="0" t="s">
        <v>80</v>
      </c>
      <c r="C4" s="41" t="n">
        <v>10000</v>
      </c>
      <c r="D4" s="41" t="n">
        <v>10300</v>
      </c>
      <c r="E4" s="41" t="n">
        <v>13105</v>
      </c>
      <c r="F4" s="41" t="n">
        <v>5563</v>
      </c>
      <c r="G4" s="41" t="n">
        <v>6331.9</v>
      </c>
      <c r="H4" s="18"/>
    </row>
    <row r="5" customFormat="false" ht="15.75" hidden="false" customHeight="false" outlineLevel="0" collapsed="false">
      <c r="A5" s="0" t="s">
        <v>81</v>
      </c>
      <c r="C5" s="41" t="n">
        <v>2000</v>
      </c>
      <c r="D5" s="41" t="n">
        <v>2000</v>
      </c>
      <c r="E5" s="41" t="n">
        <v>2000</v>
      </c>
      <c r="F5" s="41" t="n">
        <v>2000</v>
      </c>
      <c r="G5" s="41" t="n">
        <v>2000</v>
      </c>
      <c r="H5" s="18"/>
    </row>
    <row r="6" customFormat="false" ht="15.75" hidden="false" customHeight="false" outlineLevel="0" collapsed="false">
      <c r="A6" s="0" t="s">
        <v>82</v>
      </c>
      <c r="C6" s="41" t="n">
        <v>13800</v>
      </c>
      <c r="D6" s="41" t="n">
        <v>16605</v>
      </c>
      <c r="E6" s="41" t="n">
        <v>9063</v>
      </c>
      <c r="F6" s="41" t="n">
        <v>9831.9</v>
      </c>
      <c r="G6" s="41" t="n">
        <v>12497.85</v>
      </c>
      <c r="H6" s="18"/>
    </row>
    <row r="7" customFormat="false" ht="15.75" hidden="false" customHeight="false" outlineLevel="0" collapsed="false">
      <c r="A7" s="0" t="s">
        <v>83</v>
      </c>
      <c r="C7" s="41" t="n">
        <v>3000</v>
      </c>
      <c r="D7" s="41" t="n">
        <v>3000</v>
      </c>
      <c r="E7" s="41" t="n">
        <v>3000</v>
      </c>
      <c r="F7" s="41" t="n">
        <v>3000</v>
      </c>
      <c r="G7" s="41" t="n">
        <v>3000</v>
      </c>
      <c r="H7" s="18"/>
    </row>
    <row r="8" customFormat="false" ht="15.75" hidden="false" customHeight="false" outlineLevel="0" collapsed="false">
      <c r="A8" s="0" t="s">
        <v>84</v>
      </c>
      <c r="C8" s="41" t="n">
        <v>500</v>
      </c>
      <c r="D8" s="41" t="n">
        <v>500</v>
      </c>
      <c r="E8" s="41" t="n">
        <v>500</v>
      </c>
      <c r="F8" s="41" t="n">
        <v>500</v>
      </c>
      <c r="G8" s="41" t="n">
        <v>500</v>
      </c>
      <c r="H8" s="18"/>
    </row>
    <row r="9" customFormat="false" ht="15.75" hidden="false" customHeight="false" outlineLevel="0" collapsed="false">
      <c r="A9" s="0" t="s">
        <v>85</v>
      </c>
      <c r="C9" s="41" t="n">
        <v>200</v>
      </c>
      <c r="D9" s="41" t="n">
        <v>200</v>
      </c>
      <c r="E9" s="41" t="n">
        <v>200</v>
      </c>
      <c r="F9" s="41" t="n">
        <v>200</v>
      </c>
      <c r="G9" s="41" t="n">
        <v>200</v>
      </c>
      <c r="H9" s="18"/>
    </row>
    <row r="10" customFormat="false" ht="15.75" hidden="false" customHeight="false" outlineLevel="0" collapsed="false">
      <c r="H10" s="18"/>
    </row>
    <row r="11" customFormat="false" ht="15.75" hidden="false" customHeight="false" outlineLevel="0" collapsed="false">
      <c r="H11" s="18"/>
    </row>
    <row r="12" customFormat="false" ht="15.75" hidden="false" customHeight="false" outlineLevel="0" collapsed="false">
      <c r="A12" s="18" t="s">
        <v>86</v>
      </c>
      <c r="B12" s="18"/>
      <c r="C12" s="18" t="n">
        <v>0.15</v>
      </c>
      <c r="D12" s="18" t="n">
        <v>0.35</v>
      </c>
      <c r="E12" s="18" t="n">
        <v>-0.4</v>
      </c>
      <c r="F12" s="18" t="n">
        <v>0.3</v>
      </c>
      <c r="G12" s="18" t="n">
        <v>0.5</v>
      </c>
      <c r="H12" s="18"/>
    </row>
    <row r="13" customFormat="false" ht="15.75" hidden="false" customHeight="false" outlineLevel="0" collapsed="false">
      <c r="A13" s="18"/>
      <c r="B13" s="18"/>
      <c r="C13" s="18" t="n">
        <f aca="false">1+C12</f>
        <v>1.15</v>
      </c>
      <c r="D13" s="18" t="n">
        <f aca="false">1+D12</f>
        <v>1.35</v>
      </c>
      <c r="E13" s="18" t="n">
        <f aca="false">1+E12</f>
        <v>0.6</v>
      </c>
      <c r="F13" s="18" t="n">
        <f aca="false">1+F12</f>
        <v>1.3</v>
      </c>
      <c r="G13" s="18" t="n">
        <f aca="false">1+G12</f>
        <v>1.5</v>
      </c>
      <c r="H13" s="18"/>
    </row>
    <row r="14" customFormat="false" ht="15.75" hidden="false" customHeight="false" outlineLevel="0" collapsed="false">
      <c r="A14" s="18" t="s">
        <v>87</v>
      </c>
      <c r="B14" s="18"/>
      <c r="C14" s="18" t="n">
        <f aca="false">(C6-C8)/(C4+C5+C9)-1</f>
        <v>0.0901639344262295</v>
      </c>
      <c r="D14" s="18" t="n">
        <f aca="false">(D6-D8)/(D4+D5+D9)-1</f>
        <v>0.2884</v>
      </c>
      <c r="E14" s="18" t="n">
        <f aca="false">(E6-E8)/(E4+E5+E9)-1</f>
        <v>-0.440509637373407</v>
      </c>
      <c r="F14" s="18" t="n">
        <f aca="false">(F6-F8)/(F4+F5+F9)-1</f>
        <v>0.202099703722788</v>
      </c>
      <c r="G14" s="18" t="n">
        <f aca="false">(G6-G8)/(G4+G5+G9)-1</f>
        <v>0.406234250284228</v>
      </c>
      <c r="H14" s="18"/>
    </row>
    <row r="15" customFormat="false" ht="15.75" hidden="false" customHeight="false" outlineLevel="0" collapsed="false">
      <c r="A15" s="18"/>
      <c r="B15" s="18"/>
      <c r="C15" s="18" t="n">
        <f aca="false">1+C14</f>
        <v>1.09016393442623</v>
      </c>
      <c r="D15" s="18" t="n">
        <f aca="false">1+D14</f>
        <v>1.2884</v>
      </c>
      <c r="E15" s="18" t="n">
        <f aca="false">1+E14</f>
        <v>0.559490362626593</v>
      </c>
      <c r="F15" s="18" t="n">
        <f aca="false">1+F14</f>
        <v>1.20209970372279</v>
      </c>
      <c r="G15" s="18" t="n">
        <f aca="false">1+G14</f>
        <v>1.40623425028423</v>
      </c>
      <c r="H15" s="18"/>
    </row>
    <row r="16" customFormat="false" ht="15.75" hidden="false" customHeight="false" outlineLevel="0" collapsed="false">
      <c r="A16" s="18"/>
      <c r="B16" s="18"/>
      <c r="C16" s="18"/>
      <c r="D16" s="18"/>
      <c r="E16" s="18"/>
      <c r="F16" s="18"/>
      <c r="G16" s="18"/>
      <c r="H16" s="18"/>
    </row>
    <row r="17" customFormat="false" ht="15.75" hidden="false" customHeight="false" outlineLevel="0" collapsed="false">
      <c r="A17" s="0" t="s">
        <v>88</v>
      </c>
      <c r="B17" s="18" t="n">
        <f aca="false">PRODUCT(C13:G13)-1</f>
        <v>0.816425</v>
      </c>
    </row>
    <row r="18" customFormat="false" ht="15.75" hidden="false" customHeight="false" outlineLevel="0" collapsed="false">
      <c r="A18" s="18" t="s">
        <v>89</v>
      </c>
      <c r="B18" s="18" t="n">
        <f aca="false">(1+B17)^(1/5)-1</f>
        <v>0.1267913233432</v>
      </c>
      <c r="H18" s="18"/>
    </row>
    <row r="19" customFormat="false" ht="15.75" hidden="false" customHeight="false" outlineLevel="0" collapsed="false">
      <c r="A19" s="0" t="s">
        <v>90</v>
      </c>
      <c r="B19" s="18" t="n">
        <f aca="false">PRODUCT(C15:G15)-1</f>
        <v>0.328413553815778</v>
      </c>
      <c r="H19" s="18"/>
    </row>
    <row r="20" customFormat="false" ht="15.75" hidden="false" customHeight="false" outlineLevel="0" collapsed="false">
      <c r="A20" s="0" t="s">
        <v>91</v>
      </c>
      <c r="B20" s="18" t="n">
        <f aca="false">(1+B19)^(1/5)-1</f>
        <v>0.0584410126279624</v>
      </c>
    </row>
    <row r="21" customFormat="false" ht="15.75" hidden="false" customHeight="false" outlineLevel="0" collapsed="false">
      <c r="B21"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7" activeCellId="0" sqref="A47"/>
    </sheetView>
  </sheetViews>
  <sheetFormatPr defaultColWidth="8.8671875" defaultRowHeight="15.75" zeroHeight="false" outlineLevelRow="0" outlineLevelCol="0"/>
  <sheetData>
    <row r="3" customFormat="false" ht="15.75" hidden="false" customHeight="false" outlineLevel="0" collapsed="false">
      <c r="A3" s="0" t="s">
        <v>92</v>
      </c>
    </row>
    <row r="4" customFormat="false" ht="15.75" hidden="false" customHeight="false" outlineLevel="0" collapsed="false">
      <c r="A4" s="0" t="s">
        <v>93</v>
      </c>
    </row>
    <row r="6" customFormat="false" ht="15.75" hidden="false" customHeight="false" outlineLevel="0" collapsed="false">
      <c r="A6" s="0" t="s">
        <v>94</v>
      </c>
    </row>
    <row r="7" customFormat="false" ht="15.75" hidden="false" customHeight="false" outlineLevel="0" collapsed="false">
      <c r="A7" s="0" t="s">
        <v>95</v>
      </c>
    </row>
    <row r="9" customFormat="false" ht="15.75" hidden="false" customHeight="false" outlineLevel="0" collapsed="false">
      <c r="A9" s="0" t="s">
        <v>96</v>
      </c>
    </row>
    <row r="10" customFormat="false" ht="15.75" hidden="false" customHeight="false" outlineLevel="0" collapsed="false">
      <c r="A10" s="0" t="s">
        <v>97</v>
      </c>
    </row>
    <row r="12" customFormat="false" ht="15.75" hidden="false" customHeight="false" outlineLevel="0" collapsed="false">
      <c r="A12" s="0" t="s">
        <v>98</v>
      </c>
    </row>
    <row r="13" customFormat="false" ht="15.75" hidden="false" customHeight="false" outlineLevel="0" collapsed="false">
      <c r="A13" s="0" t="s">
        <v>99</v>
      </c>
    </row>
    <row r="15" customFormat="false" ht="15.75" hidden="false" customHeight="false" outlineLevel="0" collapsed="false">
      <c r="A15" s="0" t="s">
        <v>100</v>
      </c>
    </row>
    <row r="16" customFormat="false" ht="15.75" hidden="false" customHeight="false" outlineLevel="0" collapsed="false">
      <c r="A16" s="0" t="s">
        <v>101</v>
      </c>
    </row>
    <row r="18" customFormat="false" ht="15.75" hidden="false" customHeight="false" outlineLevel="0" collapsed="false">
      <c r="A18" s="0" t="s">
        <v>102</v>
      </c>
    </row>
    <row r="20" customFormat="false" ht="15.75" hidden="false" customHeight="false" outlineLevel="0" collapsed="false">
      <c r="A20" s="0" t="s">
        <v>103</v>
      </c>
    </row>
    <row r="21" customFormat="false" ht="15.75" hidden="false" customHeight="false" outlineLevel="0" collapsed="false">
      <c r="F21" s="0" t="s">
        <v>104</v>
      </c>
    </row>
    <row r="22" customFormat="false" ht="15.75" hidden="false" customHeight="false" outlineLevel="0" collapsed="false">
      <c r="A22" s="0" t="s">
        <v>105</v>
      </c>
      <c r="B22" s="0" t="n">
        <f aca="false">280/80*1/0.8</f>
        <v>4.375</v>
      </c>
      <c r="F22" s="0" t="n">
        <f aca="false">(B22*80-0.2*(B22*80-100))/100</f>
        <v>3</v>
      </c>
    </row>
    <row r="25" customFormat="false" ht="15.75" hidden="false" customHeight="false" outlineLevel="0" collapsed="false">
      <c r="A25" s="0" t="s">
        <v>106</v>
      </c>
    </row>
    <row r="26" customFormat="false" ht="15.75" hidden="false" customHeight="false" outlineLevel="0" collapsed="false">
      <c r="A26" s="0" t="s">
        <v>107</v>
      </c>
    </row>
    <row r="28" customFormat="false" ht="15.75" hidden="false" customHeight="false" outlineLevel="0" collapsed="false">
      <c r="A28" s="0" t="s">
        <v>108</v>
      </c>
    </row>
    <row r="30" customFormat="false" ht="15.75" hidden="false" customHeight="false" outlineLevel="0" collapsed="false">
      <c r="A30" s="0" t="s">
        <v>36</v>
      </c>
    </row>
    <row r="31" customFormat="false" ht="15.75" hidden="false" customHeight="false" outlineLevel="0" collapsed="false">
      <c r="A31" s="0" t="s">
        <v>109</v>
      </c>
    </row>
    <row r="33" customFormat="false" ht="15.75" hidden="false" customHeight="false" outlineLevel="0" collapsed="false">
      <c r="A33" s="0" t="s">
        <v>36</v>
      </c>
    </row>
    <row r="34" customFormat="false" ht="15.75" hidden="false" customHeight="false" outlineLevel="0" collapsed="false">
      <c r="A34" s="0" t="s">
        <v>110</v>
      </c>
    </row>
    <row r="36" customFormat="false" ht="15.75" hidden="false" customHeight="false" outlineLevel="0" collapsed="false">
      <c r="A36" s="0" t="s">
        <v>36</v>
      </c>
    </row>
    <row r="37" customFormat="false" ht="15.75" hidden="false" customHeight="false" outlineLevel="0" collapsed="false">
      <c r="A37" s="0" t="s">
        <v>101</v>
      </c>
    </row>
    <row r="39" customFormat="false" ht="15.75" hidden="false" customHeight="false" outlineLevel="0" collapsed="false">
      <c r="A39" s="0" t="s">
        <v>111</v>
      </c>
    </row>
    <row r="41" customFormat="false" ht="15.75" hidden="false" customHeight="false" outlineLevel="0" collapsed="false">
      <c r="A41" s="0" t="s">
        <v>112</v>
      </c>
    </row>
    <row r="42" customFormat="false" ht="15.75" hidden="false" customHeight="false" outlineLevel="0" collapsed="false">
      <c r="F42" s="0" t="s">
        <v>104</v>
      </c>
    </row>
    <row r="43" customFormat="false" ht="15.75" hidden="false" customHeight="false" outlineLevel="0" collapsed="false">
      <c r="A43" s="0" t="s">
        <v>105</v>
      </c>
      <c r="B43" s="0" t="n">
        <f aca="false">284/80*1/0.8</f>
        <v>4.4375</v>
      </c>
      <c r="F43" s="0" t="n">
        <f aca="false">(B43*80-0.2*(B43*80-80))/100</f>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8.9921875" defaultRowHeight="12.75" zeroHeight="false" outlineLevelRow="0" outlineLevelCol="0"/>
  <cols>
    <col collapsed="false" customWidth="true" hidden="false" outlineLevel="0" max="1" min="1" style="2" width="15.86"/>
    <col collapsed="false" customWidth="false" hidden="false" outlineLevel="0" max="6" min="2" style="2" width="8.99"/>
    <col collapsed="false" customWidth="true" hidden="false" outlineLevel="0" max="7" min="7" style="2" width="10.49"/>
    <col collapsed="false" customWidth="false" hidden="false" outlineLevel="0" max="257" min="8" style="2" width="8.99"/>
  </cols>
  <sheetData>
    <row r="2" customFormat="false" ht="12.75" hidden="false" customHeight="false" outlineLevel="0" collapsed="false">
      <c r="A2" s="3" t="s">
        <v>113</v>
      </c>
    </row>
    <row r="3" customFormat="false" ht="12.75" hidden="false" customHeight="false" outlineLevel="0" collapsed="false">
      <c r="A3" s="16"/>
      <c r="B3" s="42" t="s">
        <v>114</v>
      </c>
      <c r="C3" s="42"/>
      <c r="D3" s="42" t="s">
        <v>115</v>
      </c>
    </row>
    <row r="4" customFormat="false" ht="12.75" hidden="false" customHeight="false" outlineLevel="0" collapsed="false">
      <c r="A4" s="2" t="s">
        <v>116</v>
      </c>
      <c r="B4" s="43" t="n">
        <v>100</v>
      </c>
      <c r="C4" s="43"/>
      <c r="D4" s="43" t="n">
        <v>500</v>
      </c>
    </row>
    <row r="5" customFormat="false" ht="12.75" hidden="false" customHeight="false" outlineLevel="0" collapsed="false">
      <c r="A5" s="2" t="s">
        <v>117</v>
      </c>
      <c r="B5" s="43" t="n">
        <f aca="false">+B4*0.02*10</f>
        <v>20</v>
      </c>
      <c r="C5" s="43"/>
      <c r="D5" s="43" t="n">
        <f aca="false">+(D4*0.02)+(D4*0.02)+(D4*0.0225)+(D4*0.0225)+(D4*0.02)+(D4*0.0175)+(D4*0.015)+(D4*0.0125)+(D4*0.01)+(D4*0.0075)</f>
        <v>83.75</v>
      </c>
    </row>
    <row r="6" customFormat="false" ht="12.75" hidden="false" customHeight="false" outlineLevel="0" collapsed="false">
      <c r="A6" s="2" t="s">
        <v>118</v>
      </c>
      <c r="B6" s="43" t="n">
        <f aca="false">+B4-B5</f>
        <v>80</v>
      </c>
      <c r="D6" s="43" t="n">
        <f aca="false">+D4-D5</f>
        <v>416.25</v>
      </c>
    </row>
    <row r="7" customFormat="false" ht="12.75" hidden="false" customHeight="false" outlineLevel="0" collapsed="false">
      <c r="A7" s="2" t="s">
        <v>119</v>
      </c>
      <c r="B7" s="44" t="n">
        <v>0.2</v>
      </c>
      <c r="D7" s="44" t="n">
        <v>0.25</v>
      </c>
    </row>
    <row r="9" customFormat="false" ht="12.75" hidden="false" customHeight="false" outlineLevel="0" collapsed="false">
      <c r="A9" s="2" t="s">
        <v>120</v>
      </c>
    </row>
    <row r="10" customFormat="false" ht="12.75" hidden="false" customHeight="false" outlineLevel="0" collapsed="false">
      <c r="A10" s="2" t="s">
        <v>121</v>
      </c>
    </row>
    <row r="12" customFormat="false" ht="12.75" hidden="false" customHeight="false" outlineLevel="0" collapsed="false">
      <c r="A12" s="2" t="s">
        <v>122</v>
      </c>
    </row>
    <row r="13" customFormat="false" ht="12.75" hidden="false" customHeight="false" outlineLevel="0" collapsed="false">
      <c r="B13" s="2" t="s">
        <v>123</v>
      </c>
    </row>
    <row r="14" customFormat="false" ht="12.75" hidden="false" customHeight="false" outlineLevel="0" collapsed="false">
      <c r="B14" s="2" t="s">
        <v>124</v>
      </c>
    </row>
    <row r="15" customFormat="false" ht="12.75" hidden="false" customHeight="false" outlineLevel="0" collapsed="false">
      <c r="B15" s="2" t="s">
        <v>125</v>
      </c>
    </row>
    <row r="17" customFormat="false" ht="12.75" hidden="false" customHeight="false" outlineLevel="0" collapsed="false">
      <c r="A17" s="2" t="s">
        <v>126</v>
      </c>
    </row>
    <row r="18" customFormat="false" ht="12.75" hidden="false" customHeight="false" outlineLevel="0" collapsed="false">
      <c r="B18" s="2" t="s">
        <v>123</v>
      </c>
    </row>
    <row r="19" customFormat="false" ht="12.75" hidden="false" customHeight="false" outlineLevel="0" collapsed="false">
      <c r="B19" s="2" t="s">
        <v>127</v>
      </c>
    </row>
    <row r="20" customFormat="false" ht="12.75" hidden="false" customHeight="false" outlineLevel="0" collapsed="false">
      <c r="B20" s="2" t="s">
        <v>128</v>
      </c>
    </row>
    <row r="22" customFormat="false" ht="12.75" hidden="false" customHeight="false" outlineLevel="0" collapsed="false">
      <c r="A22" s="2" t="s">
        <v>129</v>
      </c>
    </row>
    <row r="23" customFormat="false" ht="12.75" hidden="false" customHeight="false" outlineLevel="0" collapsed="false">
      <c r="A23" s="2" t="s">
        <v>130</v>
      </c>
    </row>
    <row r="25" customFormat="false" ht="12.75" hidden="false" customHeight="false" outlineLevel="0" collapsed="false">
      <c r="C25" s="17" t="s">
        <v>131</v>
      </c>
      <c r="D25" s="2" t="s">
        <v>128</v>
      </c>
    </row>
    <row r="26" customFormat="false" ht="12.75" hidden="false" customHeight="false" outlineLevel="0" collapsed="false">
      <c r="C26" s="17" t="s">
        <v>132</v>
      </c>
      <c r="D26" s="2" t="s">
        <v>133</v>
      </c>
    </row>
    <row r="27" customFormat="false" ht="12.75" hidden="false" customHeight="false" outlineLevel="0" collapsed="false">
      <c r="C27" s="17" t="s">
        <v>134</v>
      </c>
      <c r="D27" s="2" t="s">
        <v>135</v>
      </c>
    </row>
    <row r="29" customFormat="false" ht="12.75" hidden="false" customHeight="false" outlineLevel="0" collapsed="false">
      <c r="A29" s="2" t="s">
        <v>136</v>
      </c>
    </row>
    <row r="30" customFormat="false" ht="12.75" hidden="false" customHeight="false" outlineLevel="0" collapsed="false">
      <c r="A30" s="2" t="s">
        <v>137</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2" activeCellId="0" sqref="A22"/>
    </sheetView>
  </sheetViews>
  <sheetFormatPr defaultColWidth="8.8671875" defaultRowHeight="15.75" zeroHeight="false" outlineLevelRow="0" outlineLevelCol="0"/>
  <cols>
    <col collapsed="false" customWidth="true" hidden="false" outlineLevel="0" max="1" min="1" style="0" width="29.87"/>
    <col collapsed="false" customWidth="true" hidden="false" outlineLevel="0" max="2" min="2" style="0" width="8.37"/>
    <col collapsed="false" customWidth="true" hidden="false" outlineLevel="0" max="3" min="3" style="0" width="10.37"/>
    <col collapsed="false" customWidth="true" hidden="false" outlineLevel="0" max="4" min="4" style="0" width="9.62"/>
    <col collapsed="false" customWidth="true" hidden="false" outlineLevel="0" max="5" min="5" style="0" width="11.49"/>
    <col collapsed="false" customWidth="true" hidden="false" outlineLevel="0" max="6" min="6" style="0" width="10.49"/>
    <col collapsed="false" customWidth="true" hidden="false" outlineLevel="0" max="7" min="7" style="0" width="10.11"/>
    <col collapsed="false" customWidth="true" hidden="false" outlineLevel="0" max="8" min="8" style="0" width="10.49"/>
    <col collapsed="false" customWidth="true" hidden="false" outlineLevel="0" max="10" min="9" style="0" width="10.11"/>
    <col collapsed="false" customWidth="true" hidden="false" outlineLevel="0" max="11" min="11" style="0" width="10.49"/>
    <col collapsed="false" customWidth="true" hidden="false" outlineLevel="0" max="12" min="12" style="45" width="9.12"/>
  </cols>
  <sheetData>
    <row r="2" customFormat="false" ht="15.75" hidden="false" customHeight="false" outlineLevel="0" collapsed="false">
      <c r="A2" s="3" t="s">
        <v>138</v>
      </c>
    </row>
    <row r="3" customFormat="false" ht="15.75" hidden="false" customHeight="false" outlineLevel="0" collapsed="false">
      <c r="A3" s="46"/>
      <c r="C3" s="0" t="s">
        <v>36</v>
      </c>
      <c r="D3" s="0" t="s">
        <v>36</v>
      </c>
      <c r="E3" s="0" t="s">
        <v>36</v>
      </c>
    </row>
    <row r="4" customFormat="false" ht="15.75" hidden="false" customHeight="false" outlineLevel="0" collapsed="false">
      <c r="A4" s="0" t="s">
        <v>139</v>
      </c>
    </row>
    <row r="5" customFormat="false" ht="15.75" hidden="false" customHeight="false" outlineLevel="0" collapsed="false">
      <c r="A5" s="0" t="s">
        <v>140</v>
      </c>
    </row>
    <row r="7" customFormat="false" ht="15.75" hidden="false" customHeight="false" outlineLevel="0" collapsed="false">
      <c r="B7" s="0" t="s">
        <v>56</v>
      </c>
      <c r="C7" s="0" t="s">
        <v>57</v>
      </c>
      <c r="D7" s="0" t="s">
        <v>58</v>
      </c>
      <c r="E7" s="0" t="s">
        <v>59</v>
      </c>
      <c r="F7" s="0" t="s">
        <v>60</v>
      </c>
      <c r="G7" s="0" t="s">
        <v>61</v>
      </c>
      <c r="H7" s="0" t="s">
        <v>62</v>
      </c>
      <c r="I7" s="0" t="s">
        <v>63</v>
      </c>
      <c r="J7" s="0" t="s">
        <v>64</v>
      </c>
      <c r="K7" s="0" t="s">
        <v>65</v>
      </c>
    </row>
    <row r="8" customFormat="false" ht="15.75" hidden="false" customHeight="false" outlineLevel="0" collapsed="false">
      <c r="A8" s="0" t="s">
        <v>39</v>
      </c>
      <c r="B8" s="47" t="n">
        <v>50</v>
      </c>
      <c r="C8" s="48" t="n">
        <v>100</v>
      </c>
      <c r="D8" s="48" t="n">
        <v>100</v>
      </c>
      <c r="E8" s="48" t="n">
        <v>150</v>
      </c>
      <c r="F8" s="48" t="n">
        <v>100</v>
      </c>
      <c r="G8" s="48" t="n">
        <v>0</v>
      </c>
      <c r="H8" s="48" t="n">
        <v>0</v>
      </c>
      <c r="I8" s="48" t="n">
        <v>0</v>
      </c>
      <c r="J8" s="48" t="n">
        <v>0</v>
      </c>
      <c r="K8" s="49" t="n">
        <v>0</v>
      </c>
    </row>
    <row r="9" customFormat="false" ht="15.75" hidden="false" customHeight="false" outlineLevel="0" collapsed="false">
      <c r="A9" s="0" t="s">
        <v>40</v>
      </c>
      <c r="B9" s="50" t="n">
        <v>50</v>
      </c>
      <c r="C9" s="51" t="n">
        <v>167.5</v>
      </c>
      <c r="D9" s="51" t="n">
        <v>326.125</v>
      </c>
      <c r="E9" s="51" t="n">
        <v>387.76875</v>
      </c>
      <c r="F9" s="51" t="n">
        <v>353.4878125</v>
      </c>
      <c r="G9" s="51" t="n">
        <v>381.7668375</v>
      </c>
      <c r="H9" s="51" t="n">
        <v>412.3081845</v>
      </c>
      <c r="I9" s="51" t="n">
        <v>445.29283926</v>
      </c>
      <c r="J9" s="51" t="n">
        <v>480.9162664008</v>
      </c>
      <c r="K9" s="52" t="n">
        <v>519.389567712864</v>
      </c>
    </row>
    <row r="10" customFormat="false" ht="15.75" hidden="true" customHeight="false" outlineLevel="0" collapsed="false">
      <c r="A10" s="0" t="s">
        <v>41</v>
      </c>
      <c r="B10" s="50" t="n">
        <v>0</v>
      </c>
      <c r="C10" s="51" t="n">
        <v>0</v>
      </c>
      <c r="D10" s="51" t="n">
        <v>150</v>
      </c>
      <c r="E10" s="51" t="n">
        <v>200</v>
      </c>
      <c r="F10" s="51" t="n">
        <v>70.6975625</v>
      </c>
      <c r="G10" s="51" t="n">
        <v>76.3533675</v>
      </c>
      <c r="H10" s="51" t="n">
        <v>82.4616369</v>
      </c>
      <c r="I10" s="51" t="n">
        <v>89.0585678520001</v>
      </c>
      <c r="J10" s="51" t="n">
        <v>96.1832532801601</v>
      </c>
      <c r="K10" s="52" t="n">
        <v>519.389567712864</v>
      </c>
    </row>
    <row r="11" customFormat="false" ht="15.75" hidden="false" customHeight="false" outlineLevel="0" collapsed="false">
      <c r="A11" s="0" t="s">
        <v>42</v>
      </c>
      <c r="B11" s="50" t="n">
        <v>0</v>
      </c>
      <c r="C11" s="51" t="n">
        <v>0</v>
      </c>
      <c r="D11" s="51" t="n">
        <v>0</v>
      </c>
      <c r="E11" s="51" t="n">
        <v>0</v>
      </c>
      <c r="F11" s="51" t="n">
        <v>0</v>
      </c>
      <c r="G11" s="51" t="n">
        <v>0</v>
      </c>
      <c r="H11" s="51" t="n">
        <v>15.90251338</v>
      </c>
      <c r="I11" s="51" t="n">
        <v>17.8117135704</v>
      </c>
      <c r="J11" s="51" t="n">
        <v>19.236650656032</v>
      </c>
      <c r="K11" s="52" t="n">
        <v>103.877913542573</v>
      </c>
    </row>
    <row r="12" customFormat="false" ht="15.75" hidden="false" customHeight="false" outlineLevel="0" collapsed="false">
      <c r="A12" s="0" t="s">
        <v>43</v>
      </c>
      <c r="B12" s="50" t="n">
        <v>0</v>
      </c>
      <c r="C12" s="51" t="n">
        <v>0</v>
      </c>
      <c r="D12" s="51" t="n">
        <v>150</v>
      </c>
      <c r="E12" s="51" t="n">
        <v>200</v>
      </c>
      <c r="F12" s="51" t="n">
        <v>70.6975625</v>
      </c>
      <c r="G12" s="51" t="n">
        <v>76.3533675</v>
      </c>
      <c r="H12" s="51" t="n">
        <v>66.55912352</v>
      </c>
      <c r="I12" s="51" t="n">
        <v>71.2468542816</v>
      </c>
      <c r="J12" s="51" t="n">
        <v>76.946602624128</v>
      </c>
      <c r="K12" s="52" t="n">
        <v>415.511654170291</v>
      </c>
    </row>
    <row r="13" customFormat="false" ht="15.75" hidden="false" customHeight="false" outlineLevel="0" collapsed="false">
      <c r="A13" s="0" t="s">
        <v>44</v>
      </c>
      <c r="B13" s="50" t="n">
        <v>0</v>
      </c>
      <c r="C13" s="51" t="n">
        <v>0</v>
      </c>
      <c r="D13" s="51" t="n">
        <v>150</v>
      </c>
      <c r="E13" s="51" t="n">
        <f aca="false">D13+E12</f>
        <v>350</v>
      </c>
      <c r="F13" s="51" t="n">
        <f aca="false">E13+F12</f>
        <v>420.6975625</v>
      </c>
      <c r="G13" s="51" t="n">
        <f aca="false">F13+G12</f>
        <v>497.05093</v>
      </c>
      <c r="H13" s="51" t="n">
        <f aca="false">G13+H12</f>
        <v>563.61005352</v>
      </c>
      <c r="I13" s="51" t="n">
        <f aca="false">H13+I12</f>
        <v>634.8569078016</v>
      </c>
      <c r="J13" s="51" t="n">
        <f aca="false">I13+J12</f>
        <v>711.803510425728</v>
      </c>
      <c r="K13" s="52" t="n">
        <f aca="false">J13+K12</f>
        <v>1127.31516459602</v>
      </c>
    </row>
    <row r="14" customFormat="false" ht="15.75" hidden="false" customHeight="false" outlineLevel="0" collapsed="false">
      <c r="A14" s="0" t="s">
        <v>45</v>
      </c>
      <c r="B14" s="50" t="n">
        <f aca="false">B9-B11-B12</f>
        <v>50</v>
      </c>
      <c r="C14" s="51" t="n">
        <f aca="false">C9-C11-C12</f>
        <v>167.5</v>
      </c>
      <c r="D14" s="51" t="n">
        <f aca="false">D9-D11-D12</f>
        <v>176.125</v>
      </c>
      <c r="E14" s="51" t="n">
        <f aca="false">E9-E11-E12</f>
        <v>187.76875</v>
      </c>
      <c r="F14" s="51" t="n">
        <f aca="false">F9-F11-F12</f>
        <v>282.79025</v>
      </c>
      <c r="G14" s="51" t="n">
        <f aca="false">G9-G11-G12</f>
        <v>305.41347</v>
      </c>
      <c r="H14" s="51" t="n">
        <f aca="false">H9-H11-H12</f>
        <v>329.8465476</v>
      </c>
      <c r="I14" s="51" t="n">
        <f aca="false">I9-I11-I12</f>
        <v>356.234271408</v>
      </c>
      <c r="J14" s="51" t="n">
        <f aca="false">J9-J11-J12</f>
        <v>384.73301312064</v>
      </c>
      <c r="K14" s="52" t="n">
        <f aca="false">K9-K11-K12</f>
        <v>0</v>
      </c>
    </row>
    <row r="15" customFormat="false" ht="15.75" hidden="false" customHeight="false" outlineLevel="0" collapsed="false">
      <c r="A15" s="0" t="s">
        <v>34</v>
      </c>
      <c r="B15" s="50" t="n">
        <v>10</v>
      </c>
      <c r="C15" s="51" t="n">
        <v>10</v>
      </c>
      <c r="D15" s="51" t="n">
        <v>10</v>
      </c>
      <c r="E15" s="51" t="n">
        <v>10</v>
      </c>
      <c r="F15" s="51" t="n">
        <v>10</v>
      </c>
      <c r="G15" s="51" t="n">
        <v>10</v>
      </c>
      <c r="H15" s="51" t="n">
        <v>10</v>
      </c>
      <c r="I15" s="51" t="n">
        <v>10</v>
      </c>
      <c r="J15" s="51" t="n">
        <v>10</v>
      </c>
      <c r="K15" s="52" t="n">
        <v>10</v>
      </c>
    </row>
    <row r="16" customFormat="false" ht="15.75" hidden="false" customHeight="false" outlineLevel="0" collapsed="false">
      <c r="A16" s="53" t="s">
        <v>141</v>
      </c>
      <c r="B16" s="54" t="n">
        <f aca="false">B15+B11</f>
        <v>10</v>
      </c>
      <c r="C16" s="55" t="n">
        <f aca="false">C15+C11</f>
        <v>10</v>
      </c>
      <c r="D16" s="55" t="n">
        <f aca="false">D15+D11</f>
        <v>10</v>
      </c>
      <c r="E16" s="55" t="n">
        <f aca="false">E15+E11</f>
        <v>10</v>
      </c>
      <c r="F16" s="55" t="n">
        <f aca="false">F15+F11</f>
        <v>10</v>
      </c>
      <c r="G16" s="55" t="n">
        <f aca="false">G15+G11</f>
        <v>10</v>
      </c>
      <c r="H16" s="55" t="n">
        <f aca="false">H15+H11</f>
        <v>25.90251338</v>
      </c>
      <c r="I16" s="55" t="n">
        <f aca="false">I15+I11</f>
        <v>27.8117135704</v>
      </c>
      <c r="J16" s="55" t="n">
        <f aca="false">J15+J11</f>
        <v>29.236650656032</v>
      </c>
      <c r="K16" s="56" t="n">
        <f aca="false">K15+K11</f>
        <v>113.877913542573</v>
      </c>
      <c r="M16" s="19"/>
    </row>
    <row r="17" customFormat="false" ht="15.75" hidden="false" customHeight="false" outlineLevel="0" collapsed="false">
      <c r="A17" s="57" t="s">
        <v>47</v>
      </c>
      <c r="B17" s="58" t="n">
        <f aca="false">-(B8+B15)+B12</f>
        <v>-60</v>
      </c>
      <c r="C17" s="59" t="n">
        <f aca="false">-(C8+C15)+C12</f>
        <v>-110</v>
      </c>
      <c r="D17" s="59" t="n">
        <f aca="false">-(D8+D15)+D12</f>
        <v>40</v>
      </c>
      <c r="E17" s="59" t="n">
        <f aca="false">-(E8+E15)+E12</f>
        <v>40</v>
      </c>
      <c r="F17" s="59" t="n">
        <f aca="false">-(F8+F15)+F12</f>
        <v>-39.3024375</v>
      </c>
      <c r="G17" s="59" t="n">
        <f aca="false">-(G8+G15)+G12</f>
        <v>66.3533675</v>
      </c>
      <c r="H17" s="59" t="n">
        <f aca="false">-(H8+H15)+H12</f>
        <v>56.55912352</v>
      </c>
      <c r="I17" s="59" t="n">
        <f aca="false">-(I8+I15)+I12</f>
        <v>61.2468542816</v>
      </c>
      <c r="J17" s="59" t="n">
        <f aca="false">-(J8+J15)+J12</f>
        <v>66.946602624128</v>
      </c>
      <c r="K17" s="60" t="n">
        <f aca="false">-(K8+K15)+K12</f>
        <v>405.511654170291</v>
      </c>
    </row>
    <row r="18" customFormat="false" ht="15.75" hidden="false" customHeight="false" outlineLevel="0" collapsed="false">
      <c r="A18" s="61" t="s">
        <v>142</v>
      </c>
      <c r="B18" s="62" t="n">
        <f aca="false">B14+B17</f>
        <v>-10</v>
      </c>
      <c r="C18" s="63" t="n">
        <f aca="false">C14+C17</f>
        <v>57.5</v>
      </c>
      <c r="D18" s="63" t="n">
        <f aca="false">D14+D17</f>
        <v>216.125</v>
      </c>
      <c r="E18" s="63" t="n">
        <f aca="false">E14+E17</f>
        <v>227.76875</v>
      </c>
      <c r="F18" s="63" t="n">
        <f aca="false">F14+F17</f>
        <v>243.4878125</v>
      </c>
      <c r="G18" s="63" t="n">
        <f aca="false">G14+G17</f>
        <v>371.7668375</v>
      </c>
      <c r="H18" s="63" t="n">
        <f aca="false">H14+H17</f>
        <v>386.40567112</v>
      </c>
      <c r="I18" s="63" t="n">
        <f aca="false">I14+I17</f>
        <v>417.4811256896</v>
      </c>
      <c r="J18" s="63" t="n">
        <f aca="false">J14+J17</f>
        <v>451.679615744768</v>
      </c>
      <c r="K18" s="64" t="n">
        <f aca="false">K14+K17</f>
        <v>405.511654170291</v>
      </c>
    </row>
    <row r="19" customFormat="false" ht="15.75" hidden="false" customHeight="false" outlineLevel="0" collapsed="false">
      <c r="B19" s="19"/>
      <c r="C19" s="19"/>
      <c r="D19" s="19"/>
      <c r="E19" s="65"/>
      <c r="F19" s="19"/>
      <c r="G19" s="19"/>
      <c r="H19" s="19"/>
      <c r="I19" s="19"/>
      <c r="J19" s="19"/>
    </row>
    <row r="20" customFormat="false" ht="15.75" hidden="false" customHeight="false" outlineLevel="0" collapsed="false">
      <c r="A20" s="0" t="s">
        <v>143</v>
      </c>
      <c r="B20" s="19"/>
      <c r="C20" s="19"/>
      <c r="D20" s="19"/>
      <c r="E20" s="19"/>
      <c r="F20" s="19"/>
      <c r="G20" s="19"/>
      <c r="H20" s="19"/>
      <c r="I20" s="19"/>
      <c r="J20" s="19"/>
    </row>
    <row r="21" customFormat="false" ht="15.75" hidden="false" customHeight="false" outlineLevel="0" collapsed="false">
      <c r="B21" s="19"/>
      <c r="C21" s="19"/>
      <c r="D21" s="19"/>
      <c r="E21" s="19"/>
      <c r="F21" s="19"/>
      <c r="G21" s="19"/>
      <c r="H21" s="19"/>
      <c r="I21" s="19"/>
      <c r="J21" s="19"/>
    </row>
    <row r="23" customFormat="false" ht="15.75" hidden="false" customHeight="false" outlineLevel="0" collapsed="false">
      <c r="B23" s="66"/>
      <c r="L23" s="45" t="s">
        <v>144</v>
      </c>
      <c r="M23" s="0" t="s">
        <v>36</v>
      </c>
    </row>
    <row r="24" customFormat="false" ht="15.75" hidden="false" customHeight="false" outlineLevel="0" collapsed="false">
      <c r="A24" s="0" t="s">
        <v>145</v>
      </c>
      <c r="L24" s="45" t="n">
        <v>0</v>
      </c>
    </row>
    <row r="25" customFormat="false" ht="15.75" hidden="false" customHeight="false" outlineLevel="0" collapsed="false">
      <c r="A25" s="0" t="s">
        <v>146</v>
      </c>
      <c r="B25" s="67" t="n">
        <f aca="false">B$17</f>
        <v>-60</v>
      </c>
      <c r="C25" s="67" t="n">
        <f aca="false">C18</f>
        <v>57.5</v>
      </c>
      <c r="D25" s="67"/>
      <c r="E25" s="67"/>
      <c r="F25" s="67"/>
      <c r="G25" s="67"/>
      <c r="H25" s="67"/>
      <c r="I25" s="67"/>
      <c r="J25" s="67"/>
      <c r="K25" s="67"/>
      <c r="L25" s="45" t="n">
        <f aca="false">IRR(B25:K25)</f>
        <v>-0.0416666666666667</v>
      </c>
    </row>
    <row r="26" customFormat="false" ht="15.75" hidden="false" customHeight="false" outlineLevel="0" collapsed="false">
      <c r="A26" s="0" t="s">
        <v>147</v>
      </c>
      <c r="B26" s="67" t="n">
        <f aca="false">B$17</f>
        <v>-60</v>
      </c>
      <c r="C26" s="67" t="n">
        <f aca="false">C$17</f>
        <v>-110</v>
      </c>
      <c r="D26" s="67" t="n">
        <f aca="false">D18</f>
        <v>216.125</v>
      </c>
      <c r="E26" s="67"/>
      <c r="F26" s="67"/>
      <c r="G26" s="67"/>
      <c r="H26" s="67"/>
      <c r="I26" s="67"/>
      <c r="J26" s="67"/>
      <c r="K26" s="67"/>
      <c r="L26" s="45" t="n">
        <f aca="false">IRR(B26:K26)</f>
        <v>0.19102427631124</v>
      </c>
    </row>
    <row r="27" customFormat="false" ht="15.75" hidden="false" customHeight="false" outlineLevel="0" collapsed="false">
      <c r="A27" s="0" t="s">
        <v>148</v>
      </c>
      <c r="B27" s="67" t="n">
        <f aca="false">B$17</f>
        <v>-60</v>
      </c>
      <c r="C27" s="67" t="n">
        <f aca="false">C$17</f>
        <v>-110</v>
      </c>
      <c r="D27" s="67" t="n">
        <f aca="false">D$17</f>
        <v>40</v>
      </c>
      <c r="E27" s="67" t="n">
        <f aca="false">E18</f>
        <v>227.76875</v>
      </c>
      <c r="F27" s="67"/>
      <c r="G27" s="67"/>
      <c r="H27" s="67"/>
      <c r="I27" s="67"/>
      <c r="J27" s="67"/>
      <c r="K27" s="67"/>
      <c r="L27" s="45" t="n">
        <f aca="false">IRR(B27:K27)</f>
        <v>0.227805095182632</v>
      </c>
    </row>
    <row r="28" customFormat="false" ht="15.75" hidden="false" customHeight="false" outlineLevel="0" collapsed="false">
      <c r="A28" s="0" t="s">
        <v>149</v>
      </c>
      <c r="B28" s="67" t="n">
        <f aca="false">B$17</f>
        <v>-60</v>
      </c>
      <c r="C28" s="67" t="n">
        <f aca="false">C$17</f>
        <v>-110</v>
      </c>
      <c r="D28" s="67" t="n">
        <f aca="false">D$17</f>
        <v>40</v>
      </c>
      <c r="E28" s="67" t="n">
        <f aca="false">E$17</f>
        <v>40</v>
      </c>
      <c r="F28" s="67" t="n">
        <f aca="false">F18</f>
        <v>243.4878125</v>
      </c>
      <c r="G28" s="67"/>
      <c r="H28" s="67"/>
      <c r="I28" s="67"/>
      <c r="J28" s="67"/>
      <c r="K28" s="67"/>
      <c r="L28" s="45" t="n">
        <f aca="false">IRR(B28:K28)</f>
        <v>0.243630627886974</v>
      </c>
    </row>
    <row r="29" customFormat="false" ht="15.75" hidden="false" customHeight="false" outlineLevel="0" collapsed="false">
      <c r="A29" s="0" t="s">
        <v>150</v>
      </c>
      <c r="B29" s="67" t="n">
        <f aca="false">B$17</f>
        <v>-60</v>
      </c>
      <c r="C29" s="67" t="n">
        <f aca="false">C$17</f>
        <v>-110</v>
      </c>
      <c r="D29" s="67" t="n">
        <f aca="false">D$17</f>
        <v>40</v>
      </c>
      <c r="E29" s="67" t="n">
        <f aca="false">E$17</f>
        <v>40</v>
      </c>
      <c r="F29" s="67" t="n">
        <f aca="false">F$17</f>
        <v>-39.3024375</v>
      </c>
      <c r="G29" s="67" t="n">
        <f aca="false">G18</f>
        <v>371.7668375</v>
      </c>
      <c r="H29" s="67"/>
      <c r="I29" s="67"/>
      <c r="J29" s="67"/>
      <c r="K29" s="67"/>
      <c r="L29" s="45" t="n">
        <f aca="false">IRR(B29:K29)</f>
        <v>0.258526629423085</v>
      </c>
    </row>
    <row r="30" customFormat="false" ht="15.75" hidden="false" customHeight="false" outlineLevel="0" collapsed="false">
      <c r="A30" s="0" t="s">
        <v>151</v>
      </c>
      <c r="B30" s="67" t="n">
        <f aca="false">B$17</f>
        <v>-60</v>
      </c>
      <c r="C30" s="67" t="n">
        <f aca="false">C$17</f>
        <v>-110</v>
      </c>
      <c r="D30" s="67" t="n">
        <f aca="false">D$17</f>
        <v>40</v>
      </c>
      <c r="E30" s="67" t="n">
        <f aca="false">E$17</f>
        <v>40</v>
      </c>
      <c r="F30" s="67" t="n">
        <f aca="false">F$17</f>
        <v>-39.3024375</v>
      </c>
      <c r="G30" s="67" t="n">
        <f aca="false">G$17</f>
        <v>66.3533675</v>
      </c>
      <c r="H30" s="67" t="n">
        <f aca="false">H18</f>
        <v>386.40567112</v>
      </c>
      <c r="I30" s="67"/>
      <c r="J30" s="67"/>
      <c r="K30" s="67"/>
      <c r="L30" s="45" t="n">
        <f aca="false">IRR(B30:K30)</f>
        <v>0.259522112604812</v>
      </c>
    </row>
    <row r="31" customFormat="false" ht="15.75" hidden="false" customHeight="false" outlineLevel="0" collapsed="false">
      <c r="A31" s="0" t="s">
        <v>152</v>
      </c>
      <c r="B31" s="67" t="n">
        <f aca="false">B$17</f>
        <v>-60</v>
      </c>
      <c r="C31" s="67" t="n">
        <f aca="false">C$17</f>
        <v>-110</v>
      </c>
      <c r="D31" s="67" t="n">
        <f aca="false">D$17</f>
        <v>40</v>
      </c>
      <c r="E31" s="67" t="n">
        <f aca="false">E$17</f>
        <v>40</v>
      </c>
      <c r="F31" s="67" t="n">
        <f aca="false">F$17</f>
        <v>-39.3024375</v>
      </c>
      <c r="G31" s="67" t="n">
        <f aca="false">G$17</f>
        <v>66.3533675</v>
      </c>
      <c r="H31" s="67" t="n">
        <f aca="false">H$17</f>
        <v>56.55912352</v>
      </c>
      <c r="I31" s="67" t="n">
        <f aca="false">I18</f>
        <v>417.4811256896</v>
      </c>
      <c r="J31" s="67"/>
      <c r="K31" s="67"/>
      <c r="L31" s="45" t="n">
        <f aca="false">IRR(B31:K31)</f>
        <v>0.260219448181617</v>
      </c>
    </row>
    <row r="32" customFormat="false" ht="15.75" hidden="false" customHeight="false" outlineLevel="0" collapsed="false">
      <c r="A32" s="0" t="s">
        <v>153</v>
      </c>
      <c r="B32" s="67" t="n">
        <f aca="false">B$17</f>
        <v>-60</v>
      </c>
      <c r="C32" s="67" t="n">
        <f aca="false">C$17</f>
        <v>-110</v>
      </c>
      <c r="D32" s="67" t="n">
        <f aca="false">D$17</f>
        <v>40</v>
      </c>
      <c r="E32" s="67" t="n">
        <f aca="false">E$17</f>
        <v>40</v>
      </c>
      <c r="F32" s="67" t="n">
        <f aca="false">F$17</f>
        <v>-39.3024375</v>
      </c>
      <c r="G32" s="67" t="n">
        <f aca="false">G$17</f>
        <v>66.3533675</v>
      </c>
      <c r="H32" s="67" t="n">
        <f aca="false">H$17</f>
        <v>56.55912352</v>
      </c>
      <c r="I32" s="67" t="n">
        <f aca="false">I$17</f>
        <v>61.2468542816</v>
      </c>
      <c r="J32" s="67" t="n">
        <f aca="false">J18</f>
        <v>451.679615744768</v>
      </c>
      <c r="K32" s="67"/>
      <c r="L32" s="45" t="n">
        <f aca="false">IRR(B32:K32)</f>
        <v>0.260898730076432</v>
      </c>
    </row>
    <row r="33" customFormat="false" ht="15.75" hidden="false" customHeight="false" outlineLevel="0" collapsed="false">
      <c r="A33" s="0" t="s">
        <v>154</v>
      </c>
      <c r="B33" s="67" t="n">
        <f aca="false">B$17</f>
        <v>-60</v>
      </c>
      <c r="C33" s="67" t="n">
        <f aca="false">C$17</f>
        <v>-110</v>
      </c>
      <c r="D33" s="67" t="n">
        <f aca="false">D$17</f>
        <v>40</v>
      </c>
      <c r="E33" s="67" t="n">
        <f aca="false">E$17</f>
        <v>40</v>
      </c>
      <c r="F33" s="67" t="n">
        <f aca="false">F$17</f>
        <v>-39.3024375</v>
      </c>
      <c r="G33" s="67" t="n">
        <f aca="false">G$17</f>
        <v>66.3533675</v>
      </c>
      <c r="H33" s="67" t="n">
        <f aca="false">H$17</f>
        <v>56.55912352</v>
      </c>
      <c r="I33" s="67" t="n">
        <f aca="false">I$17</f>
        <v>61.2468542816</v>
      </c>
      <c r="J33" s="67" t="n">
        <f aca="false">J$17</f>
        <v>66.946602624128</v>
      </c>
      <c r="K33" s="67" t="n">
        <f aca="false">K18</f>
        <v>405.511654170291</v>
      </c>
      <c r="L33" s="45" t="n">
        <f aca="false">IRR(B33:K33)</f>
        <v>0.245621375962836</v>
      </c>
    </row>
    <row r="35" customFormat="false" ht="15.75" hidden="false" customHeight="false" outlineLevel="0" collapsed="false">
      <c r="B35" s="0" t="s">
        <v>155</v>
      </c>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16:04:59Z</dcterms:created>
  <dc:creator/>
  <dc:description/>
  <cp:keywords/>
  <dc:language>en-US</dc:language>
  <cp:lastModifiedBy>simoi</cp:lastModifiedBy>
  <cp:lastPrinted>2006-09-28T02:56:49Z</cp:lastPrinted>
  <dcterms:modified xsi:type="dcterms:W3CDTF">2018-12-02T19:05:22Z</dcterms:modified>
  <cp:revision>0</cp:revision>
  <dc:subject/>
  <dc:title/>
</cp:coreProperties>
</file>