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I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H$3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Salary growth (real)</t>
  </si>
  <si>
    <t xml:space="preserve">Pension Contribution Rate</t>
  </si>
  <si>
    <t xml:space="preserve">Investment Rate (real)</t>
  </si>
  <si>
    <t xml:space="preserve">Pension (%)  of final salary</t>
  </si>
  <si>
    <t xml:space="preserve">Indexing shortfall</t>
  </si>
  <si>
    <t xml:space="preserve">Working Life</t>
  </si>
  <si>
    <t xml:space="preserve">Pension</t>
  </si>
  <si>
    <t xml:space="preserve">Value of </t>
  </si>
  <si>
    <t xml:space="preserve">Year</t>
  </si>
  <si>
    <t xml:space="preserve">Income</t>
  </si>
  <si>
    <t xml:space="preserve">Contrib</t>
  </si>
  <si>
    <t xml:space="preserve">Va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7</xdr:col>
      <xdr:colOff>231840</xdr:colOff>
      <xdr:row>3</xdr:row>
      <xdr:rowOff>75600</xdr:rowOff>
    </xdr:to>
    <xdr:sp>
      <xdr:nvSpPr>
        <xdr:cNvPr id="0" name="TextBox 1"/>
        <xdr:cNvSpPr/>
      </xdr:nvSpPr>
      <xdr:spPr>
        <a:xfrm>
          <a:off x="70560" y="57240"/>
          <a:ext cx="5784840" cy="590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salary of the employee is a scaling factor that makes no difference to the result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e assume a salary of $100,000 in the first year of employmen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olver is user to find the contribution rate (cell I5) that leads to zero final balance (cell H30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3.56"/>
    <col collapsed="false" customWidth="true" hidden="false" outlineLevel="0" max="3" min="3" style="3" width="12.99"/>
    <col collapsed="false" customWidth="true" hidden="false" outlineLevel="0" max="5" min="4" style="2" width="11.7"/>
    <col collapsed="false" customWidth="true" hidden="false" outlineLevel="0" max="6" min="6" style="1" width="9.14"/>
    <col collapsed="false" customWidth="true" hidden="false" outlineLevel="0" max="7" min="7" style="2" width="10.13"/>
    <col collapsed="false" customWidth="true" hidden="false" outlineLevel="0" max="8" min="8" style="2" width="11.7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4"/>
    </row>
    <row r="5" customFormat="false" ht="15" hidden="false" customHeight="false" outlineLevel="0" collapsed="false">
      <c r="A5" s="4" t="s">
        <v>0</v>
      </c>
      <c r="C5" s="5" t="n">
        <v>0.02</v>
      </c>
      <c r="F5" s="1" t="s">
        <v>1</v>
      </c>
      <c r="I5" s="6" t="n">
        <v>0.250222122524658</v>
      </c>
    </row>
    <row r="6" customFormat="false" ht="15" hidden="false" customHeight="false" outlineLevel="0" collapsed="false">
      <c r="A6" s="4" t="s">
        <v>2</v>
      </c>
      <c r="C6" s="5" t="n">
        <v>0.015</v>
      </c>
    </row>
    <row r="7" customFormat="false" ht="15" hidden="false" customHeight="false" outlineLevel="0" collapsed="false">
      <c r="A7" s="4" t="s">
        <v>3</v>
      </c>
      <c r="C7" s="5" t="n">
        <v>0.7</v>
      </c>
    </row>
    <row r="8" customFormat="false" ht="15" hidden="false" customHeight="false" outlineLevel="0" collapsed="false">
      <c r="A8" s="4" t="s">
        <v>4</v>
      </c>
      <c r="C8" s="5" t="n">
        <v>0.01</v>
      </c>
    </row>
    <row r="9" customFormat="false" ht="15" hidden="false" customHeight="false" outlineLevel="0" collapsed="false">
      <c r="A9" s="4"/>
      <c r="C9" s="5"/>
    </row>
    <row r="10" customFormat="false" ht="15" hidden="false" customHeight="false" outlineLevel="0" collapsed="false">
      <c r="B10" s="7" t="s">
        <v>5</v>
      </c>
      <c r="G10" s="8" t="s">
        <v>6</v>
      </c>
    </row>
    <row r="11" customFormat="false" ht="15" hidden="false" customHeight="false" outlineLevel="0" collapsed="false">
      <c r="C11" s="3" t="s">
        <v>6</v>
      </c>
      <c r="D11" s="3" t="s">
        <v>7</v>
      </c>
      <c r="E11" s="9"/>
    </row>
    <row r="12" customFormat="false" ht="15" hidden="false" customHeight="false" outlineLevel="0" collapsed="false">
      <c r="A12" s="1" t="s">
        <v>8</v>
      </c>
      <c r="B12" s="9" t="s">
        <v>9</v>
      </c>
      <c r="C12" s="3" t="s">
        <v>10</v>
      </c>
      <c r="D12" s="3" t="s">
        <v>10</v>
      </c>
      <c r="E12" s="9"/>
      <c r="F12" s="1" t="s">
        <v>8</v>
      </c>
      <c r="G12" s="9" t="s">
        <v>6</v>
      </c>
      <c r="H12" s="9" t="s">
        <v>11</v>
      </c>
    </row>
    <row r="13" customFormat="false" ht="15" hidden="false" customHeight="false" outlineLevel="0" collapsed="false">
      <c r="B13" s="9"/>
      <c r="G13" s="9"/>
      <c r="H13" s="9" t="n">
        <f aca="false">D58</f>
        <v>2420354.50649945</v>
      </c>
    </row>
    <row r="14" customFormat="false" ht="15" hidden="false" customHeight="false" outlineLevel="0" collapsed="false">
      <c r="A14" s="1" t="n">
        <v>1</v>
      </c>
      <c r="B14" s="2" t="n">
        <v>100000</v>
      </c>
      <c r="C14" s="3" t="n">
        <f aca="false">B14*$I$5</f>
        <v>25022.2122524658</v>
      </c>
      <c r="D14" s="2" t="n">
        <f aca="false">C14</f>
        <v>25022.2122524658</v>
      </c>
      <c r="F14" s="1" t="n">
        <v>46</v>
      </c>
      <c r="G14" s="2" t="n">
        <f aca="false">B58*C7</f>
        <v>167303.719971661</v>
      </c>
      <c r="H14" s="2" t="n">
        <f aca="false">H13*(1+$C$6)-G14</f>
        <v>2289356.10412528</v>
      </c>
    </row>
    <row r="15" customFormat="false" ht="15" hidden="false" customHeight="false" outlineLevel="0" collapsed="false">
      <c r="A15" s="1" t="n">
        <v>2</v>
      </c>
      <c r="B15" s="2" t="n">
        <f aca="false">B14*(1+$C$5)</f>
        <v>102000</v>
      </c>
      <c r="C15" s="3" t="n">
        <f aca="false">B15*$I$5</f>
        <v>25522.6564975151</v>
      </c>
      <c r="D15" s="2" t="n">
        <f aca="false">D14*(1+$C$6)+C15</f>
        <v>50920.2019337679</v>
      </c>
      <c r="F15" s="1" t="n">
        <f aca="false">F14+1</f>
        <v>47</v>
      </c>
      <c r="G15" s="2" t="n">
        <f aca="false">G14*(1-$C$8)</f>
        <v>165630.682771944</v>
      </c>
      <c r="H15" s="2" t="n">
        <f aca="false">H14*(1+$C$6)-G15</f>
        <v>2158065.76291521</v>
      </c>
    </row>
    <row r="16" customFormat="false" ht="15" hidden="false" customHeight="false" outlineLevel="0" collapsed="false">
      <c r="A16" s="1" t="n">
        <v>3</v>
      </c>
      <c r="B16" s="2" t="n">
        <f aca="false">B15*(1+$C$5)</f>
        <v>104040</v>
      </c>
      <c r="C16" s="3" t="n">
        <f aca="false">B16*$I$5</f>
        <v>26033.1096274654</v>
      </c>
      <c r="D16" s="2" t="n">
        <f aca="false">D15*(1+$C$6)+C16</f>
        <v>77717.1145902398</v>
      </c>
      <c r="F16" s="1" t="n">
        <f aca="false">F15+1</f>
        <v>48</v>
      </c>
      <c r="G16" s="2" t="n">
        <f aca="false">G15*(1-$C$8)</f>
        <v>163974.375944225</v>
      </c>
      <c r="H16" s="2" t="n">
        <f aca="false">H15*(1+$C$6)-G16</f>
        <v>2026462.37341471</v>
      </c>
    </row>
    <row r="17" customFormat="false" ht="15" hidden="false" customHeight="false" outlineLevel="0" collapsed="false">
      <c r="A17" s="1" t="n">
        <v>4</v>
      </c>
      <c r="B17" s="2" t="n">
        <f aca="false">B16*(1+$C$5)</f>
        <v>106120.8</v>
      </c>
      <c r="C17" s="3" t="n">
        <f aca="false">B17*$I$5</f>
        <v>26553.7718200147</v>
      </c>
      <c r="D17" s="2" t="n">
        <f aca="false">D16*(1+$C$6)+C17</f>
        <v>105436.643129108</v>
      </c>
      <c r="F17" s="1" t="n">
        <f aca="false">F16+1</f>
        <v>49</v>
      </c>
      <c r="G17" s="2" t="n">
        <f aca="false">G16*(1-$C$8)</f>
        <v>162334.632184783</v>
      </c>
      <c r="H17" s="2" t="n">
        <f aca="false">H16*(1+$C$6)-G17</f>
        <v>1894524.67683115</v>
      </c>
    </row>
    <row r="18" customFormat="false" ht="15" hidden="false" customHeight="false" outlineLevel="0" collapsed="false">
      <c r="A18" s="1" t="n">
        <v>5</v>
      </c>
      <c r="B18" s="2" t="n">
        <f aca="false">B17*(1+$C$5)</f>
        <v>108243.216</v>
      </c>
      <c r="C18" s="3" t="n">
        <f aca="false">B18*$I$5</f>
        <v>27084.847256415</v>
      </c>
      <c r="D18" s="2" t="n">
        <f aca="false">D17*(1+$C$6)+C18</f>
        <v>134103.04003246</v>
      </c>
      <c r="F18" s="1" t="n">
        <f aca="false">F17+1</f>
        <v>50</v>
      </c>
      <c r="G18" s="2" t="n">
        <f aca="false">G17*(1-$C$8)</f>
        <v>160711.285862935</v>
      </c>
      <c r="H18" s="2" t="n">
        <f aca="false">H17*(1+$C$6)-G18</f>
        <v>1762231.26112068</v>
      </c>
    </row>
    <row r="19" customFormat="false" ht="15" hidden="false" customHeight="false" outlineLevel="0" collapsed="false">
      <c r="A19" s="1" t="n">
        <v>6</v>
      </c>
      <c r="B19" s="2" t="n">
        <f aca="false">B18*(1+$C$5)</f>
        <v>110408.08032</v>
      </c>
      <c r="C19" s="3" t="n">
        <f aca="false">B19*$I$5</f>
        <v>27626.5442015433</v>
      </c>
      <c r="D19" s="2" t="n">
        <f aca="false">D18*(1+$C$6)+C19</f>
        <v>163741.12983449</v>
      </c>
      <c r="F19" s="1" t="n">
        <f aca="false">F18+1</f>
        <v>51</v>
      </c>
      <c r="G19" s="2" t="n">
        <f aca="false">G18*(1-$C$8)</f>
        <v>159104.173004306</v>
      </c>
      <c r="H19" s="2" t="n">
        <f aca="false">H18*(1+$C$6)-G19</f>
        <v>1629560.55703319</v>
      </c>
    </row>
    <row r="20" customFormat="false" ht="15" hidden="false" customHeight="false" outlineLevel="0" collapsed="false">
      <c r="A20" s="1" t="n">
        <v>7</v>
      </c>
      <c r="B20" s="2" t="n">
        <f aca="false">B19*(1+$C$5)</f>
        <v>112616.2419264</v>
      </c>
      <c r="C20" s="3" t="n">
        <f aca="false">B20*$I$5</f>
        <v>28179.0750855742</v>
      </c>
      <c r="D20" s="2" t="n">
        <f aca="false">D19*(1+$C$6)+C20</f>
        <v>194376.321867581</v>
      </c>
      <c r="F20" s="1" t="n">
        <f aca="false">F19+1</f>
        <v>52</v>
      </c>
      <c r="G20" s="2" t="n">
        <f aca="false">G19*(1-$C$8)</f>
        <v>157513.131274262</v>
      </c>
      <c r="H20" s="2" t="n">
        <f aca="false">H19*(1+$C$6)-G20</f>
        <v>1496490.83411442</v>
      </c>
    </row>
    <row r="21" customFormat="false" ht="15" hidden="false" customHeight="false" outlineLevel="0" collapsed="false">
      <c r="A21" s="1" t="n">
        <v>8</v>
      </c>
      <c r="B21" s="2" t="n">
        <f aca="false">B20*(1+$C$5)</f>
        <v>114868.566764928</v>
      </c>
      <c r="C21" s="3" t="n">
        <f aca="false">B21*$I$5</f>
        <v>28742.6565872857</v>
      </c>
      <c r="D21" s="2" t="n">
        <f aca="false">D20*(1+$C$6)+C21</f>
        <v>226034.623282881</v>
      </c>
      <c r="F21" s="1" t="n">
        <f aca="false">F20+1</f>
        <v>53</v>
      </c>
      <c r="G21" s="2" t="n">
        <f aca="false">G20*(1-$C$8)</f>
        <v>155937.99996152</v>
      </c>
      <c r="H21" s="2" t="n">
        <f aca="false">H20*(1+$C$6)-G21</f>
        <v>1363000.19666462</v>
      </c>
    </row>
    <row r="22" customFormat="false" ht="15" hidden="false" customHeight="false" outlineLevel="0" collapsed="false">
      <c r="A22" s="1" t="n">
        <v>9</v>
      </c>
      <c r="B22" s="2" t="n">
        <f aca="false">B21*(1+$C$5)</f>
        <v>117165.938100227</v>
      </c>
      <c r="C22" s="3" t="n">
        <f aca="false">B22*$I$5</f>
        <v>29317.5097190314</v>
      </c>
      <c r="D22" s="2" t="n">
        <f aca="false">D21*(1+$C$6)+C22</f>
        <v>258742.652351155</v>
      </c>
      <c r="F22" s="1" t="n">
        <f aca="false">F21+1</f>
        <v>54</v>
      </c>
      <c r="G22" s="2" t="n">
        <f aca="false">G21*(1-$C$8)</f>
        <v>154378.619961905</v>
      </c>
      <c r="H22" s="2" t="n">
        <f aca="false">H21*(1+$C$6)-G22</f>
        <v>1229066.57965268</v>
      </c>
    </row>
    <row r="23" customFormat="false" ht="15" hidden="false" customHeight="false" outlineLevel="0" collapsed="false">
      <c r="A23" s="1" t="n">
        <v>10</v>
      </c>
      <c r="B23" s="2" t="n">
        <f aca="false">B22*(1+$C$5)</f>
        <v>119509.256862231</v>
      </c>
      <c r="C23" s="3" t="n">
        <f aca="false">B23*$I$5</f>
        <v>29903.859913412</v>
      </c>
      <c r="D23" s="2" t="n">
        <f aca="false">D22*(1+$C$6)+C23</f>
        <v>292527.652049835</v>
      </c>
      <c r="F23" s="1" t="n">
        <f aca="false">F22+1</f>
        <v>55</v>
      </c>
      <c r="G23" s="2" t="n">
        <f aca="false">G22*(1-$C$8)</f>
        <v>152834.833762286</v>
      </c>
      <c r="H23" s="2" t="n">
        <f aca="false">H22*(1+$C$6)-G23</f>
        <v>1094667.74458519</v>
      </c>
    </row>
    <row r="24" customFormat="false" ht="15" hidden="false" customHeight="false" outlineLevel="0" collapsed="false">
      <c r="A24" s="1" t="n">
        <v>11</v>
      </c>
      <c r="B24" s="2" t="n">
        <f aca="false">B23*(1+$C$5)</f>
        <v>121899.441999476</v>
      </c>
      <c r="C24" s="3" t="n">
        <f aca="false">B24*$I$5</f>
        <v>30501.9371116802</v>
      </c>
      <c r="D24" s="2" t="n">
        <f aca="false">D23*(1+$C$6)+C24</f>
        <v>327417.503942262</v>
      </c>
      <c r="F24" s="1" t="n">
        <f aca="false">F23+1</f>
        <v>56</v>
      </c>
      <c r="G24" s="2" t="n">
        <f aca="false">G23*(1-$C$8)</f>
        <v>151306.485424663</v>
      </c>
      <c r="H24" s="2" t="n">
        <f aca="false">H23*(1+$C$6)-G24</f>
        <v>959781.275329304</v>
      </c>
    </row>
    <row r="25" customFormat="false" ht="15" hidden="false" customHeight="false" outlineLevel="0" collapsed="false">
      <c r="A25" s="1" t="n">
        <v>12</v>
      </c>
      <c r="B25" s="2" t="n">
        <f aca="false">B24*(1+$C$5)</f>
        <v>124337.430839465</v>
      </c>
      <c r="C25" s="3" t="n">
        <f aca="false">B25*$I$5</f>
        <v>31111.9758539138</v>
      </c>
      <c r="D25" s="2" t="n">
        <f aca="false">D24*(1+$C$6)+C25</f>
        <v>363440.74235531</v>
      </c>
      <c r="F25" s="1" t="n">
        <f aca="false">F24+1</f>
        <v>57</v>
      </c>
      <c r="G25" s="2" t="n">
        <f aca="false">G24*(1-$C$8)</f>
        <v>149793.420570416</v>
      </c>
      <c r="H25" s="2" t="n">
        <f aca="false">H24*(1+$C$6)-G25</f>
        <v>824384.573888827</v>
      </c>
    </row>
    <row r="26" customFormat="false" ht="15" hidden="false" customHeight="false" outlineLevel="0" collapsed="false">
      <c r="A26" s="1" t="n">
        <v>13</v>
      </c>
      <c r="B26" s="2" t="n">
        <f aca="false">B25*(1+$C$5)</f>
        <v>126824.179456255</v>
      </c>
      <c r="C26" s="3" t="n">
        <f aca="false">B26*$I$5</f>
        <v>31734.2153709921</v>
      </c>
      <c r="D26" s="2" t="n">
        <f aca="false">D25*(1+$C$6)+C26</f>
        <v>400626.568861632</v>
      </c>
      <c r="F26" s="1" t="n">
        <f aca="false">F25+1</f>
        <v>58</v>
      </c>
      <c r="G26" s="2" t="n">
        <f aca="false">G25*(1-$C$8)</f>
        <v>148295.486364712</v>
      </c>
      <c r="H26" s="2" t="n">
        <f aca="false">H25*(1+$C$6)-G26</f>
        <v>688454.856132448</v>
      </c>
    </row>
    <row r="27" customFormat="false" ht="15" hidden="false" customHeight="false" outlineLevel="0" collapsed="false">
      <c r="A27" s="1" t="n">
        <v>14</v>
      </c>
      <c r="B27" s="2" t="n">
        <f aca="false">B26*(1+$C$5)</f>
        <v>129360.66304538</v>
      </c>
      <c r="C27" s="3" t="n">
        <f aca="false">B27*$I$5</f>
        <v>32368.899678412</v>
      </c>
      <c r="D27" s="2" t="n">
        <f aca="false">D26*(1+$C$6)+C27</f>
        <v>439004.867072968</v>
      </c>
      <c r="F27" s="1" t="n">
        <f aca="false">F26+1</f>
        <v>59</v>
      </c>
      <c r="G27" s="2" t="n">
        <f aca="false">G26*(1-$C$8)</f>
        <v>146812.531501065</v>
      </c>
      <c r="H27" s="2" t="n">
        <f aca="false">H26*(1+$C$6)-G27</f>
        <v>551969.14747337</v>
      </c>
    </row>
    <row r="28" customFormat="false" ht="15" hidden="false" customHeight="false" outlineLevel="0" collapsed="false">
      <c r="A28" s="1" t="n">
        <v>15</v>
      </c>
      <c r="B28" s="2" t="n">
        <f aca="false">B27*(1+$C$5)</f>
        <v>131947.876306287</v>
      </c>
      <c r="C28" s="3" t="n">
        <f aca="false">B28*$I$5</f>
        <v>33016.2776719802</v>
      </c>
      <c r="D28" s="2" t="n">
        <f aca="false">D27*(1+$C$6)+C28</f>
        <v>478606.217751043</v>
      </c>
      <c r="F28" s="1" t="n">
        <f aca="false">F27+1</f>
        <v>60</v>
      </c>
      <c r="G28" s="2" t="n">
        <f aca="false">G27*(1-$C$8)</f>
        <v>145344.406186054</v>
      </c>
      <c r="H28" s="2" t="n">
        <f aca="false">H27*(1+$C$6)-G28</f>
        <v>414904.278499416</v>
      </c>
    </row>
    <row r="29" customFormat="false" ht="15" hidden="false" customHeight="false" outlineLevel="0" collapsed="false">
      <c r="A29" s="1" t="n">
        <v>16</v>
      </c>
      <c r="B29" s="2" t="n">
        <f aca="false">B28*(1+$C$5)</f>
        <v>134586.833832413</v>
      </c>
      <c r="C29" s="3" t="n">
        <f aca="false">B29*$I$5</f>
        <v>33676.6032254198</v>
      </c>
      <c r="D29" s="2" t="n">
        <f aca="false">D28*(1+$C$6)+C29</f>
        <v>519461.914242728</v>
      </c>
      <c r="F29" s="1" t="n">
        <f aca="false">F28+1</f>
        <v>61</v>
      </c>
      <c r="G29" s="2" t="n">
        <f aca="false">G28*(1-$C$8)</f>
        <v>143890.962124194</v>
      </c>
      <c r="H29" s="2" t="n">
        <f aca="false">H28*(1+$C$6)-G29</f>
        <v>277236.880552713</v>
      </c>
    </row>
    <row r="30" customFormat="false" ht="15" hidden="false" customHeight="false" outlineLevel="0" collapsed="false">
      <c r="A30" s="1" t="n">
        <v>17</v>
      </c>
      <c r="B30" s="2" t="n">
        <f aca="false">B29*(1+$C$5)</f>
        <v>137278.570509061</v>
      </c>
      <c r="C30" s="3" t="n">
        <f aca="false">B30*$I$5</f>
        <v>34350.1352899282</v>
      </c>
      <c r="D30" s="2" t="n">
        <f aca="false">D29*(1+$C$6)+C30</f>
        <v>561603.978246297</v>
      </c>
      <c r="F30" s="1" t="n">
        <f aca="false">F29+1</f>
        <v>62</v>
      </c>
      <c r="G30" s="2" t="n">
        <f aca="false">G29*(1-$C$8)</f>
        <v>142452.052502952</v>
      </c>
      <c r="H30" s="2" t="n">
        <f aca="false">H29*(1+$C$6)-G30</f>
        <v>138943.381258052</v>
      </c>
    </row>
    <row r="31" customFormat="false" ht="15" hidden="false" customHeight="false" outlineLevel="0" collapsed="false">
      <c r="A31" s="1" t="n">
        <v>18</v>
      </c>
      <c r="B31" s="2" t="n">
        <f aca="false">B30*(1+$C$5)</f>
        <v>140024.141919242</v>
      </c>
      <c r="C31" s="3" t="n">
        <f aca="false">B31*$I$5</f>
        <v>35037.1379957268</v>
      </c>
      <c r="D31" s="2" t="n">
        <f aca="false">D30*(1+$C$6)+C31</f>
        <v>605065.175915719</v>
      </c>
      <c r="F31" s="1" t="n">
        <f aca="false">F30+1</f>
        <v>63</v>
      </c>
      <c r="G31" s="2" t="n">
        <f aca="false">G30*(1-$C$8)</f>
        <v>141027.531977922</v>
      </c>
      <c r="H31" s="2" t="n">
        <f aca="false">H30*(1+$C$6)-G31</f>
        <v>-9.99163603410125E-007</v>
      </c>
    </row>
    <row r="32" customFormat="false" ht="15" hidden="false" customHeight="false" outlineLevel="0" collapsed="false">
      <c r="A32" s="1" t="n">
        <v>19</v>
      </c>
      <c r="B32" s="2" t="n">
        <f aca="false">B31*(1+$C$5)</f>
        <v>142824.624757627</v>
      </c>
      <c r="C32" s="3" t="n">
        <f aca="false">B32*$I$5</f>
        <v>35737.8807556413</v>
      </c>
      <c r="D32" s="2" t="n">
        <f aca="false">D31*(1+$C$6)+C32</f>
        <v>649879.034310096</v>
      </c>
    </row>
    <row r="33" customFormat="false" ht="15" hidden="false" customHeight="false" outlineLevel="0" collapsed="false">
      <c r="A33" s="1" t="n">
        <v>20</v>
      </c>
      <c r="B33" s="2" t="n">
        <f aca="false">B32*(1+$C$5)</f>
        <v>145681.11725278</v>
      </c>
      <c r="C33" s="3" t="n">
        <f aca="false">B33*$I$5</f>
        <v>36452.6383707541</v>
      </c>
      <c r="D33" s="2" t="n">
        <f aca="false">D32*(1+$C$6)+C33</f>
        <v>696079.858195501</v>
      </c>
    </row>
    <row r="34" customFormat="false" ht="15" hidden="false" customHeight="false" outlineLevel="0" collapsed="false">
      <c r="A34" s="1" t="n">
        <v>21</v>
      </c>
      <c r="B34" s="2" t="n">
        <f aca="false">B33*(1+$C$5)</f>
        <v>148594.739597836</v>
      </c>
      <c r="C34" s="3" t="n">
        <f aca="false">B34*$I$5</f>
        <v>37181.6911381692</v>
      </c>
      <c r="D34" s="2" t="n">
        <f aca="false">D33*(1+$C$6)+C34</f>
        <v>743702.747206603</v>
      </c>
    </row>
    <row r="35" customFormat="false" ht="15" hidden="false" customHeight="false" outlineLevel="0" collapsed="false">
      <c r="A35" s="1" t="n">
        <v>22</v>
      </c>
      <c r="B35" s="2" t="n">
        <f aca="false">B34*(1+$C$5)</f>
        <v>151566.634389792</v>
      </c>
      <c r="C35" s="3" t="n">
        <f aca="false">B35*$I$5</f>
        <v>37925.3249609326</v>
      </c>
      <c r="D35" s="2" t="n">
        <f aca="false">D34*(1+$C$6)+C35</f>
        <v>792783.613375634</v>
      </c>
    </row>
    <row r="36" customFormat="false" ht="15" hidden="false" customHeight="false" outlineLevel="0" collapsed="false">
      <c r="A36" s="1" t="n">
        <v>23</v>
      </c>
      <c r="B36" s="2" t="n">
        <f aca="false">B35*(1+$C$5)</f>
        <v>154597.967077588</v>
      </c>
      <c r="C36" s="3" t="n">
        <f aca="false">B36*$I$5</f>
        <v>38683.8314601513</v>
      </c>
      <c r="D36" s="2" t="n">
        <f aca="false">D35*(1+$C$6)+C36</f>
        <v>843359.19903642</v>
      </c>
    </row>
    <row r="37" customFormat="false" ht="15" hidden="false" customHeight="false" outlineLevel="0" collapsed="false">
      <c r="A37" s="1" t="n">
        <v>24</v>
      </c>
      <c r="B37" s="2" t="n">
        <f aca="false">B36*(1+$C$5)</f>
        <v>157689.92641914</v>
      </c>
      <c r="C37" s="3" t="n">
        <f aca="false">B37*$I$5</f>
        <v>39457.5080893543</v>
      </c>
      <c r="D37" s="2" t="n">
        <f aca="false">D36*(1+$C$6)+C37</f>
        <v>895467.09511132</v>
      </c>
    </row>
    <row r="38" customFormat="false" ht="15" hidden="false" customHeight="false" outlineLevel="0" collapsed="false">
      <c r="A38" s="1" t="n">
        <v>25</v>
      </c>
      <c r="B38" s="2" t="n">
        <f aca="false">B37*(1+$C$5)</f>
        <v>160843.724947523</v>
      </c>
      <c r="C38" s="3" t="n">
        <f aca="false">B38*$I$5</f>
        <v>40246.6582511414</v>
      </c>
      <c r="D38" s="2" t="n">
        <f aca="false">D37*(1+$C$6)+C38</f>
        <v>949145.759789132</v>
      </c>
    </row>
    <row r="39" customFormat="false" ht="15" hidden="false" customHeight="false" outlineLevel="0" collapsed="false">
      <c r="A39" s="1" t="n">
        <v>26</v>
      </c>
      <c r="B39" s="2" t="n">
        <f aca="false">B38*(1+$C$5)</f>
        <v>164060.599446473</v>
      </c>
      <c r="C39" s="3" t="n">
        <f aca="false">B39*$I$5</f>
        <v>41051.5914161642</v>
      </c>
      <c r="D39" s="2" t="n">
        <f aca="false">D38*(1+$C$6)+C39</f>
        <v>1004434.53760213</v>
      </c>
    </row>
    <row r="40" customFormat="false" ht="15" hidden="false" customHeight="false" outlineLevel="0" collapsed="false">
      <c r="A40" s="1" t="n">
        <v>27</v>
      </c>
      <c r="B40" s="2" t="n">
        <f aca="false">B39*(1+$C$5)</f>
        <v>167341.811435403</v>
      </c>
      <c r="C40" s="3" t="n">
        <f aca="false">B40*$I$5</f>
        <v>41872.6232444875</v>
      </c>
      <c r="D40" s="2" t="n">
        <f aca="false">D39*(1+$C$6)+C40</f>
        <v>1061373.67891065</v>
      </c>
    </row>
    <row r="41" customFormat="false" ht="15" hidden="false" customHeight="false" outlineLevel="0" collapsed="false">
      <c r="A41" s="1" t="n">
        <v>28</v>
      </c>
      <c r="B41" s="2" t="n">
        <f aca="false">B40*(1+$C$5)</f>
        <v>170688.647664111</v>
      </c>
      <c r="C41" s="3" t="n">
        <f aca="false">B41*$I$5</f>
        <v>42710.0757093772</v>
      </c>
      <c r="D41" s="2" t="n">
        <f aca="false">D40*(1+$C$6)+C41</f>
        <v>1120004.35980369</v>
      </c>
    </row>
    <row r="42" customFormat="false" ht="15" hidden="false" customHeight="false" outlineLevel="0" collapsed="false">
      <c r="A42" s="1" t="n">
        <v>29</v>
      </c>
      <c r="B42" s="2" t="n">
        <f aca="false">B41*(1+$C$5)</f>
        <v>174102.420617393</v>
      </c>
      <c r="C42" s="3" t="n">
        <f aca="false">B42*$I$5</f>
        <v>43564.2772235648</v>
      </c>
      <c r="D42" s="2" t="n">
        <f aca="false">D41*(1+$C$6)+C42</f>
        <v>1180368.70242431</v>
      </c>
    </row>
    <row r="43" customFormat="false" ht="15" hidden="false" customHeight="false" outlineLevel="0" collapsed="false">
      <c r="A43" s="1" t="n">
        <v>30</v>
      </c>
      <c r="B43" s="2" t="n">
        <f aca="false">B42*(1+$C$5)</f>
        <v>177584.469029741</v>
      </c>
      <c r="C43" s="3" t="n">
        <f aca="false">B43*$I$5</f>
        <v>44435.5627680361</v>
      </c>
      <c r="D43" s="2" t="n">
        <f aca="false">D42*(1+$C$6)+C43</f>
        <v>1242509.79572871</v>
      </c>
    </row>
    <row r="44" customFormat="false" ht="15" hidden="false" customHeight="false" outlineLevel="0" collapsed="false">
      <c r="A44" s="1" t="n">
        <v>31</v>
      </c>
      <c r="B44" s="2" t="n">
        <f aca="false">B43*(1+$C$5)</f>
        <v>181136.158410335</v>
      </c>
      <c r="C44" s="3" t="n">
        <f aca="false">B44*$I$5</f>
        <v>45324.2740233968</v>
      </c>
      <c r="D44" s="2" t="n">
        <f aca="false">D43*(1+$C$6)+C44</f>
        <v>1306471.71668804</v>
      </c>
    </row>
    <row r="45" customFormat="false" ht="15" hidden="false" customHeight="false" outlineLevel="0" collapsed="false">
      <c r="A45" s="1" t="n">
        <v>32</v>
      </c>
      <c r="B45" s="2" t="n">
        <f aca="false">B44*(1+$C$5)</f>
        <v>184758.881578542</v>
      </c>
      <c r="C45" s="3" t="n">
        <f aca="false">B45*$I$5</f>
        <v>46230.7595038647</v>
      </c>
      <c r="D45" s="2" t="n">
        <f aca="false">D44*(1+$C$6)+C45</f>
        <v>1372299.55194222</v>
      </c>
    </row>
    <row r="46" customFormat="false" ht="15" hidden="false" customHeight="false" outlineLevel="0" collapsed="false">
      <c r="A46" s="1" t="n">
        <v>33</v>
      </c>
      <c r="B46" s="2" t="n">
        <f aca="false">B45*(1+$C$5)</f>
        <v>188454.059210113</v>
      </c>
      <c r="C46" s="3" t="n">
        <f aca="false">B46*$I$5</f>
        <v>47155.374693942</v>
      </c>
      <c r="D46" s="2" t="n">
        <f aca="false">D45*(1+$C$6)+C46</f>
        <v>1440039.4199153</v>
      </c>
    </row>
    <row r="47" customFormat="false" ht="15" hidden="false" customHeight="false" outlineLevel="0" collapsed="false">
      <c r="A47" s="1" t="n">
        <v>34</v>
      </c>
      <c r="B47" s="2" t="n">
        <f aca="false">B46*(1+$C$5)</f>
        <v>192223.140394315</v>
      </c>
      <c r="C47" s="3" t="n">
        <f aca="false">B47*$I$5</f>
        <v>48098.4821878209</v>
      </c>
      <c r="D47" s="2" t="n">
        <f aca="false">D46*(1+$C$6)+C47</f>
        <v>1509738.49340185</v>
      </c>
    </row>
    <row r="48" customFormat="false" ht="15" hidden="false" customHeight="false" outlineLevel="0" collapsed="false">
      <c r="A48" s="1" t="n">
        <v>35</v>
      </c>
      <c r="B48" s="2" t="n">
        <f aca="false">B47*(1+$C$5)</f>
        <v>196067.603202202</v>
      </c>
      <c r="C48" s="3" t="n">
        <f aca="false">B48*$I$5</f>
        <v>49060.4518315773</v>
      </c>
      <c r="D48" s="2" t="n">
        <f aca="false">D47*(1+$C$6)+C48</f>
        <v>1581445.02263445</v>
      </c>
    </row>
    <row r="49" customFormat="false" ht="15" hidden="false" customHeight="false" outlineLevel="0" collapsed="false">
      <c r="A49" s="1" t="n">
        <v>36</v>
      </c>
      <c r="B49" s="2" t="n">
        <f aca="false">B48*(1+$C$5)</f>
        <v>199988.955266246</v>
      </c>
      <c r="C49" s="3" t="n">
        <f aca="false">B49*$I$5</f>
        <v>50041.6608682088</v>
      </c>
      <c r="D49" s="2" t="n">
        <f aca="false">D48*(1+$C$6)+C49</f>
        <v>1655208.35884218</v>
      </c>
    </row>
    <row r="50" customFormat="false" ht="15" hidden="false" customHeight="false" outlineLevel="0" collapsed="false">
      <c r="A50" s="1" t="n">
        <v>37</v>
      </c>
      <c r="B50" s="2" t="n">
        <f aca="false">B49*(1+$C$5)</f>
        <v>203988.734371571</v>
      </c>
      <c r="C50" s="3" t="n">
        <f aca="false">B50*$I$5</f>
        <v>51042.494085573</v>
      </c>
      <c r="D50" s="2" t="n">
        <f aca="false">D49*(1+$C$6)+C50</f>
        <v>1731078.97831038</v>
      </c>
    </row>
    <row r="51" customFormat="false" ht="15" hidden="false" customHeight="false" outlineLevel="0" collapsed="false">
      <c r="A51" s="1" t="n">
        <v>38</v>
      </c>
      <c r="B51" s="2" t="n">
        <f aca="false">B50*(1+$C$5)</f>
        <v>208068.509059002</v>
      </c>
      <c r="C51" s="3" t="n">
        <f aca="false">B51*$I$5</f>
        <v>52063.3439672845</v>
      </c>
      <c r="D51" s="2" t="n">
        <f aca="false">D50*(1+$C$6)+C51</f>
        <v>1809108.50695232</v>
      </c>
    </row>
    <row r="52" customFormat="false" ht="15" hidden="false" customHeight="false" outlineLevel="0" collapsed="false">
      <c r="A52" s="1" t="n">
        <v>39</v>
      </c>
      <c r="B52" s="2" t="n">
        <f aca="false">B51*(1+$C$5)</f>
        <v>212229.879240182</v>
      </c>
      <c r="C52" s="3" t="n">
        <f aca="false">B52*$I$5</f>
        <v>53104.6108466302</v>
      </c>
      <c r="D52" s="2" t="n">
        <f aca="false">D51*(1+$C$6)+C52</f>
        <v>1889349.74540324</v>
      </c>
    </row>
    <row r="53" customFormat="false" ht="15" hidden="false" customHeight="false" outlineLevel="0" collapsed="false">
      <c r="A53" s="1" t="n">
        <v>40</v>
      </c>
      <c r="B53" s="2" t="n">
        <f aca="false">B52*(1+$C$5)</f>
        <v>216474.476824986</v>
      </c>
      <c r="C53" s="3" t="n">
        <f aca="false">B53*$I$5</f>
        <v>54166.7030635628</v>
      </c>
      <c r="D53" s="2" t="n">
        <f aca="false">D52*(1+$C$6)+C53</f>
        <v>1971856.69464785</v>
      </c>
    </row>
    <row r="54" customFormat="false" ht="15" hidden="false" customHeight="false" outlineLevel="0" collapsed="false">
      <c r="A54" s="1" t="n">
        <v>41</v>
      </c>
      <c r="B54" s="2" t="n">
        <f aca="false">B53*(1+$C$5)</f>
        <v>220803.966361485</v>
      </c>
      <c r="C54" s="3" t="n">
        <f aca="false">B54*$I$5</f>
        <v>55250.037124834</v>
      </c>
      <c r="D54" s="2" t="n">
        <f aca="false">D53*(1+$C$6)+C54</f>
        <v>2056684.5821924</v>
      </c>
    </row>
    <row r="55" customFormat="false" ht="15" hidden="false" customHeight="false" outlineLevel="0" collapsed="false">
      <c r="A55" s="1" t="n">
        <v>42</v>
      </c>
      <c r="B55" s="2" t="n">
        <f aca="false">B54*(1+$C$5)</f>
        <v>225220.045688715</v>
      </c>
      <c r="C55" s="3" t="n">
        <f aca="false">B55*$I$5</f>
        <v>56355.0378673307</v>
      </c>
      <c r="D55" s="2" t="n">
        <f aca="false">D54*(1+$C$6)+C55</f>
        <v>2143889.88879262</v>
      </c>
    </row>
    <row r="56" customFormat="false" ht="15" hidden="false" customHeight="false" outlineLevel="0" collapsed="false">
      <c r="A56" s="1" t="n">
        <v>43</v>
      </c>
      <c r="B56" s="2" t="n">
        <f aca="false">B55*(1+$C$5)</f>
        <v>229724.446602489</v>
      </c>
      <c r="C56" s="3" t="n">
        <f aca="false">B56*$I$5</f>
        <v>57482.1386246773</v>
      </c>
      <c r="D56" s="2" t="n">
        <f aca="false">D55*(1+$C$6)+C56</f>
        <v>2233530.37574918</v>
      </c>
    </row>
    <row r="57" customFormat="false" ht="15" hidden="false" customHeight="false" outlineLevel="0" collapsed="false">
      <c r="A57" s="1" t="n">
        <v>44</v>
      </c>
      <c r="B57" s="2" t="n">
        <f aca="false">B56*(1+$C$5)</f>
        <v>234318.935534539</v>
      </c>
      <c r="C57" s="3" t="n">
        <f aca="false">B57*$I$5</f>
        <v>58631.7813971709</v>
      </c>
      <c r="D57" s="2" t="n">
        <f aca="false">D56*(1+$C$6)+C57</f>
        <v>2325665.11278259</v>
      </c>
    </row>
    <row r="58" customFormat="false" ht="15" hidden="false" customHeight="false" outlineLevel="0" collapsed="false">
      <c r="A58" s="1" t="n">
        <v>45</v>
      </c>
      <c r="B58" s="2" t="n">
        <f aca="false">B57*(1+$C$5)</f>
        <v>239005.31424523</v>
      </c>
      <c r="C58" s="3" t="n">
        <f aca="false">B58*$I$5</f>
        <v>59804.4170251143</v>
      </c>
      <c r="D58" s="2" t="n">
        <f aca="false">D57*(1+$C$6)+C58</f>
        <v>2420354.506499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5:10:08Z</dcterms:created>
  <dc:creator>Administrator</dc:creator>
  <dc:description/>
  <dc:language>en-US</dc:language>
  <cp:lastModifiedBy>John Hull</cp:lastModifiedBy>
  <dcterms:modified xsi:type="dcterms:W3CDTF">2018-02-05T23:01:00Z</dcterms:modified>
  <cp:revision>0</cp:revision>
  <dc:subject/>
  <dc:title/>
</cp:coreProperties>
</file>