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6"/>
  </bookViews>
  <sheets>
    <sheet name="1-14" sheetId="1" state="visible" r:id="rId2"/>
    <sheet name="1-15" sheetId="2" state="visible" r:id="rId3"/>
    <sheet name="1-16" sheetId="3" state="visible" r:id="rId4"/>
    <sheet name="1-17" sheetId="4" state="visible" r:id="rId5"/>
    <sheet name="1-18" sheetId="5" state="visible" r:id="rId6"/>
    <sheet name="1-19" sheetId="6" state="visible" r:id="rId7"/>
    <sheet name="1-20" sheetId="7" state="visible" r:id="rId8"/>
    <sheet name="1-22" sheetId="8" state="visible" r:id="rId9"/>
    <sheet name="1-23" sheetId="9" state="visible" r:id="rId10"/>
    <sheet name="2-32" sheetId="10" state="visible" r:id="rId11"/>
    <sheet name="2-33" sheetId="11" state="visible" r:id="rId12"/>
    <sheet name="2-34" sheetId="12" state="visible" r:id="rId13"/>
    <sheet name="2-35" sheetId="13" state="visible" r:id="rId14"/>
    <sheet name="2-36" sheetId="14" state="visible" r:id="rId15"/>
    <sheet name="2-37" sheetId="15" state="visible" r:id="rId16"/>
    <sheet name="2-38" sheetId="16" state="visible" r:id="rId17"/>
    <sheet name="2-39" sheetId="17" state="visible" r:id="rId18"/>
    <sheet name="3-19" sheetId="18" state="visible" r:id="rId19"/>
    <sheet name="3-23" sheetId="19" state="visible" r:id="rId20"/>
    <sheet name="3-24" sheetId="20" state="visible" r:id="rId21"/>
    <sheet name="3-25" sheetId="21" state="visible" r:id="rId22"/>
    <sheet name="3-26" sheetId="22" state="visible" r:id="rId23"/>
    <sheet name="3-29" sheetId="23" state="visible" r:id="rId24"/>
    <sheet name="3-31" sheetId="24" state="visible" r:id="rId25"/>
    <sheet name="3-32" sheetId="25" state="visible" r:id="rId26"/>
    <sheet name="3-33" sheetId="26" state="visible" r:id="rId27"/>
    <sheet name="4-10" sheetId="27" state="visible" r:id="rId28"/>
    <sheet name="4-12" sheetId="28" state="visible" r:id="rId29"/>
    <sheet name="4-14" sheetId="29" state="visible" r:id="rId30"/>
    <sheet name="4-15" sheetId="30" state="visible" r:id="rId31"/>
    <sheet name="4-18" sheetId="31" state="visible" r:id="rId32"/>
    <sheet name="4-19" sheetId="32" state="visible" r:id="rId33"/>
    <sheet name="4-20" sheetId="33" state="visible" r:id="rId34"/>
    <sheet name="4-21" sheetId="34" state="visible" r:id="rId35"/>
    <sheet name="4-22" sheetId="35" state="visible" r:id="rId36"/>
    <sheet name="4-23" sheetId="36" state="visible" r:id="rId37"/>
    <sheet name="4-24" sheetId="37" state="visible" r:id="rId38"/>
    <sheet name="4-25" sheetId="38" state="visible" r:id="rId39"/>
    <sheet name="4-26" sheetId="39" state="visible" r:id="rId40"/>
    <sheet name="4-27" sheetId="40" state="visible" r:id="rId41"/>
    <sheet name="4-28" sheetId="41" state="visible" r:id="rId42"/>
    <sheet name="4-29" sheetId="42" state="visible" r:id="rId43"/>
    <sheet name="4-30" sheetId="43" state="visible" r:id="rId44"/>
    <sheet name="4-31" sheetId="44" state="visible" r:id="rId45"/>
    <sheet name="4-32" sheetId="45" state="visible" r:id="rId46"/>
    <sheet name="4-33a" sheetId="46" state="visible" r:id="rId47"/>
    <sheet name="4-33b" sheetId="47" state="visible" r:id="rId4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" uniqueCount="270">
  <si>
    <t xml:space="preserve">Problem 1-14</t>
  </si>
  <si>
    <t xml:space="preserve">Breakeven Analysis</t>
  </si>
  <si>
    <t xml:space="preserve">Data</t>
  </si>
  <si>
    <t xml:space="preserve">Option 1</t>
  </si>
  <si>
    <t xml:space="preserve">Fixed cost</t>
  </si>
  <si>
    <t xml:space="preserve">Variable cost</t>
  </si>
  <si>
    <t xml:space="preserve">Revenue</t>
  </si>
  <si>
    <t xml:space="preserve">Volume(optional)</t>
  </si>
  <si>
    <t xml:space="preserve">Results</t>
  </si>
  <si>
    <t xml:space="preserve">Breakeven points</t>
  </si>
  <si>
    <t xml:space="preserve">Units</t>
  </si>
  <si>
    <t xml:space="preserve">Dollars</t>
  </si>
  <si>
    <t xml:space="preserve">Volume Analysis @</t>
  </si>
  <si>
    <t xml:space="preserve">units</t>
  </si>
  <si>
    <t xml:space="preserve">Costs</t>
  </si>
  <si>
    <t xml:space="preserve">Profit</t>
  </si>
  <si>
    <t xml:space="preserve">Problem 1-15</t>
  </si>
  <si>
    <t xml:space="preserve">Problem 1-16</t>
  </si>
  <si>
    <t xml:space="preserve">Problem 1-17</t>
  </si>
  <si>
    <t xml:space="preserve">Problem 1-18</t>
  </si>
  <si>
    <t xml:space="preserve">Problem 1-19</t>
  </si>
  <si>
    <t xml:space="preserve">Problem 1-20</t>
  </si>
  <si>
    <t xml:space="preserve">Golden Age Restaurant</t>
  </si>
  <si>
    <t xml:space="preserve">Graph</t>
  </si>
  <si>
    <t xml:space="preserve">Problem 1-23</t>
  </si>
  <si>
    <t xml:space="preserve">Problem 2-32</t>
  </si>
  <si>
    <t xml:space="preserve">THESE SOLUTIONS USE THE EXCEL FUNCTION BINOMDIST</t>
  </si>
  <si>
    <t xml:space="preserve">Binomial distribution</t>
  </si>
  <si>
    <t xml:space="preserve">binomdist(r, n, p, true) gives the probability of exactly r successes</t>
  </si>
  <si>
    <t xml:space="preserve">binomdist(r, n, p, false) gives the cumulative probability of r successes or less</t>
  </si>
  <si>
    <t xml:space="preserve">Number of trials</t>
  </si>
  <si>
    <t xml:space="preserve">n =</t>
  </si>
  <si>
    <t xml:space="preserve">Probability of success</t>
  </si>
  <si>
    <t xml:space="preserve">p =</t>
  </si>
  <si>
    <t xml:space="preserve">Number of success = r</t>
  </si>
  <si>
    <t xml:space="preserve">Probability</t>
  </si>
  <si>
    <t xml:space="preserve">a) r =</t>
  </si>
  <si>
    <t xml:space="preserve">b) r =</t>
  </si>
  <si>
    <t xml:space="preserve">c) r =</t>
  </si>
  <si>
    <t xml:space="preserve">d) r =</t>
  </si>
  <si>
    <t xml:space="preserve">e) r &gt;=</t>
  </si>
  <si>
    <t xml:space="preserve">Problem 2-33</t>
  </si>
  <si>
    <t xml:space="preserve">Problem 2-34</t>
  </si>
  <si>
    <t xml:space="preserve">Successes</t>
  </si>
  <si>
    <t xml:space="preserve">Problem 2-35</t>
  </si>
  <si>
    <t xml:space="preserve">Problem 2-36</t>
  </si>
  <si>
    <t xml:space="preserve">Problem 2-37</t>
  </si>
  <si>
    <t xml:space="preserve">THESE SOLUTIONS USE THE EXCEL FUNCTION NORMDIST</t>
  </si>
  <si>
    <t xml:space="preserve">Normal distribution</t>
  </si>
  <si>
    <r>
      <rPr>
        <b val="true"/>
        <sz val="10"/>
        <rFont val="Arial"/>
        <family val="2"/>
      </rPr>
      <t xml:space="preserve">normdist(x, mu, sigma, true) gives P(X </t>
    </r>
    <r>
      <rPr>
        <b val="true"/>
        <u val="single"/>
        <sz val="10"/>
        <rFont val="Arial"/>
        <family val="2"/>
      </rPr>
      <t xml:space="preserve">&lt;</t>
    </r>
    <r>
      <rPr>
        <b val="true"/>
        <sz val="10"/>
        <rFont val="Arial"/>
        <family val="2"/>
      </rPr>
      <t xml:space="preserve"> x)</t>
    </r>
  </si>
  <si>
    <t xml:space="preserve">Mean</t>
  </si>
  <si>
    <t xml:space="preserve">mu</t>
  </si>
  <si>
    <t xml:space="preserve">Standard deviation</t>
  </si>
  <si>
    <t xml:space="preserve">sigma</t>
  </si>
  <si>
    <r>
      <rPr>
        <sz val="10"/>
        <rFont val="Arial"/>
        <family val="0"/>
      </rPr>
      <t xml:space="preserve">x </t>
    </r>
    <r>
      <rPr>
        <u val="single"/>
        <sz val="10"/>
        <rFont val="Arial"/>
        <family val="2"/>
      </rPr>
      <t xml:space="preserve">&lt; </t>
    </r>
  </si>
  <si>
    <t xml:space="preserve">P(460 &lt; x &lt; 470) = P(x&lt; 470) - P(x &lt; 460) = </t>
  </si>
  <si>
    <t xml:space="preserve">P(X &gt; 5500) =</t>
  </si>
  <si>
    <t xml:space="preserve">P(X &gt; 4500) =</t>
  </si>
  <si>
    <t xml:space="preserve">Problem 2-39</t>
  </si>
  <si>
    <t xml:space="preserve">Problem 3-19</t>
  </si>
  <si>
    <t xml:space="preserve">Decision Tables</t>
  </si>
  <si>
    <t xml:space="preserve">Fav. Mkt.</t>
  </si>
  <si>
    <t xml:space="preserve">Unf. Mkt.</t>
  </si>
  <si>
    <t xml:space="preserve">EMV</t>
  </si>
  <si>
    <t xml:space="preserve">Minimum</t>
  </si>
  <si>
    <t xml:space="preserve">Maximum</t>
  </si>
  <si>
    <t xml:space="preserve">Sub 100</t>
  </si>
  <si>
    <t xml:space="preserve">Oiler J</t>
  </si>
  <si>
    <t xml:space="preserve">Texan</t>
  </si>
  <si>
    <t xml:space="preserve">Problem 3-23</t>
  </si>
  <si>
    <t xml:space="preserve">Good</t>
  </si>
  <si>
    <t xml:space="preserve">Fair</t>
  </si>
  <si>
    <t xml:space="preserve">Poor</t>
  </si>
  <si>
    <t xml:space="preserve">Decision 1</t>
  </si>
  <si>
    <t xml:space="preserve">Decision 2</t>
  </si>
  <si>
    <t xml:space="preserve">Expected Value of Perfect Information</t>
  </si>
  <si>
    <t xml:space="preserve">Column best</t>
  </si>
  <si>
    <t xml:space="preserve">&lt;-Expected value under certainty</t>
  </si>
  <si>
    <t xml:space="preserve">&lt;-Best expected value</t>
  </si>
  <si>
    <t xml:space="preserve">&lt;-Expected value of perfect information</t>
  </si>
  <si>
    <t xml:space="preserve">Problem 3-24</t>
  </si>
  <si>
    <t xml:space="preserve">Scenario 1</t>
  </si>
  <si>
    <t xml:space="preserve">Scenario 2</t>
  </si>
  <si>
    <t xml:space="preserve">Scenario 3</t>
  </si>
  <si>
    <t xml:space="preserve">Large</t>
  </si>
  <si>
    <t xml:space="preserve">Medium</t>
  </si>
  <si>
    <t xml:space="preserve">Small</t>
  </si>
  <si>
    <t xml:space="preserve">No facility</t>
  </si>
  <si>
    <t xml:space="preserve">Regret</t>
  </si>
  <si>
    <t xml:space="preserve">Expected</t>
  </si>
  <si>
    <t xml:space="preserve">Problem 3-25</t>
  </si>
  <si>
    <t xml:space="preserve">Decision 3</t>
  </si>
  <si>
    <t xml:space="preserve">Problem 3-26</t>
  </si>
  <si>
    <t xml:space="preserve">DEMAND 6</t>
  </si>
  <si>
    <t xml:space="preserve">DEMAND 7</t>
  </si>
  <si>
    <t xml:space="preserve">DEMAND 8</t>
  </si>
  <si>
    <t xml:space="preserve">DEMAND 9</t>
  </si>
  <si>
    <t xml:space="preserve">Probabilities</t>
  </si>
  <si>
    <t xml:space="preserve">MAKE 6</t>
  </si>
  <si>
    <t xml:space="preserve">MAKE 7</t>
  </si>
  <si>
    <t xml:space="preserve">MAKE 8</t>
  </si>
  <si>
    <t xml:space="preserve">MAKE 9</t>
  </si>
  <si>
    <t xml:space="preserve">Problem 3-29</t>
  </si>
  <si>
    <t xml:space="preserve">Cost</t>
  </si>
  <si>
    <t xml:space="preserve">Option 2</t>
  </si>
  <si>
    <t xml:space="preserve">Option 3</t>
  </si>
  <si>
    <t xml:space="preserve">Roulette Wheel</t>
  </si>
  <si>
    <t xml:space="preserve">Win</t>
  </si>
  <si>
    <t xml:space="preserve">Lose</t>
  </si>
  <si>
    <t xml:space="preserve">Bet on red</t>
  </si>
  <si>
    <t xml:space="preserve">Don't bet</t>
  </si>
  <si>
    <t xml:space="preserve">Bet on 7</t>
  </si>
  <si>
    <t xml:space="preserve">is the expected win if $10 is bet on red.</t>
  </si>
  <si>
    <t xml:space="preserve">Technically Techno</t>
  </si>
  <si>
    <t xml:space="preserve">Large award</t>
  </si>
  <si>
    <t xml:space="preserve">Moderate award</t>
  </si>
  <si>
    <t xml:space="preserve">Go to court</t>
  </si>
  <si>
    <t xml:space="preserve">Settle</t>
  </si>
  <si>
    <t xml:space="preserve">Problem 4-10</t>
  </si>
  <si>
    <t xml:space="preserve">Demand</t>
  </si>
  <si>
    <t xml:space="preserve">TV Appearances</t>
  </si>
  <si>
    <t xml:space="preserve">Y</t>
  </si>
  <si>
    <t xml:space="preserve">X</t>
  </si>
  <si>
    <t xml:space="preserve">X-Xbar</t>
  </si>
  <si>
    <t xml:space="preserve">(X-Xb)^2</t>
  </si>
  <si>
    <t xml:space="preserve">Y-Ybar</t>
  </si>
  <si>
    <t xml:space="preserve">(Y-Ybar)Sq</t>
  </si>
  <si>
    <t xml:space="preserve">(X-Xb)(Y-Yb)</t>
  </si>
  <si>
    <t xml:space="preserve">Yhat</t>
  </si>
  <si>
    <t xml:space="preserve">(Y-Yhat)^2</t>
  </si>
  <si>
    <t xml:space="preserve">(Yhat-Ybar)^2</t>
  </si>
  <si>
    <t xml:space="preserve">Sum</t>
  </si>
  <si>
    <t xml:space="preserve">SST</t>
  </si>
  <si>
    <t xml:space="preserve">SSE</t>
  </si>
  <si>
    <t xml:space="preserve">SSR</t>
  </si>
  <si>
    <t xml:space="preserve">b1</t>
  </si>
  <si>
    <t xml:space="preserve">b0</t>
  </si>
  <si>
    <t xml:space="preserve">n</t>
  </si>
  <si>
    <t xml:space="preserve">Problem 4-12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Problem 4-14</t>
  </si>
  <si>
    <t xml:space="preserve">Average</t>
  </si>
  <si>
    <t xml:space="preserve">Test 1</t>
  </si>
  <si>
    <t xml:space="preserve">Problem 4-15</t>
  </si>
  <si>
    <t xml:space="preserve">Student</t>
  </si>
  <si>
    <r>
      <rPr>
        <sz val="12"/>
        <rFont val="Times New Roman"/>
        <family val="1"/>
      </rPr>
      <t xml:space="preserve">1</t>
    </r>
    <r>
      <rPr>
        <vertAlign val="superscript"/>
        <sz val="12"/>
        <rFont val="Times New Roman"/>
        <family val="1"/>
      </rPr>
      <t xml:space="preserve">st</t>
    </r>
    <r>
      <rPr>
        <sz val="12"/>
        <rFont val="Times New Roman"/>
        <family val="1"/>
      </rPr>
      <t xml:space="preserve"> test grade</t>
    </r>
  </si>
  <si>
    <t xml:space="preserve">Final average</t>
  </si>
  <si>
    <t xml:space="preserve">1st test grade</t>
  </si>
  <si>
    <t xml:space="preserve">SAT and GPA</t>
  </si>
  <si>
    <t xml:space="preserve">SAT</t>
  </si>
  <si>
    <t xml:space="preserve">GP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Problem 4-19</t>
  </si>
  <si>
    <t xml:space="preserve">Year</t>
  </si>
  <si>
    <t xml:space="preserve">Number of Tourists (1,000,000’s)</t>
  </si>
  <si>
    <t xml:space="preserve">Ridership (100,000’s)</t>
  </si>
  <si>
    <t xml:space="preserve"> 1</t>
  </si>
  <si>
    <t xml:space="preserve"> 2</t>
  </si>
  <si>
    <t xml:space="preserve"> 3</t>
  </si>
  <si>
    <t xml:space="preserve"> 4</t>
  </si>
  <si>
    <t xml:space="preserve"> 5</t>
  </si>
  <si>
    <t xml:space="preserve"> 6</t>
  </si>
  <si>
    <t xml:space="preserve"> 7</t>
  </si>
  <si>
    <t xml:space="preserve"> 8</t>
  </si>
  <si>
    <t xml:space="preserve"> 9</t>
  </si>
  <si>
    <t xml:space="preserve">X Variable 1</t>
  </si>
  <si>
    <t xml:space="preserve">Problem 4-20</t>
  </si>
  <si>
    <t xml:space="preserve">Problem 4-21</t>
  </si>
  <si>
    <t xml:space="preserve">Salary</t>
  </si>
  <si>
    <t xml:space="preserve">Dummy</t>
  </si>
  <si>
    <t xml:space="preserve">Major</t>
  </si>
  <si>
    <t xml:space="preserve">Other</t>
  </si>
  <si>
    <t xml:space="preserve">Business</t>
  </si>
  <si>
    <t xml:space="preserve">Problem 4-22</t>
  </si>
  <si>
    <t xml:space="preserve">Selling Price</t>
  </si>
  <si>
    <t xml:space="preserve">Square Footage</t>
  </si>
  <si>
    <t xml:space="preserve">Bedrooms</t>
  </si>
  <si>
    <t xml:space="preserve">Age</t>
  </si>
  <si>
    <t xml:space="preserve">Problem 4-23</t>
  </si>
  <si>
    <t xml:space="preserve">Problem 4-24</t>
  </si>
  <si>
    <t xml:space="preserve">Problem 4-25</t>
  </si>
  <si>
    <t xml:space="preserve">Week</t>
  </si>
  <si>
    <t xml:space="preserve">DJIA</t>
  </si>
  <si>
    <t xml:space="preserve">S&amp;P</t>
  </si>
  <si>
    <t xml:space="preserve">Problem 4-26</t>
  </si>
  <si>
    <t xml:space="preserve">Hospital</t>
  </si>
  <si>
    <t xml:space="preserve">Beds</t>
  </si>
  <si>
    <t xml:space="preserve">Admissions</t>
  </si>
  <si>
    <t xml:space="preserve">Expenses</t>
  </si>
  <si>
    <t xml:space="preserve">Problem 4-27</t>
  </si>
  <si>
    <t xml:space="preserve">MPG</t>
  </si>
  <si>
    <t xml:space="preserve">Horsepower</t>
  </si>
  <si>
    <t xml:space="preserve">Weight</t>
  </si>
  <si>
    <t xml:space="preserve"> </t>
  </si>
  <si>
    <t xml:space="preserve">Problem 4-28</t>
  </si>
  <si>
    <t xml:space="preserve">Problem 4-29</t>
  </si>
  <si>
    <t xml:space="preserve">Horsepower (X1)</t>
  </si>
  <si>
    <t xml:space="preserve">X1 squared</t>
  </si>
  <si>
    <t xml:space="preserve">Weight (X2)</t>
  </si>
  <si>
    <t xml:space="preserve">X2 squared</t>
  </si>
  <si>
    <t xml:space="preserve">Problem 4-30</t>
  </si>
  <si>
    <t xml:space="preserve">Category</t>
  </si>
  <si>
    <t xml:space="preserve">Total Cost ($)</t>
  </si>
  <si>
    <t xml:space="preserve">Median SAT</t>
  </si>
  <si>
    <t xml:space="preserve">Public</t>
  </si>
  <si>
    <t xml:space="preserve">Private</t>
  </si>
  <si>
    <t xml:space="preserve">Problem 4-31</t>
  </si>
  <si>
    <t xml:space="preserve">Team</t>
  </si>
  <si>
    <t xml:space="preserve">Payroll </t>
  </si>
  <si>
    <t xml:space="preserve">Victories</t>
  </si>
  <si>
    <t xml:space="preserve">NY Yankees</t>
  </si>
  <si>
    <t xml:space="preserve">Detroit Tigers</t>
  </si>
  <si>
    <t xml:space="preserve">Boston Red Sox</t>
  </si>
  <si>
    <t xml:space="preserve">Chicago White Sox</t>
  </si>
  <si>
    <t xml:space="preserve">Cleveland Indians</t>
  </si>
  <si>
    <t xml:space="preserve">Baltimore Orioles</t>
  </si>
  <si>
    <t xml:space="preserve">Oakland Athletics</t>
  </si>
  <si>
    <t xml:space="preserve">LA Angels</t>
  </si>
  <si>
    <t xml:space="preserve">Seattle Mariners</t>
  </si>
  <si>
    <t xml:space="preserve">Toronto Blue Jays</t>
  </si>
  <si>
    <t xml:space="preserve">Minnesota Twins</t>
  </si>
  <si>
    <t xml:space="preserve">KC Royals</t>
  </si>
  <si>
    <t xml:space="preserve">Tampa Bay Rays</t>
  </si>
  <si>
    <t xml:space="preserve">Texas Rangers</t>
  </si>
  <si>
    <t xml:space="preserve">Problem 4-32</t>
  </si>
  <si>
    <t xml:space="preserve">W</t>
  </si>
  <si>
    <t xml:space="preserve">ERA</t>
  </si>
  <si>
    <t xml:space="preserve">AVG</t>
  </si>
  <si>
    <t xml:space="preserve">New York Yankees</t>
  </si>
  <si>
    <t xml:space="preserve">Los Angeles Angels</t>
  </si>
  <si>
    <t xml:space="preserve">Kansas City Royals</t>
  </si>
  <si>
    <t xml:space="preserve">Dow jones Industrial</t>
  </si>
  <si>
    <t xml:space="preserve">Month</t>
  </si>
  <si>
    <t xml:space="preserve">DJI</t>
  </si>
  <si>
    <t xml:space="preserve">Stock 1</t>
  </si>
  <si>
    <t xml:space="preserve">Stock 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\$* #,##0.00_);_(\$* \(#,##0.00\);_(\$* \-??_);_(@_)"/>
    <numFmt numFmtId="167" formatCode="0.000"/>
    <numFmt numFmtId="168" formatCode="0.0"/>
    <numFmt numFmtId="169" formatCode="0.00"/>
    <numFmt numFmtId="170" formatCode="\$#,##0_);[RED]&quot;($&quot;#,##0\)"/>
    <numFmt numFmtId="171" formatCode="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800000"/>
      <name val="Arial"/>
      <family val="2"/>
    </font>
    <font>
      <b val="true"/>
      <sz val="10"/>
      <color rgb="FF800000"/>
      <name val="Arial"/>
      <family val="2"/>
    </font>
    <font>
      <sz val="10"/>
      <color rgb="FF800000"/>
      <name val="Arial"/>
      <family val="2"/>
    </font>
    <font>
      <sz val="10"/>
      <color rgb="FF0000FF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800080"/>
      <name val="Arial"/>
      <family val="2"/>
    </font>
    <font>
      <sz val="9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333333"/>
      <name val="Arial"/>
      <family val="2"/>
    </font>
    <font>
      <b val="true"/>
      <sz val="10"/>
      <name val="Arial"/>
      <family val="2"/>
    </font>
    <font>
      <sz val="8.5"/>
      <color rgb="FF000000"/>
      <name val="Arial"/>
      <family val="2"/>
    </font>
    <font>
      <sz val="7.8"/>
      <color rgb="FF000000"/>
      <name val="Arial"/>
      <family val="2"/>
    </font>
    <font>
      <sz val="9"/>
      <color rgb="FF993300"/>
      <name val="Arial"/>
      <family val="2"/>
    </font>
    <font>
      <sz val="10"/>
      <color rgb="FF333333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9"/>
      <color rgb="FF000000"/>
      <name val="Minion-Regular"/>
      <family val="0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 style="thin"/>
      <right style="medium">
        <color rgb="FF008080"/>
      </right>
      <top style="medium">
        <color rgb="FF008080"/>
      </top>
      <bottom style="thin"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 style="thin"/>
      <right style="medium">
        <color rgb="FF008080"/>
      </right>
      <top style="thin"/>
      <bottom style="thin"/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 style="thin"/>
      <right style="medium">
        <color rgb="FF008080"/>
      </right>
      <top style="thin"/>
      <bottom style="medium">
        <color rgb="FF008080"/>
      </bottom>
      <diagonal/>
    </border>
    <border diagonalUp="false" diagonalDown="false">
      <left style="medium">
        <color rgb="FF800080"/>
      </left>
      <right/>
      <top style="medium">
        <color rgb="FF800080"/>
      </top>
      <bottom/>
      <diagonal/>
    </border>
    <border diagonalUp="false" diagonalDown="false">
      <left/>
      <right/>
      <top style="medium">
        <color rgb="FF800080"/>
      </top>
      <bottom/>
      <diagonal/>
    </border>
    <border diagonalUp="false" diagonalDown="false">
      <left/>
      <right style="medium">
        <color rgb="FF800080"/>
      </right>
      <top style="medium">
        <color rgb="FF800080"/>
      </top>
      <bottom/>
      <diagonal/>
    </border>
    <border diagonalUp="false" diagonalDown="false">
      <left style="medium">
        <color rgb="FF800080"/>
      </left>
      <right/>
      <top/>
      <bottom/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 style="medium">
        <color rgb="FF800080"/>
      </left>
      <right/>
      <top/>
      <bottom style="medium">
        <color rgb="FF800080"/>
      </bottom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/>
      <right style="medium">
        <color rgb="FF800080"/>
      </right>
      <top/>
      <bottom style="medium">
        <color rgb="FF8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/>
      <top style="medium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>
        <color rgb="FF008080"/>
      </right>
      <top style="thin"/>
      <bottom style="double"/>
      <diagonal/>
    </border>
    <border diagonalUp="false" diagonalDown="false">
      <left style="medium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thin"/>
      <right style="thin"/>
      <top style="thin"/>
      <bottom style="medium">
        <color rgb="FF008080"/>
      </bottom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/>
      <right/>
      <top style="medium">
        <color rgb="FF800080"/>
      </top>
      <bottom style="medium">
        <color rgb="FF800080"/>
      </bottom>
      <diagonal/>
    </border>
    <border diagonalUp="false" diagonalDown="false">
      <left/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medium">
        <color rgb="FF800080"/>
      </left>
      <right style="medium">
        <color rgb="FF800080"/>
      </right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>
        <color rgb="FF800080"/>
      </right>
      <top/>
      <bottom style="double"/>
      <diagonal/>
    </border>
    <border diagonalUp="false" diagonalDown="false">
      <left style="medium">
        <color rgb="FF800080"/>
      </left>
      <right style="medium">
        <color rgb="FF800080"/>
      </right>
      <top/>
      <bottom/>
      <diagonal/>
    </border>
    <border diagonalUp="false" diagonalDown="false">
      <left style="medium">
        <color rgb="FF800080"/>
      </left>
      <right style="medium">
        <color rgb="FF800080"/>
      </right>
      <top/>
      <bottom style="medium">
        <color rgb="FF800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5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st-volume analysis</a:t>
            </a:r>
          </a:p>
        </c:rich>
      </c:tx>
      <c:layout>
        <c:manualLayout>
          <c:xMode val="edge"/>
          <c:yMode val="edge"/>
          <c:x val="0.387730374338371"/>
          <c:y val="0.0519444826164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61730756967"/>
          <c:y val="0.188539233200495"/>
          <c:w val="0.910464893820547"/>
          <c:h val="0.608492510649993"/>
        </c:manualLayout>
      </c:layout>
      <c:scatterChart>
        <c:scatterStyle val="line"/>
        <c:varyColors val="0"/>
        <c:ser>
          <c:idx val="0"/>
          <c:order val="0"/>
          <c:tx>
            <c:strRef>
              <c:f>'1-22'!$B$23</c:f>
              <c:strCache>
                <c:ptCount val="1"/>
                <c:pt idx="0">
                  <c:v>Cos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-22'!$A$24:$A$25</c:f>
              <c:numCache>
                <c:formatCode>General</c:formatCode>
                <c:ptCount val="2"/>
                <c:pt idx="0">
                  <c:v>0</c:v>
                </c:pt>
                <c:pt idx="1">
                  <c:v>115.789473684211</c:v>
                </c:pt>
              </c:numCache>
            </c:numRef>
          </c:xVal>
          <c:yVal>
            <c:numRef>
              <c:f>'1-22'!$B$24:$B$25</c:f>
              <c:numCache>
                <c:formatCode>General</c:formatCode>
                <c:ptCount val="2"/>
                <c:pt idx="0">
                  <c:v>11000</c:v>
                </c:pt>
                <c:pt idx="1">
                  <c:v>17947.36842105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-22'!$C$23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-22'!$A$24:$A$25</c:f>
              <c:numCache>
                <c:formatCode>General</c:formatCode>
                <c:ptCount val="2"/>
                <c:pt idx="0">
                  <c:v>0</c:v>
                </c:pt>
                <c:pt idx="1">
                  <c:v>115.789473684211</c:v>
                </c:pt>
              </c:numCache>
            </c:numRef>
          </c:xVal>
          <c:yVal>
            <c:numRef>
              <c:f>'1-22'!$C$24:$C$25</c:f>
              <c:numCache>
                <c:formatCode>General</c:formatCode>
                <c:ptCount val="2"/>
                <c:pt idx="0">
                  <c:v>0</c:v>
                </c:pt>
                <c:pt idx="1">
                  <c:v>28947.3684210526</c:v>
                </c:pt>
              </c:numCache>
            </c:numRef>
          </c:yVal>
          <c:smooth val="1"/>
        </c:ser>
        <c:axId val="5803933"/>
        <c:axId val="16644555"/>
      </c:scatterChart>
      <c:valAx>
        <c:axId val="5803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Units</a:t>
                </a:r>
              </a:p>
            </c:rich>
          </c:tx>
          <c:layout>
            <c:manualLayout>
              <c:xMode val="edge"/>
              <c:yMode val="edge"/>
              <c:x val="0.522734519482176"/>
              <c:y val="0.762676927305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4555"/>
        <c:crossesAt val="0"/>
        <c:crossBetween val="midCat"/>
      </c:valAx>
      <c:valAx>
        <c:axId val="16644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$</a:t>
                </a:r>
              </a:p>
            </c:rich>
          </c:tx>
          <c:layout>
            <c:manualLayout>
              <c:xMode val="edge"/>
              <c:yMode val="edge"/>
              <c:x val="0.0283145207576047"/>
              <c:y val="0.396454582932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133792487724"/>
          <c:y val="0.878109110897348"/>
          <c:w val="0.236209425419297"/>
          <c:h val="0.0775044661261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645579886456"/>
          <c:y val="0.0741067490074989"/>
          <c:w val="0.858880778588808"/>
          <c:h val="0.8064990442581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-10'!$C$4:$C$9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7</c:v>
                </c:pt>
                <c:pt idx="3">
                  <c:v>6</c:v>
                </c:pt>
                <c:pt idx="4">
                  <c:v>8</c:v>
                </c:pt>
                <c:pt idx="5">
                  <c:v>5</c:v>
                </c:pt>
              </c:numCache>
            </c:numRef>
          </c:xVal>
          <c:yVal>
            <c:numRef>
              <c:f>'4-10'!$B$4:$B$9</c:f>
              <c:numCache>
                <c:formatCode>General</c:formatCode>
                <c:ptCount val="6"/>
                <c:pt idx="0">
                  <c:v>3</c:v>
                </c:pt>
                <c:pt idx="1">
                  <c:v>6</c:v>
                </c:pt>
                <c:pt idx="2">
                  <c:v>7</c:v>
                </c:pt>
                <c:pt idx="3">
                  <c:v>5</c:v>
                </c:pt>
                <c:pt idx="4">
                  <c:v>10</c:v>
                </c:pt>
                <c:pt idx="5">
                  <c:v>8</c:v>
                </c:pt>
              </c:numCache>
            </c:numRef>
          </c:yVal>
          <c:smooth val="0"/>
        </c:ser>
        <c:axId val="85956700"/>
        <c:axId val="83820260"/>
      </c:scatterChart>
      <c:valAx>
        <c:axId val="85956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V Appearances</a:t>
                </a:r>
              </a:p>
            </c:rich>
          </c:tx>
          <c:layout>
            <c:manualLayout>
              <c:xMode val="edge"/>
              <c:yMode val="edge"/>
              <c:x val="0.414537712895377"/>
              <c:y val="0.843699455962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260"/>
        <c:crossesAt val="0"/>
        <c:crossBetween val="midCat"/>
      </c:valAx>
      <c:valAx>
        <c:axId val="83820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mand</a:t>
                </a:r>
              </a:p>
            </c:rich>
          </c:tx>
          <c:layout>
            <c:manualLayout>
              <c:xMode val="edge"/>
              <c:yMode val="edge"/>
              <c:x val="0.041970802919708"/>
              <c:y val="0.152624614027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7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0755711775044"/>
          <c:y val="0.0701583773270353"/>
          <c:w val="0.837492677211482"/>
          <c:h val="0.816615726590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-20'!$B$4:$B$15</c:f>
              <c:numCache>
                <c:formatCode>General</c:formatCode>
                <c:ptCount val="12"/>
                <c:pt idx="0">
                  <c:v>7</c:v>
                </c:pt>
                <c:pt idx="1">
                  <c:v>2</c:v>
                </c:pt>
                <c:pt idx="2">
                  <c:v>6</c:v>
                </c:pt>
                <c:pt idx="3">
                  <c:v>4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2</c:v>
                </c:pt>
                <c:pt idx="8">
                  <c:v>14</c:v>
                </c:pt>
                <c:pt idx="9">
                  <c:v>20</c:v>
                </c:pt>
                <c:pt idx="10">
                  <c:v>15</c:v>
                </c:pt>
                <c:pt idx="11">
                  <c:v>7</c:v>
                </c:pt>
              </c:numCache>
            </c:numRef>
          </c:xVal>
          <c:yVal>
            <c:numRef>
              <c:f>'4-20'!$C$4:$C$15</c:f>
              <c:numCache>
                <c:formatCode>General</c:formatCode>
                <c:ptCount val="12"/>
                <c:pt idx="0">
                  <c:v>15</c:v>
                </c:pt>
                <c:pt idx="1">
                  <c:v>10</c:v>
                </c:pt>
                <c:pt idx="2">
                  <c:v>13</c:v>
                </c:pt>
                <c:pt idx="3">
                  <c:v>15</c:v>
                </c:pt>
                <c:pt idx="4">
                  <c:v>25</c:v>
                </c:pt>
                <c:pt idx="5">
                  <c:v>27</c:v>
                </c:pt>
                <c:pt idx="6">
                  <c:v>24</c:v>
                </c:pt>
                <c:pt idx="7">
                  <c:v>20</c:v>
                </c:pt>
                <c:pt idx="8">
                  <c:v>27</c:v>
                </c:pt>
                <c:pt idx="9">
                  <c:v>44</c:v>
                </c:pt>
                <c:pt idx="10">
                  <c:v>34</c:v>
                </c:pt>
                <c:pt idx="11">
                  <c:v>17</c:v>
                </c:pt>
              </c:numCache>
            </c:numRef>
          </c:yVal>
          <c:smooth val="0"/>
        </c:ser>
        <c:axId val="90937697"/>
        <c:axId val="29985199"/>
      </c:scatterChart>
      <c:valAx>
        <c:axId val="90937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urists (Millions)</a:t>
                </a:r>
              </a:p>
            </c:rich>
          </c:tx>
          <c:layout>
            <c:manualLayout>
              <c:xMode val="edge"/>
              <c:yMode val="edge"/>
              <c:x val="0.381253661394259"/>
              <c:y val="0.852042233953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199"/>
        <c:crossesAt val="0"/>
        <c:crossBetween val="midCat"/>
      </c:valAx>
      <c:valAx>
        <c:axId val="29985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idership (100,000s)</a:t>
                </a:r>
              </a:p>
            </c:rich>
          </c:tx>
          <c:layout>
            <c:manualLayout>
              <c:xMode val="edge"/>
              <c:yMode val="edge"/>
              <c:x val="0.0483889865260691"/>
              <c:y val="-0.1854681856071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76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3</xdr:row>
      <xdr:rowOff>28440</xdr:rowOff>
    </xdr:from>
    <xdr:to>
      <xdr:col>3</xdr:col>
      <xdr:colOff>151560</xdr:colOff>
      <xdr:row>6</xdr:row>
      <xdr:rowOff>47520</xdr:rowOff>
    </xdr:to>
    <xdr:sp>
      <xdr:nvSpPr>
        <xdr:cNvPr id="0" name="messageTextbox"/>
        <xdr:cNvSpPr/>
      </xdr:nvSpPr>
      <xdr:spPr>
        <a:xfrm>
          <a:off x="262080" y="581040"/>
          <a:ext cx="2676600" cy="504720"/>
        </a:xfrm>
        <a:prstGeom prst="rect">
          <a:avLst/>
        </a:prstGeom>
        <a:solidFill>
          <a:srgbClr val="ffcc99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nter the fixed and variable costs and the selling price in the data area. You may enter a volume at which to perform a volume analys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3</xdr:row>
      <xdr:rowOff>28440</xdr:rowOff>
    </xdr:from>
    <xdr:to>
      <xdr:col>8</xdr:col>
      <xdr:colOff>262440</xdr:colOff>
      <xdr:row>5</xdr:row>
      <xdr:rowOff>18720</xdr:rowOff>
    </xdr:to>
    <xdr:sp>
      <xdr:nvSpPr>
        <xdr:cNvPr id="10" name="messageTextbox"/>
        <xdr:cNvSpPr/>
      </xdr:nvSpPr>
      <xdr:spPr>
        <a:xfrm>
          <a:off x="261360" y="581040"/>
          <a:ext cx="5916600" cy="313920"/>
        </a:xfrm>
        <a:prstGeom prst="rect">
          <a:avLst/>
        </a:prstGeom>
        <a:solidFill>
          <a:srgbClr val="ffcc99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nter the profits in the main body of the data table. Enter probabilities in the first row if you want to compute the expected value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3</xdr:row>
      <xdr:rowOff>28440</xdr:rowOff>
    </xdr:from>
    <xdr:to>
      <xdr:col>8</xdr:col>
      <xdr:colOff>211680</xdr:colOff>
      <xdr:row>5</xdr:row>
      <xdr:rowOff>18720</xdr:rowOff>
    </xdr:to>
    <xdr:sp>
      <xdr:nvSpPr>
        <xdr:cNvPr id="11" name="messageTextbox"/>
        <xdr:cNvSpPr/>
      </xdr:nvSpPr>
      <xdr:spPr>
        <a:xfrm>
          <a:off x="261360" y="581040"/>
          <a:ext cx="5362560" cy="313920"/>
        </a:xfrm>
        <a:prstGeom prst="rect">
          <a:avLst/>
        </a:prstGeom>
        <a:solidFill>
          <a:srgbClr val="ffcc99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nter the profits in the main body of the data table. Enter probabilities in the first row if you want to compute the expected value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3</xdr:row>
      <xdr:rowOff>28440</xdr:rowOff>
    </xdr:from>
    <xdr:to>
      <xdr:col>8</xdr:col>
      <xdr:colOff>211680</xdr:colOff>
      <xdr:row>5</xdr:row>
      <xdr:rowOff>18720</xdr:rowOff>
    </xdr:to>
    <xdr:sp>
      <xdr:nvSpPr>
        <xdr:cNvPr id="12" name="messageTextbox"/>
        <xdr:cNvSpPr/>
      </xdr:nvSpPr>
      <xdr:spPr>
        <a:xfrm>
          <a:off x="261360" y="581040"/>
          <a:ext cx="5362560" cy="313920"/>
        </a:xfrm>
        <a:prstGeom prst="rect">
          <a:avLst/>
        </a:prstGeom>
        <a:solidFill>
          <a:srgbClr val="ffcc99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nter the profits in the main body of the data table. Enter probabilities in the first row if you want to compute the expected value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3</xdr:row>
      <xdr:rowOff>28440</xdr:rowOff>
    </xdr:from>
    <xdr:to>
      <xdr:col>8</xdr:col>
      <xdr:colOff>211680</xdr:colOff>
      <xdr:row>5</xdr:row>
      <xdr:rowOff>18720</xdr:rowOff>
    </xdr:to>
    <xdr:sp>
      <xdr:nvSpPr>
        <xdr:cNvPr id="13" name="messageTextbox"/>
        <xdr:cNvSpPr/>
      </xdr:nvSpPr>
      <xdr:spPr>
        <a:xfrm>
          <a:off x="261360" y="581040"/>
          <a:ext cx="5362560" cy="313920"/>
        </a:xfrm>
        <a:prstGeom prst="rect">
          <a:avLst/>
        </a:prstGeom>
        <a:solidFill>
          <a:srgbClr val="ffcc99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nter the profits in the main body of the data table. Enter probabilities in the first row if you want to compute the expected value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3</xdr:row>
      <xdr:rowOff>28440</xdr:rowOff>
    </xdr:from>
    <xdr:to>
      <xdr:col>8</xdr:col>
      <xdr:colOff>161640</xdr:colOff>
      <xdr:row>5</xdr:row>
      <xdr:rowOff>18720</xdr:rowOff>
    </xdr:to>
    <xdr:sp>
      <xdr:nvSpPr>
        <xdr:cNvPr id="14" name="messageTextbox"/>
        <xdr:cNvSpPr/>
      </xdr:nvSpPr>
      <xdr:spPr>
        <a:xfrm>
          <a:off x="261360" y="581040"/>
          <a:ext cx="5563080" cy="313920"/>
        </a:xfrm>
        <a:prstGeom prst="rect">
          <a:avLst/>
        </a:prstGeom>
        <a:solidFill>
          <a:srgbClr val="ffcc99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nter the profits in the main body of the data table. Enter probabilities in the first row if you want to compute the expected value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3</xdr:row>
      <xdr:rowOff>0</xdr:rowOff>
    </xdr:from>
    <xdr:to>
      <xdr:col>8</xdr:col>
      <xdr:colOff>221760</xdr:colOff>
      <xdr:row>4</xdr:row>
      <xdr:rowOff>152640</xdr:rowOff>
    </xdr:to>
    <xdr:sp>
      <xdr:nvSpPr>
        <xdr:cNvPr id="15" name="messageTextbox"/>
        <xdr:cNvSpPr/>
      </xdr:nvSpPr>
      <xdr:spPr>
        <a:xfrm>
          <a:off x="271800" y="590400"/>
          <a:ext cx="5362200" cy="314640"/>
        </a:xfrm>
        <a:prstGeom prst="rect">
          <a:avLst/>
        </a:prstGeom>
        <a:solidFill>
          <a:srgbClr val="ffeb9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Arial"/>
            </a:rPr>
            <a:t>Enter the costs in the main body of the data table. Enter probabilities in the first row if you want to compute the expected value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17</xdr:row>
      <xdr:rowOff>114480</xdr:rowOff>
    </xdr:from>
    <xdr:to>
      <xdr:col>9</xdr:col>
      <xdr:colOff>392760</xdr:colOff>
      <xdr:row>32</xdr:row>
      <xdr:rowOff>133560</xdr:rowOff>
    </xdr:to>
    <xdr:graphicFrame>
      <xdr:nvGraphicFramePr>
        <xdr:cNvPr id="16" name="Chart 1"/>
        <xdr:cNvGraphicFramePr/>
      </xdr:nvGraphicFramePr>
      <xdr:xfrm>
        <a:off x="1649160" y="2867040"/>
        <a:ext cx="355068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15</xdr:row>
      <xdr:rowOff>114480</xdr:rowOff>
    </xdr:from>
    <xdr:to>
      <xdr:col>3</xdr:col>
      <xdr:colOff>399600</xdr:colOff>
      <xdr:row>31</xdr:row>
      <xdr:rowOff>86040</xdr:rowOff>
    </xdr:to>
    <xdr:graphicFrame>
      <xdr:nvGraphicFramePr>
        <xdr:cNvPr id="17" name="Chart 1"/>
        <xdr:cNvGraphicFramePr/>
      </xdr:nvGraphicFramePr>
      <xdr:xfrm>
        <a:off x="239400" y="3267360"/>
        <a:ext cx="3072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3</xdr:row>
      <xdr:rowOff>28440</xdr:rowOff>
    </xdr:from>
    <xdr:to>
      <xdr:col>3</xdr:col>
      <xdr:colOff>151560</xdr:colOff>
      <xdr:row>6</xdr:row>
      <xdr:rowOff>47520</xdr:rowOff>
    </xdr:to>
    <xdr:sp>
      <xdr:nvSpPr>
        <xdr:cNvPr id="1" name="messageTextbox"/>
        <xdr:cNvSpPr/>
      </xdr:nvSpPr>
      <xdr:spPr>
        <a:xfrm>
          <a:off x="262080" y="581040"/>
          <a:ext cx="2676600" cy="504720"/>
        </a:xfrm>
        <a:prstGeom prst="rect">
          <a:avLst/>
        </a:prstGeom>
        <a:solidFill>
          <a:srgbClr val="ffcc99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nter the fixed and variable costs and the selling price in the data area. You may enter a volume at which to perform a volume analys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3</xdr:row>
      <xdr:rowOff>28440</xdr:rowOff>
    </xdr:from>
    <xdr:to>
      <xdr:col>3</xdr:col>
      <xdr:colOff>151560</xdr:colOff>
      <xdr:row>6</xdr:row>
      <xdr:rowOff>47520</xdr:rowOff>
    </xdr:to>
    <xdr:sp>
      <xdr:nvSpPr>
        <xdr:cNvPr id="2" name="messageTextbox"/>
        <xdr:cNvSpPr/>
      </xdr:nvSpPr>
      <xdr:spPr>
        <a:xfrm>
          <a:off x="262080" y="581040"/>
          <a:ext cx="2676600" cy="504720"/>
        </a:xfrm>
        <a:prstGeom prst="rect">
          <a:avLst/>
        </a:prstGeom>
        <a:solidFill>
          <a:srgbClr val="ffcc99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nter the fixed and variable costs and the selling price in the data area. You may enter a volume at which to perform a volume analys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3</xdr:row>
      <xdr:rowOff>28440</xdr:rowOff>
    </xdr:from>
    <xdr:to>
      <xdr:col>3</xdr:col>
      <xdr:colOff>151560</xdr:colOff>
      <xdr:row>6</xdr:row>
      <xdr:rowOff>47520</xdr:rowOff>
    </xdr:to>
    <xdr:sp>
      <xdr:nvSpPr>
        <xdr:cNvPr id="3" name="messageTextbox"/>
        <xdr:cNvSpPr/>
      </xdr:nvSpPr>
      <xdr:spPr>
        <a:xfrm>
          <a:off x="262080" y="581040"/>
          <a:ext cx="2676600" cy="504720"/>
        </a:xfrm>
        <a:prstGeom prst="rect">
          <a:avLst/>
        </a:prstGeom>
        <a:solidFill>
          <a:srgbClr val="ffcc99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nter the fixed and variable costs and the selling price in the data area. You may enter a volume at which to perform a volume analys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3</xdr:row>
      <xdr:rowOff>28440</xdr:rowOff>
    </xdr:from>
    <xdr:to>
      <xdr:col>3</xdr:col>
      <xdr:colOff>151560</xdr:colOff>
      <xdr:row>6</xdr:row>
      <xdr:rowOff>47520</xdr:rowOff>
    </xdr:to>
    <xdr:sp>
      <xdr:nvSpPr>
        <xdr:cNvPr id="4" name="messageTextbox"/>
        <xdr:cNvSpPr/>
      </xdr:nvSpPr>
      <xdr:spPr>
        <a:xfrm>
          <a:off x="262080" y="581040"/>
          <a:ext cx="2676600" cy="504720"/>
        </a:xfrm>
        <a:prstGeom prst="rect">
          <a:avLst/>
        </a:prstGeom>
        <a:solidFill>
          <a:srgbClr val="ffcc99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nter the fixed and variable costs and the selling price in the data area. You may enter a volume at which to perform a volume analys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3</xdr:row>
      <xdr:rowOff>28440</xdr:rowOff>
    </xdr:from>
    <xdr:to>
      <xdr:col>3</xdr:col>
      <xdr:colOff>151560</xdr:colOff>
      <xdr:row>6</xdr:row>
      <xdr:rowOff>47520</xdr:rowOff>
    </xdr:to>
    <xdr:sp>
      <xdr:nvSpPr>
        <xdr:cNvPr id="5" name="messageTextbox"/>
        <xdr:cNvSpPr/>
      </xdr:nvSpPr>
      <xdr:spPr>
        <a:xfrm>
          <a:off x="262080" y="581040"/>
          <a:ext cx="2676600" cy="504720"/>
        </a:xfrm>
        <a:prstGeom prst="rect">
          <a:avLst/>
        </a:prstGeom>
        <a:solidFill>
          <a:srgbClr val="ffcc99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nter the fixed and variable costs and the selling price in the data area. You may enter a volume at which to perform a volume analys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3</xdr:row>
      <xdr:rowOff>28440</xdr:rowOff>
    </xdr:from>
    <xdr:to>
      <xdr:col>3</xdr:col>
      <xdr:colOff>151560</xdr:colOff>
      <xdr:row>6</xdr:row>
      <xdr:rowOff>47520</xdr:rowOff>
    </xdr:to>
    <xdr:sp>
      <xdr:nvSpPr>
        <xdr:cNvPr id="6" name="messageTextbox"/>
        <xdr:cNvSpPr/>
      </xdr:nvSpPr>
      <xdr:spPr>
        <a:xfrm>
          <a:off x="262080" y="581040"/>
          <a:ext cx="2676600" cy="504720"/>
        </a:xfrm>
        <a:prstGeom prst="rect">
          <a:avLst/>
        </a:prstGeom>
        <a:solidFill>
          <a:srgbClr val="ffcc99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nter the fixed and variable costs and the selling price in the data area. You may enter a volume at which to perform a volume analys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1840</xdr:colOff>
      <xdr:row>3</xdr:row>
      <xdr:rowOff>0</xdr:rowOff>
    </xdr:from>
    <xdr:to>
      <xdr:col>13</xdr:col>
      <xdr:colOff>171720</xdr:colOff>
      <xdr:row>18</xdr:row>
      <xdr:rowOff>171360</xdr:rowOff>
    </xdr:to>
    <xdr:graphicFrame>
      <xdr:nvGraphicFramePr>
        <xdr:cNvPr id="7" name="hjwGraph"/>
        <xdr:cNvGraphicFramePr/>
      </xdr:nvGraphicFramePr>
      <xdr:xfrm>
        <a:off x="4216320" y="590400"/>
        <a:ext cx="56448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1360</xdr:colOff>
      <xdr:row>3</xdr:row>
      <xdr:rowOff>0</xdr:rowOff>
    </xdr:from>
    <xdr:to>
      <xdr:col>2</xdr:col>
      <xdr:colOff>332640</xdr:colOff>
      <xdr:row>6</xdr:row>
      <xdr:rowOff>86040</xdr:rowOff>
    </xdr:to>
    <xdr:sp>
      <xdr:nvSpPr>
        <xdr:cNvPr id="8" name="messageTextbox" hidden="1"/>
        <xdr:cNvSpPr/>
      </xdr:nvSpPr>
      <xdr:spPr>
        <a:xfrm>
          <a:off x="261360" y="590400"/>
          <a:ext cx="2678040" cy="572040"/>
        </a:xfrm>
        <a:prstGeom prst="rect">
          <a:avLst/>
        </a:prstGeom>
        <a:solidFill>
          <a:srgbClr val="ffff99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Arial"/>
            </a:rPr>
            <a:t>Enter the fixed and variable costs and the selling price in the data area. You may enter a volume at which to perform a volume analys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3</xdr:row>
      <xdr:rowOff>0</xdr:rowOff>
    </xdr:from>
    <xdr:to>
      <xdr:col>2</xdr:col>
      <xdr:colOff>342720</xdr:colOff>
      <xdr:row>6</xdr:row>
      <xdr:rowOff>86040</xdr:rowOff>
    </xdr:to>
    <xdr:sp>
      <xdr:nvSpPr>
        <xdr:cNvPr id="9" name="messageTextbox"/>
        <xdr:cNvSpPr/>
      </xdr:nvSpPr>
      <xdr:spPr>
        <a:xfrm>
          <a:off x="272520" y="590400"/>
          <a:ext cx="2676960" cy="572040"/>
        </a:xfrm>
        <a:prstGeom prst="rect">
          <a:avLst/>
        </a:prstGeom>
        <a:solidFill>
          <a:srgbClr val="ffeb9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Arial"/>
            </a:rPr>
            <a:t>Enter the fixed and variable costs and the selling price in the data area. You may enter a volume at which to perform a volume analys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3.7"/>
    <col collapsed="false" customWidth="false" hidden="false" outlineLevel="0" max="257" min="3" style="1" width="9.14"/>
  </cols>
  <sheetData>
    <row r="1" customFormat="false" ht="18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4"/>
      <c r="C3" s="4"/>
    </row>
    <row r="4" customFormat="false" ht="12.75" hidden="false" customHeight="false" outlineLevel="0" collapsed="false">
      <c r="A4" s="5"/>
      <c r="B4" s="5"/>
    </row>
    <row r="8" customFormat="false" ht="13.5" hidden="false" customHeight="false" outlineLevel="0" collapsed="false">
      <c r="A8" s="6" t="s">
        <v>2</v>
      </c>
    </row>
    <row r="9" customFormat="false" ht="12.75" hidden="false" customHeight="false" outlineLevel="0" collapsed="false">
      <c r="A9" s="7"/>
      <c r="B9" s="8" t="s">
        <v>3</v>
      </c>
    </row>
    <row r="10" customFormat="false" ht="12.75" hidden="false" customHeight="false" outlineLevel="0" collapsed="false">
      <c r="A10" s="9" t="s">
        <v>4</v>
      </c>
      <c r="B10" s="10" t="n">
        <v>350</v>
      </c>
    </row>
    <row r="11" customFormat="false" ht="12.75" hidden="false" customHeight="false" outlineLevel="0" collapsed="false">
      <c r="A11" s="9" t="s">
        <v>5</v>
      </c>
      <c r="B11" s="10" t="n">
        <v>8</v>
      </c>
    </row>
    <row r="12" customFormat="false" ht="12.75" hidden="false" customHeight="false" outlineLevel="0" collapsed="false">
      <c r="A12" s="9" t="s">
        <v>6</v>
      </c>
      <c r="B12" s="10" t="n">
        <v>15</v>
      </c>
    </row>
    <row r="13" customFormat="false" ht="13.5" hidden="false" customHeight="false" outlineLevel="0" collapsed="false">
      <c r="A13" s="11" t="s">
        <v>7</v>
      </c>
      <c r="B13" s="12" t="n">
        <v>20</v>
      </c>
    </row>
    <row r="15" customFormat="false" ht="13.5" hidden="false" customHeight="false" outlineLevel="0" collapsed="false">
      <c r="A15" s="13" t="s">
        <v>8</v>
      </c>
    </row>
    <row r="16" customFormat="false" ht="12.75" hidden="false" customHeight="false" outlineLevel="0" collapsed="false">
      <c r="A16" s="14" t="s">
        <v>9</v>
      </c>
      <c r="B16" s="15"/>
      <c r="C16" s="16"/>
    </row>
    <row r="17" customFormat="false" ht="12.75" hidden="false" customHeight="false" outlineLevel="0" collapsed="false">
      <c r="A17" s="17" t="s">
        <v>10</v>
      </c>
      <c r="B17" s="18" t="n">
        <f aca="false">B10/(B12-B11)</f>
        <v>50</v>
      </c>
      <c r="C17" s="19"/>
    </row>
    <row r="18" customFormat="false" ht="12.75" hidden="false" customHeight="false" outlineLevel="0" collapsed="false">
      <c r="A18" s="17" t="s">
        <v>11</v>
      </c>
      <c r="B18" s="20" t="n">
        <f aca="false">B10+B11*B17</f>
        <v>750</v>
      </c>
      <c r="C18" s="19"/>
    </row>
    <row r="19" customFormat="false" ht="12.75" hidden="false" customHeight="false" outlineLevel="0" collapsed="false">
      <c r="A19" s="21"/>
      <c r="B19" s="18"/>
      <c r="C19" s="19"/>
    </row>
    <row r="20" customFormat="false" ht="12.75" hidden="false" customHeight="false" outlineLevel="0" collapsed="false">
      <c r="A20" s="21" t="s">
        <v>12</v>
      </c>
      <c r="B20" s="18" t="n">
        <f aca="false">B13</f>
        <v>20</v>
      </c>
      <c r="C20" s="19" t="s">
        <v>13</v>
      </c>
    </row>
    <row r="21" customFormat="false" ht="12.75" hidden="false" customHeight="false" outlineLevel="0" collapsed="false">
      <c r="A21" s="21" t="s">
        <v>14</v>
      </c>
      <c r="B21" s="20" t="n">
        <f aca="false">B10+B11*B13</f>
        <v>510</v>
      </c>
      <c r="C21" s="19"/>
    </row>
    <row r="22" customFormat="false" ht="12.75" hidden="false" customHeight="false" outlineLevel="0" collapsed="false">
      <c r="A22" s="21" t="s">
        <v>6</v>
      </c>
      <c r="B22" s="20" t="n">
        <f aca="false">B12*B13</f>
        <v>300</v>
      </c>
      <c r="C22" s="19"/>
    </row>
    <row r="23" customFormat="false" ht="13.5" hidden="false" customHeight="false" outlineLevel="0" collapsed="false">
      <c r="A23" s="22" t="s">
        <v>15</v>
      </c>
      <c r="B23" s="23" t="n">
        <f aca="false">B22-B21</f>
        <v>-210</v>
      </c>
      <c r="C23" s="24"/>
    </row>
    <row r="24" customFormat="false" ht="12.75" hidden="false" customHeight="false" outlineLevel="0" collapsed="false">
      <c r="A24" s="25"/>
      <c r="B24" s="26"/>
      <c r="C24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12.75" hidden="false" customHeight="false" outlineLevel="0" collapsed="false">
      <c r="A1" s="42" t="s">
        <v>25</v>
      </c>
      <c r="C1" s="42" t="s">
        <v>26</v>
      </c>
    </row>
    <row r="2" customFormat="false" ht="12.75" hidden="false" customHeight="false" outlineLevel="0" collapsed="false">
      <c r="A2" s="0" t="s">
        <v>27</v>
      </c>
      <c r="C2" s="42" t="s">
        <v>28</v>
      </c>
    </row>
    <row r="3" customFormat="false" ht="12.75" hidden="false" customHeight="false" outlineLevel="0" collapsed="false">
      <c r="C3" s="42" t="s">
        <v>29</v>
      </c>
    </row>
    <row r="6" customFormat="false" ht="12.75" hidden="false" customHeight="false" outlineLevel="0" collapsed="false">
      <c r="A6" s="0" t="s">
        <v>30</v>
      </c>
      <c r="B6" s="60" t="s">
        <v>31</v>
      </c>
      <c r="C6" s="0" t="n">
        <v>10</v>
      </c>
    </row>
    <row r="7" customFormat="false" ht="12.75" hidden="false" customHeight="false" outlineLevel="0" collapsed="false">
      <c r="A7" s="0" t="s">
        <v>32</v>
      </c>
      <c r="B7" s="60" t="s">
        <v>33</v>
      </c>
      <c r="C7" s="0" t="n">
        <v>0.5</v>
      </c>
    </row>
    <row r="8" customFormat="false" ht="12.75" hidden="false" customHeight="false" outlineLevel="0" collapsed="false">
      <c r="A8" s="0" t="s">
        <v>34</v>
      </c>
    </row>
    <row r="9" customFormat="false" ht="12.75" hidden="false" customHeight="false" outlineLevel="0" collapsed="false">
      <c r="B9" s="60"/>
      <c r="D9" s="0" t="s">
        <v>35</v>
      </c>
    </row>
    <row r="10" customFormat="false" ht="12.75" hidden="false" customHeight="false" outlineLevel="0" collapsed="false">
      <c r="B10" s="60" t="s">
        <v>36</v>
      </c>
      <c r="C10" s="0" t="n">
        <v>7</v>
      </c>
      <c r="D10" s="0" t="n">
        <f aca="false">BINOMDIST(C10,$C$6,$C$7,FALSE())</f>
        <v>0.1171875</v>
      </c>
    </row>
    <row r="11" customFormat="false" ht="12.75" hidden="false" customHeight="false" outlineLevel="0" collapsed="false">
      <c r="B11" s="60" t="s">
        <v>37</v>
      </c>
      <c r="C11" s="0" t="n">
        <v>8</v>
      </c>
      <c r="D11" s="0" t="n">
        <f aca="false">BINOMDIST(C11,$C$6,$C$7,FALSE())</f>
        <v>0.0439453125</v>
      </c>
    </row>
    <row r="12" customFormat="false" ht="12.75" hidden="false" customHeight="false" outlineLevel="0" collapsed="false">
      <c r="B12" s="60" t="s">
        <v>38</v>
      </c>
      <c r="C12" s="0" t="n">
        <v>9</v>
      </c>
      <c r="D12" s="0" t="n">
        <f aca="false">BINOMDIST(C12,$C$6,$C$7,FALSE())</f>
        <v>0.009765625</v>
      </c>
    </row>
    <row r="13" customFormat="false" ht="12.75" hidden="false" customHeight="false" outlineLevel="0" collapsed="false">
      <c r="B13" s="60" t="s">
        <v>39</v>
      </c>
      <c r="C13" s="0" t="n">
        <v>10</v>
      </c>
      <c r="D13" s="0" t="n">
        <f aca="false">BINOMDIST(C13,$C$6,$C$7,FALSE())</f>
        <v>0.0009765625</v>
      </c>
    </row>
    <row r="14" customFormat="false" ht="12.75" hidden="false" customHeight="false" outlineLevel="0" collapsed="false">
      <c r="B14" s="60" t="s">
        <v>40</v>
      </c>
      <c r="C14" s="0" t="n">
        <v>6</v>
      </c>
      <c r="D14" s="0" t="n">
        <f aca="false">1-BINOMDIST(C14,$C$6,$C$7,TRUE())</f>
        <v>0.171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12.75" hidden="false" customHeight="false" outlineLevel="0" collapsed="false">
      <c r="A1" s="42" t="s">
        <v>41</v>
      </c>
      <c r="C1" s="42" t="s">
        <v>26</v>
      </c>
    </row>
    <row r="2" customFormat="false" ht="12.75" hidden="false" customHeight="false" outlineLevel="0" collapsed="false">
      <c r="A2" s="0" t="s">
        <v>27</v>
      </c>
      <c r="C2" s="42" t="s">
        <v>28</v>
      </c>
    </row>
    <row r="3" customFormat="false" ht="12.75" hidden="false" customHeight="false" outlineLevel="0" collapsed="false">
      <c r="C3" s="42" t="s">
        <v>29</v>
      </c>
    </row>
    <row r="6" customFormat="false" ht="12.75" hidden="false" customHeight="false" outlineLevel="0" collapsed="false">
      <c r="A6" s="0" t="s">
        <v>30</v>
      </c>
      <c r="B6" s="60" t="s">
        <v>31</v>
      </c>
      <c r="C6" s="0" t="n">
        <v>4</v>
      </c>
    </row>
    <row r="7" customFormat="false" ht="12.75" hidden="false" customHeight="false" outlineLevel="0" collapsed="false">
      <c r="A7" s="0" t="s">
        <v>32</v>
      </c>
      <c r="B7" s="60" t="s">
        <v>33</v>
      </c>
      <c r="C7" s="0" t="n">
        <v>0.7</v>
      </c>
    </row>
    <row r="8" customFormat="false" ht="12.75" hidden="false" customHeight="false" outlineLevel="0" collapsed="false">
      <c r="A8" s="0" t="s">
        <v>34</v>
      </c>
    </row>
    <row r="9" customFormat="false" ht="12.75" hidden="false" customHeight="false" outlineLevel="0" collapsed="false">
      <c r="B9" s="60"/>
      <c r="D9" s="0" t="s">
        <v>35</v>
      </c>
    </row>
    <row r="10" customFormat="false" ht="12.75" hidden="false" customHeight="false" outlineLevel="0" collapsed="false">
      <c r="B10" s="60" t="s">
        <v>36</v>
      </c>
      <c r="C10" s="0" t="n">
        <v>3</v>
      </c>
      <c r="D10" s="0" t="n">
        <f aca="false">BINOMDIST(C10,$C$6,$C$7,FALSE())</f>
        <v>0.4116</v>
      </c>
    </row>
    <row r="11" customFormat="false" ht="12.75" hidden="false" customHeight="false" outlineLevel="0" collapsed="false">
      <c r="B11" s="60" t="s">
        <v>37</v>
      </c>
      <c r="C11" s="0" t="n">
        <v>4</v>
      </c>
      <c r="D11" s="0" t="n">
        <f aca="false">BINOMDIST(C11,$C$6,$C$7,FALSE())</f>
        <v>0.2401</v>
      </c>
    </row>
    <row r="12" customFormat="false" ht="12.75" hidden="false" customHeight="false" outlineLevel="0" collapsed="false">
      <c r="B12" s="60"/>
    </row>
    <row r="13" customFormat="false" ht="12.75" hidden="false" customHeight="false" outlineLevel="0" collapsed="false">
      <c r="B13" s="60"/>
    </row>
    <row r="14" customFormat="false" ht="12.75" hidden="false" customHeight="false" outlineLevel="0" collapsed="false">
      <c r="B14" s="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42" t="s">
        <v>42</v>
      </c>
      <c r="C1" s="42" t="s">
        <v>26</v>
      </c>
    </row>
    <row r="2" customFormat="false" ht="12.75" hidden="false" customHeight="false" outlineLevel="0" collapsed="false">
      <c r="A2" s="0" t="s">
        <v>27</v>
      </c>
      <c r="C2" s="42" t="s">
        <v>28</v>
      </c>
    </row>
    <row r="3" customFormat="false" ht="12.75" hidden="false" customHeight="false" outlineLevel="0" collapsed="false">
      <c r="C3" s="42" t="s">
        <v>29</v>
      </c>
    </row>
    <row r="6" customFormat="false" ht="12.75" hidden="false" customHeight="false" outlineLevel="0" collapsed="false">
      <c r="A6" s="0" t="s">
        <v>30</v>
      </c>
      <c r="B6" s="60" t="s">
        <v>31</v>
      </c>
      <c r="C6" s="0" t="n">
        <v>5</v>
      </c>
    </row>
    <row r="7" customFormat="false" ht="12.75" hidden="false" customHeight="false" outlineLevel="0" collapsed="false">
      <c r="A7" s="0" t="s">
        <v>32</v>
      </c>
      <c r="B7" s="60" t="s">
        <v>33</v>
      </c>
      <c r="C7" s="0" t="n">
        <v>0.1</v>
      </c>
    </row>
    <row r="8" customFormat="false" ht="12.75" hidden="false" customHeight="false" outlineLevel="0" collapsed="false">
      <c r="A8" s="0" t="s">
        <v>34</v>
      </c>
    </row>
    <row r="9" customFormat="false" ht="12.75" hidden="false" customHeight="false" outlineLevel="0" collapsed="false">
      <c r="B9" s="60"/>
      <c r="C9" s="0" t="s">
        <v>43</v>
      </c>
      <c r="D9" s="0" t="s">
        <v>35</v>
      </c>
    </row>
    <row r="10" customFormat="false" ht="12.75" hidden="false" customHeight="false" outlineLevel="0" collapsed="false">
      <c r="B10" s="60" t="s">
        <v>36</v>
      </c>
      <c r="C10" s="0" t="n">
        <v>1</v>
      </c>
      <c r="D10" s="0" t="n">
        <f aca="false">BINOMDIST(C10,$C$6,$C$7,FALSE())</f>
        <v>0.32805</v>
      </c>
    </row>
    <row r="11" customFormat="false" ht="12.75" hidden="false" customHeight="false" outlineLevel="0" collapsed="false">
      <c r="B11" s="60" t="s">
        <v>37</v>
      </c>
      <c r="C11" s="0" t="n">
        <v>0</v>
      </c>
      <c r="D11" s="0" t="n">
        <f aca="false">BINOMDIST(C11,$C$6,$C$7,FALSE())</f>
        <v>0.59049</v>
      </c>
    </row>
    <row r="12" customFormat="false" ht="12.75" hidden="false" customHeight="false" outlineLevel="0" collapsed="false">
      <c r="B12" s="60"/>
    </row>
    <row r="13" customFormat="false" ht="12.75" hidden="false" customHeight="false" outlineLevel="0" collapsed="false">
      <c r="B13" s="60"/>
    </row>
    <row r="14" customFormat="false" ht="12.75" hidden="false" customHeight="false" outlineLevel="0" collapsed="false">
      <c r="B14" s="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12.75" hidden="false" customHeight="false" outlineLevel="0" collapsed="false">
      <c r="A1" s="42" t="s">
        <v>44</v>
      </c>
      <c r="C1" s="42" t="s">
        <v>26</v>
      </c>
    </row>
    <row r="2" customFormat="false" ht="12.75" hidden="false" customHeight="false" outlineLevel="0" collapsed="false">
      <c r="A2" s="0" t="s">
        <v>27</v>
      </c>
      <c r="C2" s="42" t="s">
        <v>28</v>
      </c>
    </row>
    <row r="3" customFormat="false" ht="12.75" hidden="false" customHeight="false" outlineLevel="0" collapsed="false">
      <c r="C3" s="42" t="s">
        <v>29</v>
      </c>
    </row>
    <row r="6" customFormat="false" ht="12.75" hidden="false" customHeight="false" outlineLevel="0" collapsed="false">
      <c r="A6" s="0" t="s">
        <v>30</v>
      </c>
      <c r="B6" s="60" t="s">
        <v>31</v>
      </c>
      <c r="C6" s="0" t="n">
        <v>6</v>
      </c>
    </row>
    <row r="7" customFormat="false" ht="12.75" hidden="false" customHeight="false" outlineLevel="0" collapsed="false">
      <c r="A7" s="0" t="s">
        <v>32</v>
      </c>
      <c r="B7" s="60" t="s">
        <v>33</v>
      </c>
      <c r="C7" s="0" t="n">
        <v>0.05</v>
      </c>
    </row>
    <row r="8" customFormat="false" ht="12.75" hidden="false" customHeight="false" outlineLevel="0" collapsed="false">
      <c r="A8" s="0" t="s">
        <v>34</v>
      </c>
    </row>
    <row r="9" customFormat="false" ht="12.75" hidden="false" customHeight="false" outlineLevel="0" collapsed="false">
      <c r="B9" s="60"/>
      <c r="D9" s="0" t="s">
        <v>35</v>
      </c>
    </row>
    <row r="10" customFormat="false" ht="12.75" hidden="false" customHeight="false" outlineLevel="0" collapsed="false">
      <c r="B10" s="60" t="s">
        <v>36</v>
      </c>
      <c r="C10" s="0" t="n">
        <v>0</v>
      </c>
      <c r="D10" s="0" t="n">
        <f aca="false">BINOMDIST(C10,$C$6,$C$7,FALSE())</f>
        <v>0.735091890625</v>
      </c>
    </row>
    <row r="11" customFormat="false" ht="12.75" hidden="false" customHeight="false" outlineLevel="0" collapsed="false">
      <c r="B11" s="60" t="s">
        <v>37</v>
      </c>
      <c r="C11" s="0" t="n">
        <v>1</v>
      </c>
      <c r="D11" s="0" t="n">
        <f aca="false">BINOMDIST(C11,$C$6,$C$7,FALSE())</f>
        <v>0.23213428125</v>
      </c>
    </row>
    <row r="12" customFormat="false" ht="12.75" hidden="false" customHeight="false" outlineLevel="0" collapsed="false">
      <c r="B12" s="60"/>
    </row>
    <row r="13" customFormat="false" ht="12.75" hidden="false" customHeight="false" outlineLevel="0" collapsed="false">
      <c r="B13" s="60"/>
    </row>
    <row r="14" customFormat="false" ht="12.75" hidden="false" customHeight="false" outlineLevel="0" collapsed="false">
      <c r="B14" s="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2" t="s">
        <v>45</v>
      </c>
      <c r="C1" s="42" t="s">
        <v>26</v>
      </c>
    </row>
    <row r="2" customFormat="false" ht="12.75" hidden="false" customHeight="false" outlineLevel="0" collapsed="false">
      <c r="A2" s="0" t="s">
        <v>27</v>
      </c>
      <c r="C2" s="42" t="s">
        <v>28</v>
      </c>
    </row>
    <row r="3" customFormat="false" ht="12.75" hidden="false" customHeight="false" outlineLevel="0" collapsed="false">
      <c r="C3" s="42" t="s">
        <v>29</v>
      </c>
    </row>
    <row r="6" customFormat="false" ht="12.75" hidden="false" customHeight="false" outlineLevel="0" collapsed="false">
      <c r="A6" s="0" t="s">
        <v>30</v>
      </c>
      <c r="B6" s="60" t="s">
        <v>31</v>
      </c>
      <c r="C6" s="0" t="n">
        <v>6</v>
      </c>
    </row>
    <row r="7" customFormat="false" ht="12.75" hidden="false" customHeight="false" outlineLevel="0" collapsed="false">
      <c r="A7" s="0" t="s">
        <v>32</v>
      </c>
      <c r="B7" s="60" t="s">
        <v>33</v>
      </c>
      <c r="C7" s="0" t="n">
        <v>0.15</v>
      </c>
    </row>
    <row r="8" customFormat="false" ht="12.75" hidden="false" customHeight="false" outlineLevel="0" collapsed="false">
      <c r="A8" s="0" t="s">
        <v>34</v>
      </c>
    </row>
    <row r="9" customFormat="false" ht="12.75" hidden="false" customHeight="false" outlineLevel="0" collapsed="false">
      <c r="B9" s="60"/>
      <c r="D9" s="0" t="s">
        <v>35</v>
      </c>
    </row>
    <row r="10" customFormat="false" ht="12.75" hidden="false" customHeight="false" outlineLevel="0" collapsed="false">
      <c r="B10" s="60" t="s">
        <v>36</v>
      </c>
      <c r="C10" s="0" t="n">
        <v>0</v>
      </c>
      <c r="D10" s="0" t="n">
        <f aca="false">BINOMDIST(C10,$C$6,$C$7,FALSE())</f>
        <v>0.377149515625</v>
      </c>
    </row>
    <row r="11" customFormat="false" ht="12.75" hidden="false" customHeight="false" outlineLevel="0" collapsed="false">
      <c r="B11" s="60" t="s">
        <v>37</v>
      </c>
      <c r="C11" s="0" t="n">
        <v>1</v>
      </c>
      <c r="D11" s="0" t="n">
        <f aca="false">BINOMDIST(C11,$C$6,$C$7,FALSE())</f>
        <v>0.39933478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4" min="4" style="0" width="12.42"/>
  </cols>
  <sheetData>
    <row r="1" customFormat="false" ht="12.75" hidden="false" customHeight="false" outlineLevel="0" collapsed="false">
      <c r="A1" s="42" t="s">
        <v>46</v>
      </c>
      <c r="C1" s="42" t="s">
        <v>47</v>
      </c>
    </row>
    <row r="2" customFormat="false" ht="12.75" hidden="false" customHeight="false" outlineLevel="0" collapsed="false">
      <c r="A2" s="0" t="s">
        <v>48</v>
      </c>
      <c r="C2" s="42" t="s">
        <v>49</v>
      </c>
    </row>
    <row r="3" customFormat="false" ht="12.75" hidden="false" customHeight="false" outlineLevel="0" collapsed="false">
      <c r="C3" s="42"/>
    </row>
    <row r="6" customFormat="false" ht="12.75" hidden="false" customHeight="false" outlineLevel="0" collapsed="false">
      <c r="A6" s="0" t="s">
        <v>50</v>
      </c>
      <c r="B6" s="60" t="s">
        <v>51</v>
      </c>
      <c r="C6" s="0" t="n">
        <v>450</v>
      </c>
    </row>
    <row r="7" customFormat="false" ht="12.75" hidden="false" customHeight="false" outlineLevel="0" collapsed="false">
      <c r="A7" s="0" t="s">
        <v>52</v>
      </c>
      <c r="B7" s="60" t="s">
        <v>53</v>
      </c>
      <c r="C7" s="0" t="n">
        <v>25</v>
      </c>
    </row>
    <row r="9" customFormat="false" ht="12.75" hidden="false" customHeight="false" outlineLevel="0" collapsed="false">
      <c r="B9" s="60"/>
      <c r="D9" s="0" t="s">
        <v>35</v>
      </c>
    </row>
    <row r="10" customFormat="false" ht="12.75" hidden="false" customHeight="false" outlineLevel="0" collapsed="false">
      <c r="B10" s="60" t="s">
        <v>54</v>
      </c>
      <c r="C10" s="0" t="n">
        <v>475</v>
      </c>
      <c r="D10" s="0" t="n">
        <f aca="false">NORMDIST(C10,$C$6,$C$7,TRUE())</f>
        <v>0.841344746068543</v>
      </c>
    </row>
    <row r="11" customFormat="false" ht="12.75" hidden="false" customHeight="false" outlineLevel="0" collapsed="false">
      <c r="B11" s="60" t="s">
        <v>54</v>
      </c>
      <c r="C11" s="0" t="n">
        <v>460</v>
      </c>
      <c r="D11" s="0" t="n">
        <f aca="false">NORMDIST(C11,$C$6,$C$7,TRUE())</f>
        <v>0.655421741610324</v>
      </c>
    </row>
    <row r="12" customFormat="false" ht="12.75" hidden="false" customHeight="false" outlineLevel="0" collapsed="false">
      <c r="B12" s="60" t="s">
        <v>54</v>
      </c>
      <c r="C12" s="0" t="n">
        <v>470</v>
      </c>
      <c r="D12" s="0" t="n">
        <f aca="false">NORMDIST(C12,$C$6,$C$7,TRUE())</f>
        <v>0.788144601416603</v>
      </c>
    </row>
    <row r="13" customFormat="false" ht="12.75" hidden="false" customHeight="false" outlineLevel="0" collapsed="false">
      <c r="A13" s="61" t="s">
        <v>55</v>
      </c>
      <c r="D13" s="0" t="n">
        <f aca="false">D12-D11</f>
        <v>0.1327228598062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5.56"/>
  </cols>
  <sheetData>
    <row r="1" customFormat="false" ht="12.75" hidden="false" customHeight="false" outlineLevel="0" collapsed="false">
      <c r="A1" s="42" t="s">
        <v>46</v>
      </c>
      <c r="C1" s="42" t="s">
        <v>47</v>
      </c>
    </row>
    <row r="2" customFormat="false" ht="12.75" hidden="false" customHeight="false" outlineLevel="0" collapsed="false">
      <c r="A2" s="0" t="s">
        <v>48</v>
      </c>
      <c r="C2" s="42" t="s">
        <v>49</v>
      </c>
    </row>
    <row r="3" customFormat="false" ht="12.75" hidden="false" customHeight="false" outlineLevel="0" collapsed="false">
      <c r="C3" s="42"/>
    </row>
    <row r="6" customFormat="false" ht="12.75" hidden="false" customHeight="false" outlineLevel="0" collapsed="false">
      <c r="A6" s="0" t="s">
        <v>50</v>
      </c>
      <c r="B6" s="60" t="s">
        <v>51</v>
      </c>
      <c r="C6" s="0" t="n">
        <v>4700</v>
      </c>
    </row>
    <row r="7" customFormat="false" ht="12.75" hidden="false" customHeight="false" outlineLevel="0" collapsed="false">
      <c r="A7" s="0" t="s">
        <v>52</v>
      </c>
      <c r="B7" s="60" t="s">
        <v>53</v>
      </c>
      <c r="C7" s="0" t="n">
        <v>500</v>
      </c>
    </row>
    <row r="9" customFormat="false" ht="12.75" hidden="false" customHeight="false" outlineLevel="0" collapsed="false">
      <c r="B9" s="60"/>
      <c r="D9" s="0" t="s">
        <v>35</v>
      </c>
    </row>
    <row r="10" customFormat="false" ht="12.75" hidden="false" customHeight="false" outlineLevel="0" collapsed="false">
      <c r="B10" s="60" t="s">
        <v>54</v>
      </c>
      <c r="C10" s="0" t="n">
        <v>5500</v>
      </c>
      <c r="D10" s="0" t="n">
        <f aca="false">NORMDIST(C10,$C$6,$C$7,TRUE())</f>
        <v>0.945200708300442</v>
      </c>
      <c r="E10" s="60" t="s">
        <v>56</v>
      </c>
      <c r="F10" s="0" t="n">
        <f aca="false">1-D10</f>
        <v>0.054799291699558</v>
      </c>
    </row>
    <row r="11" customFormat="false" ht="12.75" hidden="false" customHeight="false" outlineLevel="0" collapsed="false">
      <c r="B11" s="60" t="s">
        <v>54</v>
      </c>
      <c r="C11" s="0" t="n">
        <v>4500</v>
      </c>
      <c r="D11" s="0" t="n">
        <f aca="false">NORMDIST(C11,$C$6,$C$7,TRUE())</f>
        <v>0.344578258389676</v>
      </c>
      <c r="E11" s="60" t="s">
        <v>57</v>
      </c>
      <c r="F11" s="0" t="n">
        <f aca="false">1-D11</f>
        <v>0.655421741610324</v>
      </c>
    </row>
    <row r="12" customFormat="false" ht="12.75" hidden="false" customHeight="false" outlineLevel="0" collapsed="false">
      <c r="B12" s="60" t="s">
        <v>54</v>
      </c>
      <c r="C12" s="0" t="n">
        <v>4900</v>
      </c>
      <c r="D12" s="0" t="n">
        <f aca="false">NORMDIST(C12,$C$6,$C$7,TRUE())</f>
        <v>0.655421741610324</v>
      </c>
      <c r="E12" s="60"/>
    </row>
    <row r="13" customFormat="false" ht="12.75" hidden="false" customHeight="false" outlineLevel="0" collapsed="false">
      <c r="A13" s="61"/>
      <c r="B13" s="60" t="s">
        <v>54</v>
      </c>
      <c r="C13" s="0" t="n">
        <v>4300</v>
      </c>
      <c r="D13" s="0" t="n">
        <f aca="false">NORMDIST(C13,$C$6,$C$7,TRUE())</f>
        <v>0.211855398583397</v>
      </c>
      <c r="E13" s="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56"/>
  </cols>
  <sheetData>
    <row r="1" customFormat="false" ht="12.75" hidden="false" customHeight="false" outlineLevel="0" collapsed="false">
      <c r="A1" s="42" t="s">
        <v>58</v>
      </c>
      <c r="C1" s="42" t="s">
        <v>47</v>
      </c>
    </row>
    <row r="2" customFormat="false" ht="12.75" hidden="false" customHeight="false" outlineLevel="0" collapsed="false">
      <c r="A2" s="0" t="s">
        <v>48</v>
      </c>
      <c r="C2" s="42" t="s">
        <v>49</v>
      </c>
    </row>
    <row r="3" customFormat="false" ht="12.75" hidden="false" customHeight="false" outlineLevel="0" collapsed="false">
      <c r="C3" s="42"/>
    </row>
    <row r="6" customFormat="false" ht="12.75" hidden="false" customHeight="false" outlineLevel="0" collapsed="false">
      <c r="A6" s="0" t="s">
        <v>50</v>
      </c>
      <c r="B6" s="60" t="s">
        <v>51</v>
      </c>
      <c r="C6" s="0" t="n">
        <v>87000</v>
      </c>
    </row>
    <row r="7" customFormat="false" ht="12.75" hidden="false" customHeight="false" outlineLevel="0" collapsed="false">
      <c r="A7" s="0" t="s">
        <v>52</v>
      </c>
      <c r="B7" s="60" t="s">
        <v>53</v>
      </c>
      <c r="C7" s="0" t="n">
        <v>4000</v>
      </c>
    </row>
    <row r="9" customFormat="false" ht="12.75" hidden="false" customHeight="false" outlineLevel="0" collapsed="false">
      <c r="B9" s="60"/>
      <c r="D9" s="0" t="s">
        <v>35</v>
      </c>
    </row>
    <row r="10" customFormat="false" ht="12.75" hidden="false" customHeight="false" outlineLevel="0" collapsed="false">
      <c r="B10" s="60" t="s">
        <v>54</v>
      </c>
      <c r="C10" s="0" t="n">
        <v>81000</v>
      </c>
      <c r="D10" s="0" t="n">
        <f aca="false">NORMDIST(C10,$C$6,$C$7,TRUE())</f>
        <v>0.0668072012688581</v>
      </c>
      <c r="E10" s="60"/>
    </row>
    <row r="11" customFormat="false" ht="12.75" hidden="false" customHeight="false" outlineLevel="0" collapsed="false">
      <c r="B11" s="60"/>
      <c r="E11" s="60"/>
    </row>
    <row r="12" customFormat="false" ht="12.75" hidden="false" customHeight="false" outlineLevel="0" collapsed="false">
      <c r="B12" s="60"/>
      <c r="E12" s="60"/>
    </row>
    <row r="13" customFormat="false" ht="12.75" hidden="false" customHeight="false" outlineLevel="0" collapsed="false">
      <c r="A13" s="61"/>
      <c r="B13" s="60"/>
      <c r="E13" s="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7.7"/>
    <col collapsed="false" customWidth="true" hidden="false" outlineLevel="0" max="3" min="3" style="1" width="9.85"/>
    <col collapsed="false" customWidth="false" hidden="false" outlineLevel="0" max="257" min="4" style="1" width="9.14"/>
  </cols>
  <sheetData>
    <row r="1" customFormat="false" ht="18" hidden="false" customHeight="false" outlineLevel="0" collapsed="false">
      <c r="A1" s="2" t="s">
        <v>59</v>
      </c>
    </row>
    <row r="3" customFormat="false" ht="12.75" hidden="false" customHeight="false" outlineLevel="0" collapsed="false">
      <c r="A3" s="3" t="s">
        <v>60</v>
      </c>
      <c r="B3" s="4"/>
      <c r="C3" s="4"/>
    </row>
    <row r="4" customFormat="false" ht="12.75" hidden="false" customHeight="false" outlineLevel="0" collapsed="false">
      <c r="A4" s="5"/>
      <c r="B4" s="5"/>
    </row>
    <row r="6" customFormat="false" ht="13.5" hidden="false" customHeight="false" outlineLevel="0" collapsed="false">
      <c r="A6" s="6" t="s">
        <v>2</v>
      </c>
      <c r="E6" s="13" t="s">
        <v>8</v>
      </c>
    </row>
    <row r="7" customFormat="false" ht="13.5" hidden="false" customHeight="false" outlineLevel="0" collapsed="false">
      <c r="A7" s="62" t="s">
        <v>15</v>
      </c>
      <c r="B7" s="63" t="s">
        <v>61</v>
      </c>
      <c r="C7" s="64" t="s">
        <v>62</v>
      </c>
      <c r="E7" s="14" t="s">
        <v>63</v>
      </c>
      <c r="F7" s="15" t="s">
        <v>64</v>
      </c>
      <c r="G7" s="16" t="s">
        <v>65</v>
      </c>
    </row>
    <row r="8" customFormat="false" ht="13.5" hidden="false" customHeight="false" outlineLevel="0" collapsed="false">
      <c r="A8" s="65" t="s">
        <v>35</v>
      </c>
      <c r="B8" s="66" t="n">
        <v>0.7</v>
      </c>
      <c r="C8" s="67" t="n">
        <v>0.3</v>
      </c>
      <c r="E8" s="21" t="str">
        <f aca="false">IF(ABS(SUM($B$8:$C$8)-1)&gt;0.01,"Probabilities do not sum to 1","")</f>
        <v/>
      </c>
      <c r="F8" s="18"/>
      <c r="G8" s="19"/>
    </row>
    <row r="9" customFormat="false" ht="13.5" hidden="false" customHeight="false" outlineLevel="0" collapsed="false">
      <c r="A9" s="68" t="s">
        <v>66</v>
      </c>
      <c r="B9" s="27" t="n">
        <v>300000</v>
      </c>
      <c r="C9" s="10" t="n">
        <v>-200000</v>
      </c>
      <c r="E9" s="21" t="n">
        <f aca="false">SUMPRODUCT($B$8:$C$8,B9:C9)</f>
        <v>150000</v>
      </c>
      <c r="F9" s="18" t="n">
        <f aca="false">MIN(B9:C9)</f>
        <v>-200000</v>
      </c>
      <c r="G9" s="19" t="n">
        <f aca="false">MAX(B9:C9)</f>
        <v>300000</v>
      </c>
    </row>
    <row r="10" customFormat="false" ht="12.75" hidden="false" customHeight="false" outlineLevel="0" collapsed="false">
      <c r="A10" s="68" t="s">
        <v>67</v>
      </c>
      <c r="B10" s="27" t="n">
        <v>250000</v>
      </c>
      <c r="C10" s="10" t="n">
        <v>-100000</v>
      </c>
      <c r="E10" s="21" t="n">
        <f aca="false">SUMPRODUCT($B$8:$C$8,B10:C10)</f>
        <v>145000</v>
      </c>
      <c r="F10" s="18" t="n">
        <f aca="false">MIN(B10:C10)</f>
        <v>-100000</v>
      </c>
      <c r="G10" s="19" t="n">
        <f aca="false">MAX(B10:C10)</f>
        <v>250000</v>
      </c>
    </row>
    <row r="11" customFormat="false" ht="13.5" hidden="false" customHeight="false" outlineLevel="0" collapsed="false">
      <c r="A11" s="69" t="s">
        <v>68</v>
      </c>
      <c r="B11" s="70" t="n">
        <v>75000</v>
      </c>
      <c r="C11" s="12" t="n">
        <v>-18000</v>
      </c>
      <c r="E11" s="28" t="n">
        <f aca="false">SUMPRODUCT($B$8:$C$8,B11:C11)</f>
        <v>47100</v>
      </c>
      <c r="F11" s="29" t="n">
        <f aca="false">MIN(B11:C11)</f>
        <v>-18000</v>
      </c>
      <c r="G11" s="24" t="n">
        <f aca="false">MAX(B11:C11)</f>
        <v>75000</v>
      </c>
    </row>
    <row r="12" customFormat="false" ht="12.75" hidden="false" customHeight="false" outlineLevel="0" collapsed="false">
      <c r="D12" s="13" t="s">
        <v>65</v>
      </c>
      <c r="E12" s="13" t="n">
        <f aca="false">MAX(E9:E11)</f>
        <v>150000</v>
      </c>
      <c r="F12" s="13" t="n">
        <f aca="false">MAX(F9:F11)</f>
        <v>-18000</v>
      </c>
      <c r="G12" s="13" t="n">
        <f aca="false">MAX(G9:G11)</f>
        <v>30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9.85"/>
    <col collapsed="false" customWidth="false" hidden="false" outlineLevel="0" max="257" min="5" style="1" width="9.14"/>
  </cols>
  <sheetData>
    <row r="1" customFormat="false" ht="18" hidden="false" customHeight="false" outlineLevel="0" collapsed="false">
      <c r="A1" s="2" t="s">
        <v>69</v>
      </c>
    </row>
    <row r="3" customFormat="false" ht="12.75" hidden="false" customHeight="false" outlineLevel="0" collapsed="false">
      <c r="A3" s="3" t="s">
        <v>60</v>
      </c>
      <c r="B3" s="4"/>
      <c r="C3" s="4"/>
    </row>
    <row r="4" customFormat="false" ht="12.75" hidden="false" customHeight="false" outlineLevel="0" collapsed="false">
      <c r="A4" s="5"/>
      <c r="B4" s="5"/>
    </row>
    <row r="6" customFormat="false" ht="13.5" hidden="false" customHeight="false" outlineLevel="0" collapsed="false">
      <c r="A6" s="6" t="s">
        <v>2</v>
      </c>
      <c r="F6" s="13" t="s">
        <v>8</v>
      </c>
    </row>
    <row r="7" customFormat="false" ht="13.5" hidden="false" customHeight="false" outlineLevel="0" collapsed="false">
      <c r="A7" s="62" t="s">
        <v>15</v>
      </c>
      <c r="B7" s="63" t="s">
        <v>70</v>
      </c>
      <c r="C7" s="63" t="s">
        <v>71</v>
      </c>
      <c r="D7" s="64" t="s">
        <v>72</v>
      </c>
      <c r="F7" s="14" t="s">
        <v>63</v>
      </c>
      <c r="G7" s="15" t="s">
        <v>64</v>
      </c>
      <c r="H7" s="15" t="s">
        <v>65</v>
      </c>
      <c r="I7" s="16"/>
    </row>
    <row r="8" customFormat="false" ht="13.5" hidden="false" customHeight="false" outlineLevel="0" collapsed="false">
      <c r="A8" s="65" t="s">
        <v>35</v>
      </c>
      <c r="B8" s="66" t="n">
        <v>0.4</v>
      </c>
      <c r="C8" s="66" t="n">
        <v>0.4</v>
      </c>
      <c r="D8" s="67" t="n">
        <v>0.2</v>
      </c>
      <c r="F8" s="21" t="str">
        <f aca="false">IF(ABS(SUM($B$8:$D$8)-1)&gt;0.01,"Probabilities do not sum to 1","")</f>
        <v/>
      </c>
      <c r="G8" s="18"/>
      <c r="H8" s="18"/>
      <c r="I8" s="19"/>
    </row>
    <row r="9" customFormat="false" ht="13.5" hidden="false" customHeight="false" outlineLevel="0" collapsed="false">
      <c r="A9" s="68" t="s">
        <v>73</v>
      </c>
      <c r="B9" s="27" t="n">
        <v>1400</v>
      </c>
      <c r="C9" s="27" t="n">
        <v>800</v>
      </c>
      <c r="D9" s="10" t="n">
        <v>0</v>
      </c>
      <c r="F9" s="21" t="n">
        <f aca="false">SUMPRODUCT($B$8:$D$8,B9:D9)</f>
        <v>880</v>
      </c>
      <c r="G9" s="18" t="n">
        <f aca="false">MIN(B9:D9)</f>
        <v>0</v>
      </c>
      <c r="H9" s="18" t="n">
        <f aca="false">MAX(B9:D9)</f>
        <v>1400</v>
      </c>
      <c r="I9" s="19"/>
    </row>
    <row r="10" customFormat="false" ht="13.5" hidden="false" customHeight="false" outlineLevel="0" collapsed="false">
      <c r="A10" s="69" t="s">
        <v>74</v>
      </c>
      <c r="B10" s="70" t="n">
        <v>900</v>
      </c>
      <c r="C10" s="70" t="n">
        <v>900</v>
      </c>
      <c r="D10" s="12" t="n">
        <v>900</v>
      </c>
      <c r="F10" s="28" t="n">
        <f aca="false">SUMPRODUCT($B$8:$D$8,B10:D10)</f>
        <v>900</v>
      </c>
      <c r="G10" s="29" t="n">
        <f aca="false">MIN(B10:D10)</f>
        <v>900</v>
      </c>
      <c r="H10" s="29" t="n">
        <f aca="false">MAX(B10:D10)</f>
        <v>900</v>
      </c>
      <c r="I10" s="24"/>
    </row>
    <row r="11" customFormat="false" ht="12.75" hidden="false" customHeight="false" outlineLevel="0" collapsed="false">
      <c r="E11" s="13" t="s">
        <v>65</v>
      </c>
      <c r="F11" s="13" t="n">
        <f aca="false">MAX(F9:F10)</f>
        <v>900</v>
      </c>
      <c r="G11" s="13" t="n">
        <f aca="false">MAX(G9:G10)</f>
        <v>900</v>
      </c>
      <c r="H11" s="13" t="n">
        <f aca="false">MAX(H9:H10)</f>
        <v>1400</v>
      </c>
    </row>
    <row r="13" customFormat="false" ht="12.75" hidden="false" customHeight="false" outlineLevel="0" collapsed="false">
      <c r="A13" s="13" t="s">
        <v>75</v>
      </c>
    </row>
    <row r="14" customFormat="false" ht="12.75" hidden="false" customHeight="false" outlineLevel="0" collapsed="false">
      <c r="A14" s="1" t="s">
        <v>76</v>
      </c>
      <c r="B14" s="1" t="n">
        <f aca="false">MAX(B9:B10)</f>
        <v>1400</v>
      </c>
      <c r="C14" s="1" t="n">
        <f aca="false">MAX(C9:C10)</f>
        <v>900</v>
      </c>
      <c r="D14" s="1" t="n">
        <f aca="false">MAX(D9:D10)</f>
        <v>900</v>
      </c>
      <c r="F14" s="1" t="n">
        <f aca="false">SUMPRODUCT($B$8:$D$8,B14:D14)</f>
        <v>1100</v>
      </c>
      <c r="G14" s="1" t="s">
        <v>77</v>
      </c>
    </row>
    <row r="15" customFormat="false" ht="12.75" hidden="false" customHeight="false" outlineLevel="0" collapsed="false">
      <c r="F15" s="1" t="n">
        <f aca="false">F11</f>
        <v>900</v>
      </c>
      <c r="G15" s="1" t="s">
        <v>78</v>
      </c>
    </row>
    <row r="16" customFormat="false" ht="12.75" hidden="false" customHeight="false" outlineLevel="0" collapsed="false">
      <c r="E16" s="13"/>
      <c r="F16" s="13" t="n">
        <f aca="false">F14-F11</f>
        <v>200</v>
      </c>
      <c r="G16" s="13" t="s">
        <v>79</v>
      </c>
      <c r="H1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3.7"/>
    <col collapsed="false" customWidth="false" hidden="false" outlineLevel="0" max="257" min="3" style="1" width="9.14"/>
  </cols>
  <sheetData>
    <row r="1" customFormat="false" ht="18" hidden="false" customHeight="false" outlineLevel="0" collapsed="false">
      <c r="A1" s="2" t="s">
        <v>16</v>
      </c>
    </row>
    <row r="3" customFormat="false" ht="12.75" hidden="false" customHeight="false" outlineLevel="0" collapsed="false">
      <c r="A3" s="3" t="s">
        <v>1</v>
      </c>
      <c r="B3" s="4"/>
      <c r="C3" s="4"/>
    </row>
    <row r="4" customFormat="false" ht="12.75" hidden="false" customHeight="false" outlineLevel="0" collapsed="false">
      <c r="A4" s="5"/>
      <c r="B4" s="5"/>
    </row>
    <row r="8" customFormat="false" ht="13.5" hidden="false" customHeight="false" outlineLevel="0" collapsed="false">
      <c r="A8" s="6" t="s">
        <v>2</v>
      </c>
    </row>
    <row r="9" customFormat="false" ht="12.75" hidden="false" customHeight="false" outlineLevel="0" collapsed="false">
      <c r="A9" s="7"/>
      <c r="B9" s="8" t="s">
        <v>3</v>
      </c>
    </row>
    <row r="10" customFormat="false" ht="12.75" hidden="false" customHeight="false" outlineLevel="0" collapsed="false">
      <c r="A10" s="9" t="s">
        <v>4</v>
      </c>
      <c r="B10" s="10" t="n">
        <v>150</v>
      </c>
    </row>
    <row r="11" customFormat="false" ht="13.5" hidden="false" customHeight="false" outlineLevel="0" collapsed="false">
      <c r="A11" s="11" t="s">
        <v>5</v>
      </c>
      <c r="B11" s="12" t="n">
        <v>20</v>
      </c>
    </row>
    <row r="12" customFormat="false" ht="12.75" hidden="false" customHeight="false" outlineLevel="0" collapsed="false">
      <c r="A12" s="1" t="s">
        <v>6</v>
      </c>
      <c r="B12" s="27" t="n">
        <v>50</v>
      </c>
    </row>
    <row r="15" customFormat="false" ht="13.5" hidden="false" customHeight="false" outlineLevel="0" collapsed="false">
      <c r="A15" s="13" t="s">
        <v>8</v>
      </c>
    </row>
    <row r="16" customFormat="false" ht="12.75" hidden="false" customHeight="false" outlineLevel="0" collapsed="false">
      <c r="A16" s="14" t="s">
        <v>9</v>
      </c>
      <c r="B16" s="15"/>
      <c r="C16" s="16"/>
    </row>
    <row r="17" customFormat="false" ht="12.75" hidden="false" customHeight="false" outlineLevel="0" collapsed="false">
      <c r="A17" s="17" t="s">
        <v>10</v>
      </c>
      <c r="B17" s="18" t="n">
        <f aca="false">B10/(B12-B11)</f>
        <v>5</v>
      </c>
      <c r="C17" s="19"/>
    </row>
    <row r="18" customFormat="false" ht="12.75" hidden="false" customHeight="false" outlineLevel="0" collapsed="false">
      <c r="A18" s="17" t="s">
        <v>11</v>
      </c>
      <c r="B18" s="20" t="n">
        <f aca="false">B10+B11*B17</f>
        <v>250</v>
      </c>
      <c r="C18" s="19"/>
    </row>
    <row r="19" customFormat="false" ht="13.5" hidden="false" customHeight="false" outlineLevel="0" collapsed="false">
      <c r="A19" s="28"/>
      <c r="B19" s="29"/>
      <c r="C19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9.85"/>
    <col collapsed="false" customWidth="false" hidden="false" outlineLevel="0" max="257" min="5" style="1" width="9.14"/>
  </cols>
  <sheetData>
    <row r="1" customFormat="false" ht="18" hidden="false" customHeight="false" outlineLevel="0" collapsed="false">
      <c r="A1" s="2" t="s">
        <v>80</v>
      </c>
    </row>
    <row r="3" customFormat="false" ht="12.75" hidden="false" customHeight="false" outlineLevel="0" collapsed="false">
      <c r="A3" s="3" t="s">
        <v>60</v>
      </c>
      <c r="B3" s="4"/>
      <c r="C3" s="4"/>
    </row>
    <row r="4" customFormat="false" ht="12.75" hidden="false" customHeight="false" outlineLevel="0" collapsed="false">
      <c r="A4" s="5"/>
      <c r="B4" s="5"/>
    </row>
    <row r="6" customFormat="false" ht="13.5" hidden="false" customHeight="false" outlineLevel="0" collapsed="false">
      <c r="A6" s="6" t="s">
        <v>2</v>
      </c>
      <c r="F6" s="13" t="s">
        <v>8</v>
      </c>
    </row>
    <row r="7" customFormat="false" ht="13.5" hidden="false" customHeight="false" outlineLevel="0" collapsed="false">
      <c r="A7" s="62" t="s">
        <v>15</v>
      </c>
      <c r="B7" s="63" t="s">
        <v>81</v>
      </c>
      <c r="C7" s="63" t="s">
        <v>82</v>
      </c>
      <c r="D7" s="64" t="s">
        <v>83</v>
      </c>
      <c r="F7" s="14" t="s">
        <v>63</v>
      </c>
      <c r="G7" s="15" t="s">
        <v>64</v>
      </c>
      <c r="H7" s="15" t="s">
        <v>65</v>
      </c>
      <c r="I7" s="16"/>
    </row>
    <row r="8" customFormat="false" ht="13.5" hidden="false" customHeight="false" outlineLevel="0" collapsed="false">
      <c r="A8" s="65" t="s">
        <v>35</v>
      </c>
      <c r="B8" s="66"/>
      <c r="C8" s="66"/>
      <c r="D8" s="67"/>
      <c r="F8" s="21" t="str">
        <f aca="false">IF(ABS(SUM($B$8:$D$8)-1)&gt;0.01,"Probabilities do not sum to 1","")</f>
        <v>Probabilities do not sum to 1</v>
      </c>
      <c r="G8" s="18"/>
      <c r="H8" s="18"/>
      <c r="I8" s="19"/>
    </row>
    <row r="9" customFormat="false" ht="13.5" hidden="false" customHeight="false" outlineLevel="0" collapsed="false">
      <c r="A9" s="68" t="s">
        <v>84</v>
      </c>
      <c r="B9" s="0" t="n">
        <v>550000</v>
      </c>
      <c r="C9" s="0" t="n">
        <v>110000</v>
      </c>
      <c r="D9" s="0" t="n">
        <v>-310000</v>
      </c>
      <c r="F9" s="21" t="n">
        <f aca="false">SUMPRODUCT($B$8:$D$8,B9:D9)</f>
        <v>0</v>
      </c>
      <c r="G9" s="18" t="n">
        <f aca="false">MIN(B9:D9)</f>
        <v>-310000</v>
      </c>
      <c r="H9" s="18" t="n">
        <f aca="false">MAX(B9:D9)</f>
        <v>550000</v>
      </c>
      <c r="I9" s="19"/>
    </row>
    <row r="10" customFormat="false" ht="12.75" hidden="false" customHeight="false" outlineLevel="0" collapsed="false">
      <c r="A10" s="68" t="s">
        <v>85</v>
      </c>
      <c r="B10" s="0" t="n">
        <v>300000</v>
      </c>
      <c r="C10" s="0" t="n">
        <v>129000</v>
      </c>
      <c r="D10" s="0" t="n">
        <v>-100000</v>
      </c>
      <c r="F10" s="21" t="n">
        <f aca="false">SUMPRODUCT($B$8:$D$8,B10:D10)</f>
        <v>0</v>
      </c>
      <c r="G10" s="18" t="n">
        <f aca="false">MIN(B10:D10)</f>
        <v>-100000</v>
      </c>
      <c r="H10" s="18" t="n">
        <f aca="false">MAX(B10:D10)</f>
        <v>300000</v>
      </c>
      <c r="I10" s="19"/>
    </row>
    <row r="11" customFormat="false" ht="12.75" hidden="false" customHeight="false" outlineLevel="0" collapsed="false">
      <c r="A11" s="68" t="s">
        <v>86</v>
      </c>
      <c r="B11" s="0" t="n">
        <v>200000</v>
      </c>
      <c r="C11" s="0" t="n">
        <v>100000</v>
      </c>
      <c r="D11" s="0" t="n">
        <v>-32000</v>
      </c>
      <c r="F11" s="21" t="n">
        <f aca="false">SUMPRODUCT($B$8:$D$8,B11:D11)</f>
        <v>0</v>
      </c>
      <c r="G11" s="18" t="n">
        <f aca="false">MIN(B11:D11)</f>
        <v>-32000</v>
      </c>
      <c r="H11" s="18" t="n">
        <f aca="false">MAX(B11:D11)</f>
        <v>200000</v>
      </c>
      <c r="I11" s="19"/>
    </row>
    <row r="12" customFormat="false" ht="13.5" hidden="false" customHeight="false" outlineLevel="0" collapsed="false">
      <c r="A12" s="69" t="s">
        <v>87</v>
      </c>
      <c r="B12" s="0" t="n">
        <v>0</v>
      </c>
      <c r="C12" s="0" t="n">
        <v>0</v>
      </c>
      <c r="D12" s="0" t="n">
        <v>0</v>
      </c>
      <c r="F12" s="28" t="n">
        <f aca="false">SUMPRODUCT($B$8:$D$8,B12:D12)</f>
        <v>0</v>
      </c>
      <c r="G12" s="29" t="n">
        <f aca="false">MIN(B12:D12)</f>
        <v>0</v>
      </c>
      <c r="H12" s="29" t="n">
        <f aca="false">MAX(B12:D12)</f>
        <v>0</v>
      </c>
      <c r="I12" s="24"/>
    </row>
    <row r="13" customFormat="false" ht="12.75" hidden="false" customHeight="false" outlineLevel="0" collapsed="false">
      <c r="E13" s="13" t="s">
        <v>65</v>
      </c>
      <c r="F13" s="13" t="n">
        <f aca="false">MAX(F9:F12)</f>
        <v>0</v>
      </c>
      <c r="G13" s="13" t="n">
        <f aca="false">MAX(G9:G12)</f>
        <v>0</v>
      </c>
      <c r="H13" s="13" t="n">
        <f aca="false">MAX(H9:H12)</f>
        <v>550000</v>
      </c>
    </row>
    <row r="15" customFormat="false" ht="12.75" hidden="false" customHeight="false" outlineLevel="0" collapsed="false">
      <c r="A15" s="13" t="s">
        <v>75</v>
      </c>
    </row>
    <row r="16" customFormat="false" ht="12.75" hidden="false" customHeight="false" outlineLevel="0" collapsed="false">
      <c r="A16" s="1" t="s">
        <v>76</v>
      </c>
      <c r="B16" s="1" t="n">
        <f aca="false">MAX(B9:B12)</f>
        <v>550000</v>
      </c>
      <c r="C16" s="1" t="n">
        <f aca="false">MAX(C9:C12)</f>
        <v>129000</v>
      </c>
      <c r="D16" s="1" t="n">
        <f aca="false">MAX(D9:D12)</f>
        <v>0</v>
      </c>
      <c r="F16" s="1" t="n">
        <f aca="false">SUMPRODUCT($B$8:$D$8,B16:D16)</f>
        <v>0</v>
      </c>
      <c r="G16" s="1" t="s">
        <v>77</v>
      </c>
    </row>
    <row r="17" customFormat="false" ht="12.75" hidden="false" customHeight="false" outlineLevel="0" collapsed="false">
      <c r="F17" s="1" t="n">
        <f aca="false">F13</f>
        <v>0</v>
      </c>
      <c r="G17" s="1" t="s">
        <v>78</v>
      </c>
    </row>
    <row r="18" customFormat="false" ht="12.75" hidden="false" customHeight="false" outlineLevel="0" collapsed="false">
      <c r="F18" s="1" t="n">
        <f aca="false">F16-F13</f>
        <v>0</v>
      </c>
      <c r="G18" s="1" t="s">
        <v>79</v>
      </c>
    </row>
    <row r="20" customFormat="false" ht="13.5" hidden="false" customHeight="false" outlineLevel="0" collapsed="false">
      <c r="A20" s="13" t="s">
        <v>88</v>
      </c>
    </row>
    <row r="21" customFormat="false" ht="13.5" hidden="false" customHeight="false" outlineLevel="0" collapsed="false">
      <c r="A21" s="71"/>
      <c r="B21" s="72" t="str">
        <f aca="false">B7</f>
        <v>Scenario 1</v>
      </c>
      <c r="C21" s="72" t="str">
        <f aca="false">C7</f>
        <v>Scenario 2</v>
      </c>
      <c r="D21" s="73" t="str">
        <f aca="false">D7</f>
        <v>Scenario 3</v>
      </c>
      <c r="E21" s="15"/>
      <c r="F21" s="15" t="s">
        <v>89</v>
      </c>
      <c r="G21" s="16" t="s">
        <v>65</v>
      </c>
    </row>
    <row r="22" customFormat="false" ht="13.5" hidden="false" customHeight="false" outlineLevel="0" collapsed="false">
      <c r="A22" s="74" t="str">
        <f aca="false">A8</f>
        <v>Probability</v>
      </c>
      <c r="B22" s="75" t="n">
        <f aca="false">B8</f>
        <v>0</v>
      </c>
      <c r="C22" s="75" t="n">
        <f aca="false">C8</f>
        <v>0</v>
      </c>
      <c r="D22" s="76" t="n">
        <f aca="false">D8</f>
        <v>0</v>
      </c>
      <c r="E22" s="18"/>
      <c r="F22" s="18"/>
      <c r="G22" s="19"/>
    </row>
    <row r="23" customFormat="false" ht="13.5" hidden="false" customHeight="false" outlineLevel="0" collapsed="false">
      <c r="A23" s="77" t="str">
        <f aca="false">A9</f>
        <v>Large</v>
      </c>
      <c r="B23" s="18" t="n">
        <f aca="false">B16-B9</f>
        <v>0</v>
      </c>
      <c r="C23" s="18" t="n">
        <f aca="false">C16-C9</f>
        <v>19000</v>
      </c>
      <c r="D23" s="19" t="n">
        <f aca="false">D16-D9</f>
        <v>310000</v>
      </c>
      <c r="E23" s="18"/>
      <c r="F23" s="18" t="n">
        <f aca="false">SUMPRODUCT($B$8:$D$8,B23:D23)</f>
        <v>0</v>
      </c>
      <c r="G23" s="19" t="n">
        <f aca="false">MAX(B23:D23)</f>
        <v>310000</v>
      </c>
    </row>
    <row r="24" customFormat="false" ht="12.75" hidden="false" customHeight="false" outlineLevel="0" collapsed="false">
      <c r="A24" s="77" t="str">
        <f aca="false">A10</f>
        <v>Medium</v>
      </c>
      <c r="B24" s="18" t="n">
        <f aca="false">B16-B10</f>
        <v>250000</v>
      </c>
      <c r="C24" s="18" t="n">
        <f aca="false">C16-C10</f>
        <v>0</v>
      </c>
      <c r="D24" s="19" t="n">
        <f aca="false">D16-D10</f>
        <v>100000</v>
      </c>
      <c r="E24" s="18"/>
      <c r="F24" s="18" t="n">
        <f aca="false">SUMPRODUCT($B$8:$D$8,B24:D24)</f>
        <v>0</v>
      </c>
      <c r="G24" s="19" t="n">
        <f aca="false">MAX(B24:D24)</f>
        <v>250000</v>
      </c>
    </row>
    <row r="25" customFormat="false" ht="12.75" hidden="false" customHeight="false" outlineLevel="0" collapsed="false">
      <c r="A25" s="77" t="str">
        <f aca="false">A11</f>
        <v>Small</v>
      </c>
      <c r="B25" s="18" t="n">
        <f aca="false">B16-B11</f>
        <v>350000</v>
      </c>
      <c r="C25" s="18" t="n">
        <f aca="false">C16-C11</f>
        <v>29000</v>
      </c>
      <c r="D25" s="19" t="n">
        <f aca="false">D16-D11</f>
        <v>32000</v>
      </c>
      <c r="E25" s="18"/>
      <c r="F25" s="18" t="n">
        <f aca="false">SUMPRODUCT($B$8:$D$8,B25:D25)</f>
        <v>0</v>
      </c>
      <c r="G25" s="19" t="n">
        <f aca="false">MAX(B25:D25)</f>
        <v>350000</v>
      </c>
    </row>
    <row r="26" customFormat="false" ht="13.5" hidden="false" customHeight="false" outlineLevel="0" collapsed="false">
      <c r="A26" s="78" t="str">
        <f aca="false">A12</f>
        <v>No facility</v>
      </c>
      <c r="B26" s="29" t="n">
        <f aca="false">B16-B12</f>
        <v>550000</v>
      </c>
      <c r="C26" s="29" t="n">
        <f aca="false">C16-C12</f>
        <v>129000</v>
      </c>
      <c r="D26" s="24" t="n">
        <f aca="false">D16-D12</f>
        <v>0</v>
      </c>
      <c r="E26" s="29"/>
      <c r="F26" s="29" t="n">
        <f aca="false">SUMPRODUCT($B$8:$D$8,B26:D26)</f>
        <v>0</v>
      </c>
      <c r="G26" s="24" t="n">
        <f aca="false">MAX(B26:D26)</f>
        <v>550000</v>
      </c>
    </row>
    <row r="27" customFormat="false" ht="12.75" hidden="false" customHeight="false" outlineLevel="0" collapsed="false">
      <c r="E27" s="13" t="s">
        <v>64</v>
      </c>
      <c r="F27" s="13" t="n">
        <f aca="false">MIN(F23:F26)</f>
        <v>0</v>
      </c>
      <c r="G27" s="13" t="n">
        <f aca="false">MIN(G23:G26)</f>
        <v>250000</v>
      </c>
      <c r="H2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9.85"/>
    <col collapsed="false" customWidth="false" hidden="false" outlineLevel="0" max="257" min="5" style="1" width="9.14"/>
  </cols>
  <sheetData>
    <row r="1" customFormat="false" ht="18" hidden="false" customHeight="false" outlineLevel="0" collapsed="false">
      <c r="A1" s="2" t="s">
        <v>90</v>
      </c>
    </row>
    <row r="3" customFormat="false" ht="12.75" hidden="false" customHeight="false" outlineLevel="0" collapsed="false">
      <c r="A3" s="3" t="s">
        <v>60</v>
      </c>
      <c r="B3" s="4"/>
      <c r="C3" s="4"/>
    </row>
    <row r="4" customFormat="false" ht="12.75" hidden="false" customHeight="false" outlineLevel="0" collapsed="false">
      <c r="A4" s="5"/>
      <c r="B4" s="5"/>
    </row>
    <row r="6" customFormat="false" ht="13.5" hidden="false" customHeight="false" outlineLevel="0" collapsed="false">
      <c r="A6" s="6" t="s">
        <v>2</v>
      </c>
      <c r="F6" s="13" t="s">
        <v>8</v>
      </c>
    </row>
    <row r="7" customFormat="false" ht="13.5" hidden="false" customHeight="false" outlineLevel="0" collapsed="false">
      <c r="A7" s="62" t="s">
        <v>15</v>
      </c>
      <c r="B7" s="63" t="s">
        <v>81</v>
      </c>
      <c r="C7" s="63" t="s">
        <v>82</v>
      </c>
      <c r="D7" s="64" t="s">
        <v>83</v>
      </c>
      <c r="F7" s="14" t="s">
        <v>63</v>
      </c>
      <c r="G7" s="15" t="s">
        <v>64</v>
      </c>
      <c r="H7" s="15" t="s">
        <v>65</v>
      </c>
      <c r="I7" s="16"/>
    </row>
    <row r="8" customFormat="false" ht="13.5" hidden="false" customHeight="false" outlineLevel="0" collapsed="false">
      <c r="A8" s="65" t="s">
        <v>35</v>
      </c>
      <c r="B8" s="66" t="n">
        <v>0.45</v>
      </c>
      <c r="C8" s="66" t="n">
        <v>0.35</v>
      </c>
      <c r="D8" s="67" t="n">
        <v>0.2</v>
      </c>
      <c r="F8" s="21" t="str">
        <f aca="false">IF(ABS(SUM($B$8:$D$8)-1)&gt;0.01,"Probabilities do not sum to 1","")</f>
        <v/>
      </c>
      <c r="G8" s="18"/>
      <c r="H8" s="18"/>
      <c r="I8" s="19"/>
    </row>
    <row r="9" customFormat="false" ht="13.5" hidden="false" customHeight="false" outlineLevel="0" collapsed="false">
      <c r="A9" s="68" t="s">
        <v>73</v>
      </c>
      <c r="B9" s="27" t="n">
        <v>385</v>
      </c>
      <c r="C9" s="27" t="n">
        <v>385</v>
      </c>
      <c r="D9" s="10" t="n">
        <v>385</v>
      </c>
      <c r="F9" s="21" t="n">
        <f aca="false">SUMPRODUCT($B$8:$D$8,B9:D9)</f>
        <v>385</v>
      </c>
      <c r="G9" s="18" t="n">
        <f aca="false">MIN(B9:D9)</f>
        <v>385</v>
      </c>
      <c r="H9" s="18" t="n">
        <f aca="false">MAX(B9:D9)</f>
        <v>385</v>
      </c>
      <c r="I9" s="19"/>
    </row>
    <row r="10" customFormat="false" ht="12.75" hidden="false" customHeight="false" outlineLevel="0" collapsed="false">
      <c r="A10" s="68" t="s">
        <v>74</v>
      </c>
      <c r="B10" s="27" t="n">
        <v>329</v>
      </c>
      <c r="C10" s="27" t="n">
        <v>420</v>
      </c>
      <c r="D10" s="10" t="n">
        <v>420</v>
      </c>
      <c r="F10" s="21" t="n">
        <f aca="false">SUMPRODUCT($B$8:$D$8,B10:D10)</f>
        <v>379.05</v>
      </c>
      <c r="G10" s="18" t="n">
        <f aca="false">MIN(B10:D10)</f>
        <v>329</v>
      </c>
      <c r="H10" s="18" t="n">
        <f aca="false">MAX(B10:D10)</f>
        <v>420</v>
      </c>
      <c r="I10" s="19"/>
    </row>
    <row r="11" customFormat="false" ht="13.5" hidden="false" customHeight="false" outlineLevel="0" collapsed="false">
      <c r="A11" s="69" t="s">
        <v>91</v>
      </c>
      <c r="B11" s="70" t="n">
        <v>273</v>
      </c>
      <c r="C11" s="70" t="n">
        <v>364</v>
      </c>
      <c r="D11" s="12" t="n">
        <v>455</v>
      </c>
      <c r="F11" s="28" t="n">
        <f aca="false">SUMPRODUCT($B$8:$D$8,B11:D11)</f>
        <v>341.25</v>
      </c>
      <c r="G11" s="29" t="n">
        <f aca="false">MIN(B11:D11)</f>
        <v>273</v>
      </c>
      <c r="H11" s="29" t="n">
        <f aca="false">MAX(B11:D11)</f>
        <v>455</v>
      </c>
      <c r="I11" s="24"/>
    </row>
    <row r="12" customFormat="false" ht="12.75" hidden="false" customHeight="false" outlineLevel="0" collapsed="false">
      <c r="E12" s="13" t="s">
        <v>65</v>
      </c>
      <c r="F12" s="13" t="n">
        <f aca="false">MAX(F9:F11)</f>
        <v>385</v>
      </c>
      <c r="G12" s="13" t="n">
        <f aca="false">MAX(G9:G11)</f>
        <v>385</v>
      </c>
      <c r="H12" s="13" t="n">
        <f aca="false">MAX(H9:H11)</f>
        <v>4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5" min="2" style="1" width="10.56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2" t="s">
        <v>92</v>
      </c>
    </row>
    <row r="3" customFormat="false" ht="12.75" hidden="false" customHeight="false" outlineLevel="0" collapsed="false">
      <c r="A3" s="3" t="s">
        <v>60</v>
      </c>
      <c r="B3" s="4"/>
      <c r="C3" s="4"/>
    </row>
    <row r="4" customFormat="false" ht="12.75" hidden="false" customHeight="false" outlineLevel="0" collapsed="false">
      <c r="A4" s="5"/>
      <c r="B4" s="5"/>
    </row>
    <row r="6" customFormat="false" ht="13.5" hidden="false" customHeight="false" outlineLevel="0" collapsed="false">
      <c r="A6" s="6" t="s">
        <v>2</v>
      </c>
      <c r="G6" s="13" t="s">
        <v>8</v>
      </c>
    </row>
    <row r="7" customFormat="false" ht="12.75" hidden="false" customHeight="false" outlineLevel="0" collapsed="false">
      <c r="A7" s="0"/>
      <c r="B7" s="0" t="s">
        <v>93</v>
      </c>
      <c r="C7" s="0" t="s">
        <v>94</v>
      </c>
      <c r="D7" s="0" t="s">
        <v>95</v>
      </c>
      <c r="E7" s="0" t="s">
        <v>96</v>
      </c>
      <c r="G7" s="14" t="s">
        <v>63</v>
      </c>
      <c r="H7" s="15" t="s">
        <v>64</v>
      </c>
      <c r="I7" s="15" t="s">
        <v>65</v>
      </c>
      <c r="J7" s="15"/>
      <c r="K7" s="16"/>
    </row>
    <row r="8" customFormat="false" ht="12.75" hidden="false" customHeight="false" outlineLevel="0" collapsed="false">
      <c r="A8" s="0" t="s">
        <v>97</v>
      </c>
      <c r="B8" s="0" t="n">
        <v>0.1</v>
      </c>
      <c r="C8" s="0" t="n">
        <v>0.3</v>
      </c>
      <c r="D8" s="0" t="n">
        <v>0.5</v>
      </c>
      <c r="E8" s="0" t="n">
        <v>0.1</v>
      </c>
      <c r="G8" s="21" t="str">
        <f aca="false">IF(ABS(SUM($B$8:$E$8)-1)&gt;0.01,"Probabilities do not sum to 1","")</f>
        <v/>
      </c>
      <c r="H8" s="18"/>
      <c r="I8" s="18"/>
      <c r="J8" s="18"/>
      <c r="K8" s="19"/>
    </row>
    <row r="9" customFormat="false" ht="12.75" hidden="false" customHeight="false" outlineLevel="0" collapsed="false">
      <c r="A9" s="0" t="s">
        <v>98</v>
      </c>
      <c r="B9" s="0" t="n">
        <v>300</v>
      </c>
      <c r="C9" s="0" t="n">
        <v>300</v>
      </c>
      <c r="D9" s="0" t="n">
        <v>300</v>
      </c>
      <c r="E9" s="0" t="n">
        <v>300</v>
      </c>
      <c r="G9" s="21" t="n">
        <f aca="false">SUMPRODUCT($B$8:$E$8,B9:E9)</f>
        <v>300</v>
      </c>
      <c r="H9" s="18" t="n">
        <f aca="false">MIN(B9:E9)</f>
        <v>300</v>
      </c>
      <c r="I9" s="18" t="n">
        <f aca="false">MAX(B9:E9)</f>
        <v>300</v>
      </c>
      <c r="J9" s="18"/>
      <c r="K9" s="19"/>
    </row>
    <row r="10" customFormat="false" ht="12.75" hidden="false" customHeight="false" outlineLevel="0" collapsed="false">
      <c r="A10" s="0" t="s">
        <v>99</v>
      </c>
      <c r="B10" s="0" t="n">
        <v>255</v>
      </c>
      <c r="C10" s="0" t="n">
        <v>350</v>
      </c>
      <c r="D10" s="0" t="n">
        <v>350</v>
      </c>
      <c r="E10" s="0" t="n">
        <v>350</v>
      </c>
      <c r="G10" s="21" t="n">
        <f aca="false">SUMPRODUCT($B$8:$E$8,B10:E10)</f>
        <v>340.5</v>
      </c>
      <c r="H10" s="18" t="n">
        <f aca="false">MIN(B10:E10)</f>
        <v>255</v>
      </c>
      <c r="I10" s="18" t="n">
        <f aca="false">MAX(B10:E10)</f>
        <v>350</v>
      </c>
      <c r="J10" s="18"/>
      <c r="K10" s="19"/>
    </row>
    <row r="11" customFormat="false" ht="12.75" hidden="false" customHeight="false" outlineLevel="0" collapsed="false">
      <c r="A11" s="0" t="s">
        <v>100</v>
      </c>
      <c r="B11" s="0" t="n">
        <v>210</v>
      </c>
      <c r="C11" s="0" t="n">
        <v>305</v>
      </c>
      <c r="D11" s="0" t="n">
        <v>400</v>
      </c>
      <c r="E11" s="0" t="n">
        <v>400</v>
      </c>
      <c r="G11" s="21" t="n">
        <f aca="false">SUMPRODUCT($B$8:$E$8,B11:E11)</f>
        <v>352.5</v>
      </c>
      <c r="H11" s="18" t="n">
        <f aca="false">MIN(B11:E11)</f>
        <v>210</v>
      </c>
      <c r="I11" s="18" t="n">
        <f aca="false">MAX(B11:E11)</f>
        <v>400</v>
      </c>
      <c r="J11" s="18"/>
      <c r="K11" s="19"/>
    </row>
    <row r="12" customFormat="false" ht="13.5" hidden="false" customHeight="false" outlineLevel="0" collapsed="false">
      <c r="A12" s="0" t="s">
        <v>101</v>
      </c>
      <c r="B12" s="0" t="n">
        <v>165</v>
      </c>
      <c r="C12" s="0" t="n">
        <v>260</v>
      </c>
      <c r="D12" s="0" t="n">
        <v>355</v>
      </c>
      <c r="E12" s="0" t="n">
        <v>450</v>
      </c>
      <c r="G12" s="28" t="n">
        <f aca="false">SUMPRODUCT($B$8:$E$8,B12:E12)</f>
        <v>317</v>
      </c>
      <c r="H12" s="29" t="n">
        <f aca="false">MIN(B12:E12)</f>
        <v>165</v>
      </c>
      <c r="I12" s="29" t="n">
        <f aca="false">MAX(B12:E12)</f>
        <v>450</v>
      </c>
      <c r="J12" s="29"/>
      <c r="K12" s="24"/>
    </row>
    <row r="13" customFormat="false" ht="12.75" hidden="false" customHeight="false" outlineLevel="0" collapsed="false">
      <c r="F13" s="13" t="s">
        <v>65</v>
      </c>
      <c r="G13" s="13" t="n">
        <f aca="false">MAX(G9:G12)</f>
        <v>352.5</v>
      </c>
      <c r="H13" s="13" t="n">
        <f aca="false">MAX(H9:H12)</f>
        <v>300</v>
      </c>
      <c r="I13" s="13" t="n">
        <f aca="false">MAX(I9:I12)</f>
        <v>4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9.85"/>
    <col collapsed="false" customWidth="false" hidden="false" outlineLevel="0" max="257" min="5" style="1" width="9.14"/>
  </cols>
  <sheetData>
    <row r="1" customFormat="false" ht="18" hidden="false" customHeight="false" outlineLevel="0" collapsed="false">
      <c r="A1" s="30" t="s">
        <v>102</v>
      </c>
    </row>
    <row r="3" customFormat="false" ht="15.75" hidden="false" customHeight="false" outlineLevel="0" collapsed="false">
      <c r="A3" s="31" t="s">
        <v>60</v>
      </c>
      <c r="B3" s="31"/>
      <c r="C3" s="31"/>
      <c r="D3" s="31"/>
      <c r="E3" s="31"/>
      <c r="F3" s="31"/>
      <c r="G3" s="31"/>
      <c r="H3" s="31"/>
    </row>
    <row r="4" customFormat="false" ht="12.75" hidden="false" customHeight="false" outlineLevel="0" collapsed="false">
      <c r="A4" s="32"/>
      <c r="B4" s="32"/>
    </row>
    <row r="6" customFormat="false" ht="13.5" hidden="false" customHeight="false" outlineLevel="0" collapsed="false">
      <c r="A6" s="33" t="s">
        <v>2</v>
      </c>
      <c r="F6" s="33" t="s">
        <v>8</v>
      </c>
    </row>
    <row r="7" customFormat="false" ht="13.5" hidden="false" customHeight="false" outlineLevel="0" collapsed="false">
      <c r="A7" s="79" t="s">
        <v>103</v>
      </c>
      <c r="B7" s="80" t="s">
        <v>81</v>
      </c>
      <c r="C7" s="80" t="s">
        <v>82</v>
      </c>
      <c r="D7" s="81" t="s">
        <v>83</v>
      </c>
      <c r="F7" s="82" t="s">
        <v>63</v>
      </c>
      <c r="G7" s="83" t="s">
        <v>64</v>
      </c>
      <c r="H7" s="50" t="s">
        <v>65</v>
      </c>
    </row>
    <row r="8" customFormat="false" ht="13.5" hidden="false" customHeight="false" outlineLevel="0" collapsed="false">
      <c r="A8" s="84" t="s">
        <v>35</v>
      </c>
      <c r="B8" s="85" t="n">
        <v>0.4</v>
      </c>
      <c r="C8" s="85" t="n">
        <v>0.3</v>
      </c>
      <c r="D8" s="86" t="n">
        <v>0.3</v>
      </c>
      <c r="F8" s="87" t="str">
        <f aca="false">IF(ABS(SUM($B$8:$D$8)-1)&gt;0.01,"Probabilities do not sum to 1","")</f>
        <v/>
      </c>
      <c r="G8" s="55"/>
      <c r="H8" s="52"/>
    </row>
    <row r="9" customFormat="false" ht="13.5" hidden="false" customHeight="false" outlineLevel="0" collapsed="false">
      <c r="A9" s="88" t="s">
        <v>3</v>
      </c>
      <c r="B9" s="89" t="n">
        <v>11880</v>
      </c>
      <c r="C9" s="89" t="n">
        <v>15030</v>
      </c>
      <c r="D9" s="46" t="n">
        <v>18180</v>
      </c>
      <c r="F9" s="54" t="n">
        <f aca="false">SUMPRODUCT($B$8:$D$8,B9:D9)</f>
        <v>14715</v>
      </c>
      <c r="G9" s="55" t="n">
        <f aca="false">MIN(B9:D9)</f>
        <v>11880</v>
      </c>
      <c r="H9" s="52" t="n">
        <f aca="false">MAX(B9:D9)</f>
        <v>18180</v>
      </c>
    </row>
    <row r="10" customFormat="false" ht="12.75" hidden="false" customHeight="false" outlineLevel="0" collapsed="false">
      <c r="A10" s="88" t="s">
        <v>104</v>
      </c>
      <c r="B10" s="89" t="n">
        <v>13680</v>
      </c>
      <c r="C10" s="89" t="n">
        <v>13680</v>
      </c>
      <c r="D10" s="46" t="n">
        <v>15930</v>
      </c>
      <c r="F10" s="54" t="n">
        <f aca="false">SUMPRODUCT($B$8:$D$8,B10:D10)</f>
        <v>14355</v>
      </c>
      <c r="G10" s="55" t="n">
        <f aca="false">MIN(B10:D10)</f>
        <v>13680</v>
      </c>
      <c r="H10" s="52" t="n">
        <f aca="false">MAX(B10:D10)</f>
        <v>15930</v>
      </c>
    </row>
    <row r="11" customFormat="false" ht="13.5" hidden="false" customHeight="false" outlineLevel="0" collapsed="false">
      <c r="A11" s="90" t="s">
        <v>105</v>
      </c>
      <c r="B11" s="91" t="n">
        <v>15480</v>
      </c>
      <c r="C11" s="91" t="n">
        <v>15480</v>
      </c>
      <c r="D11" s="48" t="n">
        <v>15480</v>
      </c>
      <c r="F11" s="92" t="n">
        <f aca="false">SUMPRODUCT($B$8:$D$8,B11:D11)</f>
        <v>15480</v>
      </c>
      <c r="G11" s="93" t="n">
        <f aca="false">MIN(B11:D11)</f>
        <v>15480</v>
      </c>
      <c r="H11" s="59" t="n">
        <f aca="false">MAX(B11:D11)</f>
        <v>15480</v>
      </c>
    </row>
    <row r="12" customFormat="false" ht="13.5" hidden="false" customHeight="false" outlineLevel="0" collapsed="false">
      <c r="E12" s="40" t="s">
        <v>64</v>
      </c>
      <c r="F12" s="94" t="n">
        <f aca="false">MIN(F9:F11)</f>
        <v>14355</v>
      </c>
      <c r="G12" s="94" t="n">
        <f aca="false">MIN(G9:G11)</f>
        <v>11880</v>
      </c>
      <c r="H12" s="95" t="n">
        <f aca="false">MIN(H9:H11)</f>
        <v>15480</v>
      </c>
    </row>
    <row r="14" customFormat="false" ht="13.5" hidden="false" customHeight="false" outlineLevel="0" collapsed="false">
      <c r="A14" s="33" t="s">
        <v>75</v>
      </c>
    </row>
    <row r="15" customFormat="false" ht="12.75" hidden="false" customHeight="false" outlineLevel="0" collapsed="false">
      <c r="A15" s="1" t="s">
        <v>76</v>
      </c>
      <c r="B15" s="1" t="n">
        <f aca="false">MIN(B9:B11)</f>
        <v>11880</v>
      </c>
      <c r="C15" s="1" t="n">
        <f aca="false">MIN(C9:C11)</f>
        <v>13680</v>
      </c>
      <c r="D15" s="1" t="n">
        <f aca="false">MIN(D9:D11)</f>
        <v>15480</v>
      </c>
      <c r="E15" s="34"/>
      <c r="F15" s="49" t="n">
        <f aca="false">SUMPRODUCT($B$8:$D$8,B15:D15)</f>
        <v>13500</v>
      </c>
      <c r="G15" s="49" t="s">
        <v>77</v>
      </c>
      <c r="H15" s="49"/>
      <c r="I15" s="49"/>
      <c r="J15" s="35"/>
    </row>
    <row r="16" customFormat="false" ht="13.5" hidden="false" customHeight="false" outlineLevel="0" collapsed="false">
      <c r="E16" s="96"/>
      <c r="F16" s="97" t="n">
        <f aca="false">F12</f>
        <v>14355</v>
      </c>
      <c r="G16" s="97" t="s">
        <v>78</v>
      </c>
      <c r="H16" s="51"/>
      <c r="I16" s="51"/>
      <c r="J16" s="37"/>
    </row>
    <row r="17" customFormat="false" ht="13.5" hidden="false" customHeight="false" outlineLevel="0" collapsed="false">
      <c r="E17" s="40"/>
      <c r="F17" s="98" t="n">
        <f aca="false">F12-F15</f>
        <v>855</v>
      </c>
      <c r="G17" s="99" t="s">
        <v>79</v>
      </c>
      <c r="H17" s="100"/>
      <c r="I17" s="101"/>
      <c r="J17" s="10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6</v>
      </c>
    </row>
    <row r="2" customFormat="false" ht="12.75" hidden="false" customHeight="false" outlineLevel="0" collapsed="false">
      <c r="B2" s="103" t="s">
        <v>107</v>
      </c>
      <c r="C2" s="103" t="s">
        <v>108</v>
      </c>
      <c r="D2" s="0" t="s">
        <v>63</v>
      </c>
    </row>
    <row r="3" customFormat="false" ht="12.75" hidden="false" customHeight="false" outlineLevel="0" collapsed="false">
      <c r="A3" s="0" t="s">
        <v>109</v>
      </c>
      <c r="B3" s="103" t="n">
        <v>10</v>
      </c>
      <c r="C3" s="103" t="n">
        <v>-10</v>
      </c>
      <c r="D3" s="104" t="n">
        <f aca="false">SUMPRODUCT($B$5:$C$5,B3:C3)</f>
        <v>-0.526315789473685</v>
      </c>
    </row>
    <row r="4" customFormat="false" ht="12.75" hidden="false" customHeight="false" outlineLevel="0" collapsed="false">
      <c r="A4" s="0" t="s">
        <v>110</v>
      </c>
      <c r="B4" s="103" t="n">
        <v>0</v>
      </c>
      <c r="C4" s="103" t="n">
        <v>0</v>
      </c>
      <c r="D4" s="104" t="n">
        <f aca="false">SUMPRODUCT($B$5:$C$5,B4:C4)</f>
        <v>0</v>
      </c>
    </row>
    <row r="5" customFormat="false" ht="12.75" hidden="false" customHeight="false" outlineLevel="0" collapsed="false">
      <c r="A5" s="0" t="s">
        <v>35</v>
      </c>
      <c r="B5" s="105" t="n">
        <f aca="false">18/38</f>
        <v>0.473684210526316</v>
      </c>
      <c r="C5" s="105" t="n">
        <f aca="false">1-B5</f>
        <v>0.526315789473684</v>
      </c>
    </row>
    <row r="9" customFormat="false" ht="12.75" hidden="false" customHeight="false" outlineLevel="0" collapsed="false">
      <c r="B9" s="103" t="s">
        <v>107</v>
      </c>
      <c r="C9" s="103" t="s">
        <v>108</v>
      </c>
      <c r="D9" s="0" t="s">
        <v>63</v>
      </c>
    </row>
    <row r="10" customFormat="false" ht="12.75" hidden="false" customHeight="false" outlineLevel="0" collapsed="false">
      <c r="A10" s="0" t="s">
        <v>109</v>
      </c>
      <c r="B10" s="103" t="n">
        <v>10</v>
      </c>
      <c r="C10" s="103" t="n">
        <v>-10</v>
      </c>
      <c r="D10" s="104" t="n">
        <f aca="false">SUMPRODUCT($B$12:$C$12,B10:C10)</f>
        <v>-0.27027027027027</v>
      </c>
    </row>
    <row r="11" customFormat="false" ht="12.75" hidden="false" customHeight="false" outlineLevel="0" collapsed="false">
      <c r="A11" s="0" t="s">
        <v>110</v>
      </c>
      <c r="B11" s="103" t="n">
        <v>0</v>
      </c>
      <c r="C11" s="103" t="n">
        <v>0</v>
      </c>
      <c r="D11" s="104" t="n">
        <f aca="false">SUMPRODUCT($B$12:$C$12,B11:C11)</f>
        <v>0</v>
      </c>
    </row>
    <row r="12" customFormat="false" ht="12.75" hidden="false" customHeight="false" outlineLevel="0" collapsed="false">
      <c r="A12" s="0" t="s">
        <v>35</v>
      </c>
      <c r="B12" s="105" t="n">
        <f aca="false">18/37</f>
        <v>0.486486486486487</v>
      </c>
      <c r="C12" s="105" t="n">
        <f aca="false">1-B12</f>
        <v>0.5135135135135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6</v>
      </c>
    </row>
    <row r="2" customFormat="false" ht="13.5" hidden="false" customHeight="false" outlineLevel="0" collapsed="false">
      <c r="B2" s="103" t="s">
        <v>107</v>
      </c>
      <c r="C2" s="103" t="s">
        <v>108</v>
      </c>
      <c r="D2" s="0" t="s">
        <v>63</v>
      </c>
    </row>
    <row r="3" customFormat="false" ht="12.75" hidden="false" customHeight="false" outlineLevel="0" collapsed="false">
      <c r="A3" s="1" t="s">
        <v>111</v>
      </c>
      <c r="B3" s="106" t="n">
        <v>350</v>
      </c>
      <c r="C3" s="107" t="n">
        <v>-10</v>
      </c>
      <c r="D3" s="104" t="n">
        <f aca="false">SUMPRODUCT($B$5:$C$5,B3:C3)</f>
        <v>-0.526315789473685</v>
      </c>
      <c r="E3" s="0" t="s">
        <v>112</v>
      </c>
    </row>
    <row r="4" customFormat="false" ht="13.5" hidden="false" customHeight="false" outlineLevel="0" collapsed="false">
      <c r="A4" s="0" t="s">
        <v>110</v>
      </c>
      <c r="B4" s="108" t="n">
        <v>0</v>
      </c>
      <c r="C4" s="109" t="n">
        <v>0</v>
      </c>
      <c r="D4" s="104" t="n">
        <f aca="false">SUMPRODUCT($B$5:$C$5,B4:C4)</f>
        <v>0</v>
      </c>
    </row>
    <row r="5" customFormat="false" ht="12.75" hidden="false" customHeight="false" outlineLevel="0" collapsed="false">
      <c r="A5" s="0" t="s">
        <v>35</v>
      </c>
      <c r="B5" s="105" t="n">
        <f aca="false">1/38</f>
        <v>0.0263157894736842</v>
      </c>
      <c r="C5" s="105" t="n">
        <f aca="false">1-B5</f>
        <v>0.9736842105263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03" width="10.99"/>
    <col collapsed="false" customWidth="true" hidden="false" outlineLevel="0" max="3" min="3" style="103" width="14.28"/>
    <col collapsed="false" customWidth="true" hidden="false" outlineLevel="0" max="4" min="4" style="103" width="6.56"/>
    <col collapsed="false" customWidth="true" hidden="false" outlineLevel="0" max="5" min="5" style="103" width="5.99"/>
  </cols>
  <sheetData>
    <row r="1" customFormat="false" ht="12.75" hidden="false" customHeight="false" outlineLevel="0" collapsed="false">
      <c r="A1" s="42" t="s">
        <v>113</v>
      </c>
    </row>
    <row r="2" customFormat="false" ht="13.5" hidden="false" customHeight="false" outlineLevel="0" collapsed="false">
      <c r="B2" s="103" t="s">
        <v>114</v>
      </c>
      <c r="C2" s="103" t="s">
        <v>115</v>
      </c>
      <c r="D2" s="103" t="s">
        <v>108</v>
      </c>
      <c r="E2" s="103" t="s">
        <v>63</v>
      </c>
    </row>
    <row r="3" customFormat="false" ht="12.75" hidden="false" customHeight="false" outlineLevel="0" collapsed="false">
      <c r="A3" s="0" t="s">
        <v>116</v>
      </c>
      <c r="B3" s="106" t="n">
        <v>250000</v>
      </c>
      <c r="C3" s="110" t="n">
        <v>0</v>
      </c>
      <c r="D3" s="107" t="n">
        <v>-50000</v>
      </c>
      <c r="E3" s="103" t="n">
        <f aca="false">SUMPRODUCT($B$5:$D$5,B3:D3)</f>
        <v>85000</v>
      </c>
    </row>
    <row r="4" customFormat="false" ht="13.5" hidden="false" customHeight="false" outlineLevel="0" collapsed="false">
      <c r="A4" s="0" t="s">
        <v>117</v>
      </c>
      <c r="B4" s="108" t="n">
        <v>65000</v>
      </c>
      <c r="C4" s="111" t="n">
        <v>65000</v>
      </c>
      <c r="D4" s="109" t="n">
        <v>65000</v>
      </c>
      <c r="E4" s="103" t="n">
        <f aca="false">SUMPRODUCT($B$5:$D$5,B4:D4)</f>
        <v>65000</v>
      </c>
    </row>
    <row r="5" customFormat="false" ht="12.75" hidden="false" customHeight="false" outlineLevel="0" collapsed="false">
      <c r="B5" s="103" t="n">
        <v>0.4</v>
      </c>
      <c r="C5" s="103" t="n">
        <v>0.3</v>
      </c>
      <c r="D5" s="103" t="n">
        <v>0.3</v>
      </c>
    </row>
    <row r="6" customFormat="false" ht="15" hidden="false" customHeight="false" outlineLevel="0" collapsed="false">
      <c r="A6" s="112"/>
      <c r="B6" s="113"/>
      <c r="C6" s="113"/>
      <c r="D6" s="113"/>
      <c r="E6" s="113"/>
      <c r="F6" s="114"/>
      <c r="G6" s="115"/>
    </row>
    <row r="7" customFormat="false" ht="15" hidden="false" customHeight="false" outlineLevel="0" collapsed="false">
      <c r="A7" s="112"/>
      <c r="B7" s="113"/>
      <c r="C7" s="113"/>
      <c r="D7" s="113"/>
      <c r="E7" s="116"/>
      <c r="F7" s="115"/>
      <c r="G7" s="115"/>
    </row>
    <row r="8" customFormat="false" ht="15" hidden="false" customHeight="false" outlineLevel="0" collapsed="false">
      <c r="A8" s="112"/>
      <c r="B8" s="113"/>
      <c r="C8" s="113"/>
      <c r="D8" s="113"/>
      <c r="E8" s="113"/>
      <c r="F8" s="115"/>
      <c r="G8" s="114"/>
    </row>
    <row r="9" customFormat="false" ht="12.75" hidden="false" customHeight="false" outlineLevel="0" collapsed="false">
      <c r="A9" s="117"/>
      <c r="B9" s="113"/>
      <c r="C9" s="113"/>
      <c r="D9" s="113"/>
      <c r="E9" s="113"/>
      <c r="F9" s="115"/>
      <c r="G9" s="115"/>
    </row>
    <row r="10" customFormat="false" ht="12.75" hidden="false" customHeight="false" outlineLevel="0" collapsed="false">
      <c r="A10" s="117"/>
      <c r="B10" s="113"/>
      <c r="C10" s="113"/>
      <c r="D10" s="113"/>
      <c r="E10" s="113"/>
      <c r="F10" s="115"/>
      <c r="G10" s="115"/>
    </row>
    <row r="11" customFormat="false" ht="12.75" hidden="false" customHeight="false" outlineLevel="0" collapsed="false">
      <c r="A11" s="117"/>
      <c r="B11" s="113"/>
      <c r="C11" s="113"/>
      <c r="D11" s="113"/>
      <c r="E11" s="113"/>
      <c r="F11" s="115"/>
      <c r="G11" s="115"/>
    </row>
    <row r="12" customFormat="false" ht="12.75" hidden="false" customHeight="false" outlineLevel="0" collapsed="false">
      <c r="A12" s="117"/>
      <c r="B12" s="113"/>
      <c r="C12" s="113"/>
      <c r="D12" s="113"/>
      <c r="E12" s="113"/>
      <c r="F12" s="115"/>
      <c r="G12" s="115"/>
    </row>
    <row r="13" customFormat="false" ht="12.75" hidden="false" customHeight="false" outlineLevel="0" collapsed="false">
      <c r="A13" s="112"/>
      <c r="B13" s="113"/>
      <c r="C13" s="113"/>
      <c r="D13" s="113"/>
      <c r="E13" s="113"/>
      <c r="F13" s="115"/>
      <c r="G13" s="115"/>
    </row>
    <row r="14" customFormat="false" ht="15" hidden="false" customHeight="false" outlineLevel="0" collapsed="false">
      <c r="A14" s="112"/>
      <c r="B14" s="113"/>
      <c r="C14" s="113"/>
      <c r="D14" s="113"/>
      <c r="E14" s="116"/>
      <c r="F14" s="115"/>
      <c r="G14" s="115"/>
    </row>
    <row r="15" customFormat="false" ht="12.75" hidden="false" customHeight="false" outlineLevel="0" collapsed="false">
      <c r="A15" s="112"/>
      <c r="B15" s="113"/>
      <c r="C15" s="113"/>
      <c r="D15" s="113"/>
      <c r="E15" s="113"/>
      <c r="F15" s="115"/>
      <c r="G15" s="115"/>
    </row>
    <row r="16" customFormat="false" ht="12.75" hidden="false" customHeight="false" outlineLevel="0" collapsed="false">
      <c r="A16" s="117"/>
      <c r="B16" s="113"/>
      <c r="C16" s="113"/>
      <c r="D16" s="113"/>
      <c r="E16" s="113"/>
      <c r="F16" s="115"/>
      <c r="G16" s="115"/>
    </row>
    <row r="17" customFormat="false" ht="12.75" hidden="false" customHeight="false" outlineLevel="0" collapsed="false">
      <c r="A17" s="117"/>
      <c r="B17" s="113"/>
      <c r="C17" s="113"/>
      <c r="D17" s="113"/>
      <c r="E17" s="113"/>
      <c r="F17" s="115"/>
      <c r="G17" s="115"/>
    </row>
    <row r="18" customFormat="false" ht="12.75" hidden="false" customHeight="false" outlineLevel="0" collapsed="false">
      <c r="A18" s="118"/>
      <c r="B18" s="119"/>
      <c r="C18" s="119"/>
      <c r="D18" s="119"/>
      <c r="E18" s="119"/>
      <c r="F18" s="115"/>
      <c r="G18" s="115"/>
    </row>
    <row r="19" customFormat="false" ht="12.75" hidden="false" customHeight="false" outlineLevel="0" collapsed="false">
      <c r="A19" s="115"/>
      <c r="B19" s="119"/>
      <c r="C19" s="119"/>
      <c r="D19" s="119"/>
      <c r="E19" s="119"/>
      <c r="F19" s="115"/>
      <c r="G19" s="1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2" style="103" width="7.85"/>
    <col collapsed="false" customWidth="true" hidden="false" outlineLevel="0" max="4" min="4" style="103" width="6.13"/>
    <col collapsed="false" customWidth="true" hidden="false" outlineLevel="0" max="5" min="5" style="0" width="7.42"/>
    <col collapsed="false" customWidth="true" hidden="false" outlineLevel="0" max="6" min="6" style="0" width="6.7"/>
    <col collapsed="false" customWidth="true" hidden="false" outlineLevel="0" max="7" min="7" style="0" width="10.13"/>
    <col collapsed="false" customWidth="true" hidden="false" outlineLevel="0" max="8" min="8" style="0" width="10.99"/>
    <col collapsed="false" customWidth="true" hidden="false" outlineLevel="0" max="9" min="9" style="0" width="4.85"/>
    <col collapsed="false" customWidth="true" hidden="false" outlineLevel="0" max="10" min="10" style="0" width="9.56"/>
    <col collapsed="false" customWidth="true" hidden="false" outlineLevel="0" max="11" min="11" style="0" width="11.7"/>
  </cols>
  <sheetData>
    <row r="1" customFormat="false" ht="12.75" hidden="false" customHeight="false" outlineLevel="0" collapsed="false">
      <c r="A1" s="120" t="s">
        <v>118</v>
      </c>
      <c r="C1" s="121"/>
      <c r="D1" s="121"/>
    </row>
    <row r="2" customFormat="false" ht="12.75" hidden="false" customHeight="false" outlineLevel="0" collapsed="false">
      <c r="B2" s="121" t="s">
        <v>119</v>
      </c>
      <c r="C2" s="122" t="s">
        <v>120</v>
      </c>
      <c r="D2" s="121"/>
    </row>
    <row r="3" customFormat="false" ht="12.75" hidden="false" customHeight="false" outlineLevel="0" collapsed="false">
      <c r="B3" s="103" t="s">
        <v>121</v>
      </c>
      <c r="C3" s="103" t="s">
        <v>122</v>
      </c>
      <c r="D3" s="0" t="s">
        <v>123</v>
      </c>
      <c r="E3" s="0" t="s">
        <v>124</v>
      </c>
      <c r="F3" s="0" t="s">
        <v>125</v>
      </c>
      <c r="G3" s="0" t="s">
        <v>126</v>
      </c>
      <c r="H3" s="0" t="s">
        <v>127</v>
      </c>
      <c r="I3" s="0" t="s">
        <v>128</v>
      </c>
      <c r="J3" s="0" t="s">
        <v>129</v>
      </c>
      <c r="K3" s="0" t="s">
        <v>130</v>
      </c>
    </row>
    <row r="4" customFormat="false" ht="12.75" hidden="false" customHeight="false" outlineLevel="0" collapsed="false">
      <c r="B4" s="60" t="n">
        <v>3</v>
      </c>
      <c r="C4" s="60" t="n">
        <v>3</v>
      </c>
      <c r="D4" s="60" t="n">
        <f aca="false">C4-$C$12</f>
        <v>-2.5</v>
      </c>
      <c r="E4" s="60" t="n">
        <f aca="false">(C4-$C$12)^2</f>
        <v>6.25</v>
      </c>
      <c r="F4" s="60" t="n">
        <f aca="false">B4-$B$12</f>
        <v>-3.5</v>
      </c>
      <c r="G4" s="60" t="n">
        <f aca="false">(B4-$B$12)^2</f>
        <v>12.25</v>
      </c>
      <c r="H4" s="60" t="n">
        <f aca="false">D4*F4</f>
        <v>8.75</v>
      </c>
      <c r="I4" s="60" t="n">
        <f aca="false">$C$15+$C$14*C4</f>
        <v>4</v>
      </c>
      <c r="J4" s="60" t="n">
        <f aca="false">(B4-I4)^2</f>
        <v>1</v>
      </c>
      <c r="K4" s="60" t="n">
        <f aca="false">(I4-$B$12)^2</f>
        <v>6.25</v>
      </c>
    </row>
    <row r="5" customFormat="false" ht="12.75" hidden="false" customHeight="false" outlineLevel="0" collapsed="false">
      <c r="B5" s="60" t="n">
        <v>6</v>
      </c>
      <c r="C5" s="60" t="n">
        <v>4</v>
      </c>
      <c r="D5" s="60" t="n">
        <f aca="false">C5-$C$12</f>
        <v>-1.5</v>
      </c>
      <c r="E5" s="60" t="n">
        <f aca="false">(C5-$C$12)^2</f>
        <v>2.25</v>
      </c>
      <c r="F5" s="60" t="n">
        <f aca="false">B5-$B$12</f>
        <v>-0.5</v>
      </c>
      <c r="G5" s="60" t="n">
        <f aca="false">(B5-$B$12)^2</f>
        <v>0.25</v>
      </c>
      <c r="H5" s="60" t="n">
        <f aca="false">D5*F5</f>
        <v>0.75</v>
      </c>
      <c r="I5" s="60" t="n">
        <f aca="false">$C$15+$C$14*C5</f>
        <v>5</v>
      </c>
      <c r="J5" s="60" t="n">
        <f aca="false">(B5-I5)^2</f>
        <v>1</v>
      </c>
      <c r="K5" s="60" t="n">
        <f aca="false">(I5-$B$12)^2</f>
        <v>2.25</v>
      </c>
    </row>
    <row r="6" customFormat="false" ht="12.75" hidden="false" customHeight="false" outlineLevel="0" collapsed="false">
      <c r="B6" s="60" t="n">
        <v>7</v>
      </c>
      <c r="C6" s="60" t="n">
        <v>7</v>
      </c>
      <c r="D6" s="60" t="n">
        <f aca="false">C6-$C$12</f>
        <v>1.5</v>
      </c>
      <c r="E6" s="60" t="n">
        <f aca="false">(C6-$C$12)^2</f>
        <v>2.25</v>
      </c>
      <c r="F6" s="60" t="n">
        <f aca="false">B6-$B$12</f>
        <v>0.5</v>
      </c>
      <c r="G6" s="60" t="n">
        <f aca="false">(B6-$B$12)^2</f>
        <v>0.25</v>
      </c>
      <c r="H6" s="60" t="n">
        <f aca="false">D6*F6</f>
        <v>0.75</v>
      </c>
      <c r="I6" s="60" t="n">
        <f aca="false">$C$15+$C$14*C6</f>
        <v>8</v>
      </c>
      <c r="J6" s="60" t="n">
        <f aca="false">(B6-I6)^2</f>
        <v>1</v>
      </c>
      <c r="K6" s="60" t="n">
        <f aca="false">(I6-$B$12)^2</f>
        <v>2.25</v>
      </c>
    </row>
    <row r="7" customFormat="false" ht="12.75" hidden="false" customHeight="false" outlineLevel="0" collapsed="false">
      <c r="B7" s="60" t="n">
        <v>5</v>
      </c>
      <c r="C7" s="60" t="n">
        <v>6</v>
      </c>
      <c r="D7" s="60" t="n">
        <f aca="false">C7-$C$12</f>
        <v>0.5</v>
      </c>
      <c r="E7" s="60" t="n">
        <f aca="false">(C7-$C$12)^2</f>
        <v>0.25</v>
      </c>
      <c r="F7" s="60" t="n">
        <f aca="false">B7-$B$12</f>
        <v>-1.5</v>
      </c>
      <c r="G7" s="60" t="n">
        <f aca="false">(B7-$B$12)^2</f>
        <v>2.25</v>
      </c>
      <c r="H7" s="60" t="n">
        <f aca="false">D7*F7</f>
        <v>-0.75</v>
      </c>
      <c r="I7" s="60" t="n">
        <f aca="false">$C$15+$C$14*C7</f>
        <v>7</v>
      </c>
      <c r="J7" s="60" t="n">
        <f aca="false">(B7-I7)^2</f>
        <v>4</v>
      </c>
      <c r="K7" s="60" t="n">
        <f aca="false">(I7-$B$12)^2</f>
        <v>0.25</v>
      </c>
    </row>
    <row r="8" customFormat="false" ht="12.75" hidden="false" customHeight="false" outlineLevel="0" collapsed="false">
      <c r="B8" s="60" t="n">
        <v>10</v>
      </c>
      <c r="C8" s="60" t="n">
        <v>8</v>
      </c>
      <c r="D8" s="60" t="n">
        <f aca="false">C8-$C$12</f>
        <v>2.5</v>
      </c>
      <c r="E8" s="60" t="n">
        <f aca="false">(C8-$C$12)^2</f>
        <v>6.25</v>
      </c>
      <c r="F8" s="60" t="n">
        <f aca="false">B8-$B$12</f>
        <v>3.5</v>
      </c>
      <c r="G8" s="60" t="n">
        <f aca="false">(B8-$B$12)^2</f>
        <v>12.25</v>
      </c>
      <c r="H8" s="60" t="n">
        <f aca="false">D8*F8</f>
        <v>8.75</v>
      </c>
      <c r="I8" s="60" t="n">
        <f aca="false">$C$15+$C$14*C8</f>
        <v>9</v>
      </c>
      <c r="J8" s="60" t="n">
        <f aca="false">(B8-I8)^2</f>
        <v>1</v>
      </c>
      <c r="K8" s="60" t="n">
        <f aca="false">(I8-$B$12)^2</f>
        <v>6.25</v>
      </c>
    </row>
    <row r="9" customFormat="false" ht="12.75" hidden="false" customHeight="false" outlineLevel="0" collapsed="false">
      <c r="B9" s="60" t="n">
        <v>8</v>
      </c>
      <c r="C9" s="60" t="n">
        <v>5</v>
      </c>
      <c r="D9" s="60" t="n">
        <f aca="false">C9-$C$12</f>
        <v>-0.5</v>
      </c>
      <c r="E9" s="60" t="n">
        <f aca="false">(C9-$C$12)^2</f>
        <v>0.25</v>
      </c>
      <c r="F9" s="60" t="n">
        <f aca="false">B9-$B$12</f>
        <v>1.5</v>
      </c>
      <c r="G9" s="60" t="n">
        <f aca="false">(B9-$B$12)^2</f>
        <v>2.25</v>
      </c>
      <c r="H9" s="60" t="n">
        <f aca="false">D9*F9</f>
        <v>-0.75</v>
      </c>
      <c r="I9" s="60" t="n">
        <f aca="false">$C$15+$C$14*C9</f>
        <v>6</v>
      </c>
      <c r="J9" s="60" t="n">
        <f aca="false">(B9-I9)^2</f>
        <v>4</v>
      </c>
      <c r="K9" s="60" t="n">
        <f aca="false">(I9-$B$12)^2</f>
        <v>0.25</v>
      </c>
    </row>
    <row r="10" customFormat="false" ht="12.75" hidden="false" customHeight="false" outlineLevel="0" collapsed="false">
      <c r="B10" s="123"/>
      <c r="C10" s="60"/>
      <c r="D10" s="60"/>
      <c r="E10" s="60"/>
      <c r="F10" s="60"/>
      <c r="G10" s="60"/>
      <c r="H10" s="60"/>
      <c r="I10" s="60"/>
      <c r="J10" s="60"/>
      <c r="K10" s="60"/>
    </row>
    <row r="11" customFormat="false" ht="12.75" hidden="false" customHeight="false" outlineLevel="0" collapsed="false">
      <c r="A11" s="0" t="s">
        <v>131</v>
      </c>
      <c r="B11" s="124" t="n">
        <f aca="false">SUM(B4:B10)</f>
        <v>39</v>
      </c>
      <c r="C11" s="60" t="n">
        <f aca="false">SUM(C4:C10)</f>
        <v>33</v>
      </c>
      <c r="D11" s="60" t="n">
        <f aca="false">SUM(D4:D10)</f>
        <v>0</v>
      </c>
      <c r="E11" s="60" t="n">
        <f aca="false">SUM(E4:E10)</f>
        <v>17.5</v>
      </c>
      <c r="F11" s="60" t="n">
        <f aca="false">SUM(F4:F10)</f>
        <v>0</v>
      </c>
      <c r="G11" s="125" t="n">
        <f aca="false">SUM(G4:G10)</f>
        <v>29.5</v>
      </c>
      <c r="H11" s="60" t="n">
        <f aca="false">SUM(H4:H10)</f>
        <v>17.5</v>
      </c>
      <c r="I11" s="60"/>
      <c r="J11" s="125" t="n">
        <f aca="false">SUM(J4:J10)</f>
        <v>12</v>
      </c>
      <c r="K11" s="125" t="n">
        <f aca="false">SUM(K4:K10)</f>
        <v>17.5</v>
      </c>
    </row>
    <row r="12" customFormat="false" ht="12.75" hidden="false" customHeight="false" outlineLevel="0" collapsed="false">
      <c r="A12" s="0" t="s">
        <v>50</v>
      </c>
      <c r="B12" s="60" t="n">
        <f aca="false">B11/COUNT(B4:B9)</f>
        <v>6.5</v>
      </c>
      <c r="C12" s="60" t="n">
        <f aca="false">C11/COUNT(C4:C9)</f>
        <v>5.5</v>
      </c>
      <c r="D12" s="60" t="n">
        <f aca="false">D11/COUNT(D4:D9)</f>
        <v>0</v>
      </c>
      <c r="E12" s="126" t="n">
        <f aca="false">E11/COUNT(E4:E9)</f>
        <v>2.91666666666667</v>
      </c>
      <c r="F12" s="126" t="n">
        <f aca="false">F11/COUNT(F4:F9)</f>
        <v>0</v>
      </c>
      <c r="G12" s="127"/>
      <c r="H12" s="126" t="n">
        <f aca="false">H11/COUNT(H4:H9)</f>
        <v>2.91666666666667</v>
      </c>
      <c r="I12" s="60"/>
      <c r="J12" s="127"/>
      <c r="K12" s="127"/>
    </row>
    <row r="13" customFormat="false" ht="12.75" hidden="false" customHeight="false" outlineLevel="0" collapsed="false">
      <c r="D13" s="60"/>
      <c r="E13" s="60"/>
      <c r="F13" s="60"/>
      <c r="G13" s="125" t="s">
        <v>132</v>
      </c>
      <c r="H13" s="60"/>
      <c r="I13" s="60"/>
      <c r="J13" s="125" t="s">
        <v>133</v>
      </c>
      <c r="K13" s="125" t="s">
        <v>134</v>
      </c>
    </row>
    <row r="14" customFormat="false" ht="12.75" hidden="false" customHeight="false" outlineLevel="0" collapsed="false">
      <c r="B14" s="103" t="s">
        <v>135</v>
      </c>
      <c r="C14" s="103" t="n">
        <f aca="false">H11/E11</f>
        <v>1</v>
      </c>
    </row>
    <row r="15" customFormat="false" ht="12.75" hidden="false" customHeight="false" outlineLevel="0" collapsed="false">
      <c r="B15" s="103" t="s">
        <v>136</v>
      </c>
      <c r="C15" s="103" t="n">
        <f aca="false">B12-C14*C12</f>
        <v>1</v>
      </c>
    </row>
    <row r="16" customFormat="false" ht="12.75" hidden="false" customHeight="false" outlineLevel="0" collapsed="false">
      <c r="B16" s="103" t="s">
        <v>137</v>
      </c>
      <c r="C16" s="103" t="n">
        <f aca="false">COUNT(B4:B9)</f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0" t="s">
        <v>138</v>
      </c>
      <c r="B1" s="103"/>
      <c r="C1" s="121"/>
      <c r="F1" s="0" t="s">
        <v>139</v>
      </c>
    </row>
    <row r="2" customFormat="false" ht="13.5" hidden="false" customHeight="false" outlineLevel="0" collapsed="false">
      <c r="B2" s="121" t="s">
        <v>119</v>
      </c>
      <c r="C2" s="122" t="s">
        <v>120</v>
      </c>
    </row>
    <row r="3" customFormat="false" ht="12.75" hidden="false" customHeight="false" outlineLevel="0" collapsed="false">
      <c r="B3" s="103" t="s">
        <v>121</v>
      </c>
      <c r="C3" s="103" t="s">
        <v>122</v>
      </c>
      <c r="F3" s="128" t="s">
        <v>140</v>
      </c>
      <c r="G3" s="128"/>
    </row>
    <row r="4" customFormat="false" ht="12.75" hidden="false" customHeight="false" outlineLevel="0" collapsed="false">
      <c r="B4" s="103" t="n">
        <v>3</v>
      </c>
      <c r="C4" s="103" t="n">
        <v>3</v>
      </c>
      <c r="F4" s="129" t="s">
        <v>141</v>
      </c>
      <c r="G4" s="129" t="n">
        <v>0.770207984237408</v>
      </c>
    </row>
    <row r="5" customFormat="false" ht="12.75" hidden="false" customHeight="false" outlineLevel="0" collapsed="false">
      <c r="B5" s="103" t="n">
        <v>6</v>
      </c>
      <c r="C5" s="103" t="n">
        <v>4</v>
      </c>
      <c r="F5" s="129" t="s">
        <v>142</v>
      </c>
      <c r="G5" s="129" t="n">
        <v>0.593220338983051</v>
      </c>
    </row>
    <row r="6" customFormat="false" ht="12.75" hidden="false" customHeight="false" outlineLevel="0" collapsed="false">
      <c r="B6" s="103" t="n">
        <v>7</v>
      </c>
      <c r="C6" s="103" t="n">
        <v>7</v>
      </c>
      <c r="F6" s="129" t="s">
        <v>143</v>
      </c>
      <c r="G6" s="129" t="n">
        <v>0.491525423728814</v>
      </c>
    </row>
    <row r="7" customFormat="false" ht="12.75" hidden="false" customHeight="false" outlineLevel="0" collapsed="false">
      <c r="B7" s="103" t="n">
        <v>5</v>
      </c>
      <c r="C7" s="103" t="n">
        <v>6</v>
      </c>
      <c r="F7" s="129" t="s">
        <v>144</v>
      </c>
      <c r="G7" s="129" t="n">
        <v>1.73205080756888</v>
      </c>
    </row>
    <row r="8" customFormat="false" ht="13.5" hidden="false" customHeight="false" outlineLevel="0" collapsed="false">
      <c r="B8" s="103" t="n">
        <v>10</v>
      </c>
      <c r="C8" s="103" t="n">
        <v>8</v>
      </c>
      <c r="F8" s="130" t="s">
        <v>145</v>
      </c>
      <c r="G8" s="130" t="n">
        <v>6</v>
      </c>
    </row>
    <row r="9" customFormat="false" ht="12.75" hidden="false" customHeight="false" outlineLevel="0" collapsed="false">
      <c r="B9" s="103" t="n">
        <v>8</v>
      </c>
      <c r="C9" s="103" t="n">
        <v>5</v>
      </c>
    </row>
    <row r="10" customFormat="false" ht="13.5" hidden="false" customHeight="false" outlineLevel="0" collapsed="false">
      <c r="F10" s="0" t="s">
        <v>146</v>
      </c>
    </row>
    <row r="11" customFormat="false" ht="12.75" hidden="false" customHeight="false" outlineLevel="0" collapsed="false">
      <c r="F11" s="128"/>
      <c r="G11" s="128" t="s">
        <v>147</v>
      </c>
      <c r="H11" s="128" t="s">
        <v>148</v>
      </c>
      <c r="I11" s="128" t="s">
        <v>149</v>
      </c>
      <c r="J11" s="128" t="s">
        <v>150</v>
      </c>
      <c r="K11" s="128" t="s">
        <v>151</v>
      </c>
    </row>
    <row r="12" customFormat="false" ht="12.75" hidden="false" customHeight="false" outlineLevel="0" collapsed="false">
      <c r="F12" s="129" t="s">
        <v>152</v>
      </c>
      <c r="G12" s="129" t="n">
        <v>1</v>
      </c>
      <c r="H12" s="129" t="n">
        <v>17.5</v>
      </c>
      <c r="I12" s="129" t="n">
        <v>17.5</v>
      </c>
      <c r="J12" s="129" t="n">
        <v>5.83333333333333</v>
      </c>
      <c r="K12" s="129" t="n">
        <v>0.0731395443341145</v>
      </c>
    </row>
    <row r="13" customFormat="false" ht="12.75" hidden="false" customHeight="false" outlineLevel="0" collapsed="false">
      <c r="F13" s="129" t="s">
        <v>153</v>
      </c>
      <c r="G13" s="129" t="n">
        <v>4</v>
      </c>
      <c r="H13" s="129" t="n">
        <v>12</v>
      </c>
      <c r="I13" s="129" t="n">
        <v>3</v>
      </c>
      <c r="J13" s="129"/>
      <c r="K13" s="129"/>
    </row>
    <row r="14" customFormat="false" ht="13.5" hidden="false" customHeight="false" outlineLevel="0" collapsed="false">
      <c r="F14" s="130" t="s">
        <v>154</v>
      </c>
      <c r="G14" s="130" t="n">
        <v>5</v>
      </c>
      <c r="H14" s="130" t="n">
        <v>29.5</v>
      </c>
      <c r="I14" s="130"/>
      <c r="J14" s="130"/>
      <c r="K14" s="130"/>
    </row>
    <row r="15" customFormat="false" ht="13.5" hidden="false" customHeight="false" outlineLevel="0" collapsed="false"/>
    <row r="16" customFormat="false" ht="12.75" hidden="false" customHeight="false" outlineLevel="0" collapsed="false">
      <c r="F16" s="128"/>
      <c r="G16" s="128" t="s">
        <v>155</v>
      </c>
      <c r="H16" s="128" t="s">
        <v>144</v>
      </c>
      <c r="I16" s="128" t="s">
        <v>156</v>
      </c>
      <c r="J16" s="128" t="s">
        <v>157</v>
      </c>
      <c r="K16" s="128" t="s">
        <v>158</v>
      </c>
      <c r="L16" s="128" t="s">
        <v>159</v>
      </c>
      <c r="M16" s="128" t="s">
        <v>160</v>
      </c>
      <c r="N16" s="128" t="s">
        <v>161</v>
      </c>
    </row>
    <row r="17" customFormat="false" ht="12.75" hidden="false" customHeight="false" outlineLevel="0" collapsed="false">
      <c r="F17" s="129" t="s">
        <v>162</v>
      </c>
      <c r="G17" s="129" t="n">
        <v>1</v>
      </c>
      <c r="H17" s="129" t="n">
        <v>2.3844735867093</v>
      </c>
      <c r="I17" s="129" t="n">
        <v>0.419379776556911</v>
      </c>
      <c r="J17" s="129" t="n">
        <v>0.696482057634093</v>
      </c>
      <c r="K17" s="129" t="n">
        <v>-5.62037373066681</v>
      </c>
      <c r="L17" s="129" t="n">
        <v>7.62037373066681</v>
      </c>
      <c r="M17" s="129" t="n">
        <v>-5.62037373066681</v>
      </c>
      <c r="N17" s="129" t="n">
        <v>7.62037373066681</v>
      </c>
    </row>
    <row r="18" customFormat="false" ht="13.5" hidden="false" customHeight="false" outlineLevel="0" collapsed="false">
      <c r="F18" s="130" t="s">
        <v>122</v>
      </c>
      <c r="G18" s="130" t="n">
        <v>1</v>
      </c>
      <c r="H18" s="130" t="n">
        <v>0.414039335605413</v>
      </c>
      <c r="I18" s="130" t="n">
        <v>2.41522945769824</v>
      </c>
      <c r="J18" s="130" t="n">
        <v>0.0731395443341146</v>
      </c>
      <c r="K18" s="130" t="n">
        <v>-0.149559867713895</v>
      </c>
      <c r="L18" s="130" t="n">
        <v>2.14955986771389</v>
      </c>
      <c r="M18" s="130" t="n">
        <v>-0.149559867713895</v>
      </c>
      <c r="N18" s="130" t="n">
        <v>2.14955986771389</v>
      </c>
    </row>
  </sheetData>
  <mergeCells count="1">
    <mergeCell ref="F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6.28"/>
    <col collapsed="false" customWidth="true" hidden="false" outlineLevel="0" max="3" min="2" style="131" width="7.85"/>
    <col collapsed="false" customWidth="true" hidden="false" outlineLevel="0" max="4" min="4" style="131" width="6.13"/>
    <col collapsed="false" customWidth="true" hidden="false" outlineLevel="0" max="5" min="5" style="18" width="7.42"/>
    <col collapsed="false" customWidth="true" hidden="false" outlineLevel="0" max="6" min="6" style="18" width="6.7"/>
    <col collapsed="false" customWidth="true" hidden="false" outlineLevel="0" max="7" min="7" style="18" width="10.13"/>
    <col collapsed="false" customWidth="true" hidden="false" outlineLevel="0" max="8" min="8" style="18" width="10.99"/>
    <col collapsed="false" customWidth="true" hidden="false" outlineLevel="0" max="9" min="9" style="18" width="4.85"/>
    <col collapsed="false" customWidth="true" hidden="false" outlineLevel="0" max="10" min="10" style="18" width="9.56"/>
    <col collapsed="false" customWidth="true" hidden="false" outlineLevel="0" max="11" min="11" style="18" width="11.7"/>
    <col collapsed="false" customWidth="false" hidden="false" outlineLevel="0" max="257" min="12" style="18" width="9.14"/>
  </cols>
  <sheetData>
    <row r="1" customFormat="false" ht="12.75" hidden="false" customHeight="false" outlineLevel="0" collapsed="false">
      <c r="A1" s="132" t="s">
        <v>163</v>
      </c>
    </row>
    <row r="2" customFormat="false" ht="13.5" hidden="false" customHeight="false" outlineLevel="0" collapsed="false">
      <c r="B2" s="131" t="s">
        <v>164</v>
      </c>
      <c r="C2" s="133" t="s">
        <v>165</v>
      </c>
    </row>
    <row r="3" customFormat="false" ht="12.75" hidden="false" customHeight="false" outlineLevel="0" collapsed="false">
      <c r="B3" s="134" t="s">
        <v>121</v>
      </c>
      <c r="C3" s="135" t="s">
        <v>122</v>
      </c>
      <c r="D3" s="18" t="s">
        <v>123</v>
      </c>
      <c r="E3" s="18" t="s">
        <v>124</v>
      </c>
      <c r="F3" s="18" t="s">
        <v>125</v>
      </c>
      <c r="G3" s="18" t="s">
        <v>126</v>
      </c>
      <c r="H3" s="18" t="s">
        <v>127</v>
      </c>
      <c r="I3" s="18" t="s">
        <v>128</v>
      </c>
      <c r="J3" s="18" t="s">
        <v>129</v>
      </c>
      <c r="K3" s="18" t="s">
        <v>130</v>
      </c>
    </row>
    <row r="4" customFormat="false" ht="12.75" hidden="false" customHeight="false" outlineLevel="0" collapsed="false">
      <c r="B4" s="136" t="n">
        <v>93</v>
      </c>
      <c r="C4" s="137" t="n">
        <v>98</v>
      </c>
      <c r="D4" s="138" t="n">
        <f aca="false">C4-$C$15</f>
        <v>16.8888888888889</v>
      </c>
      <c r="E4" s="138" t="n">
        <f aca="false">(C4-$C$15)^2</f>
        <v>285.234567901234</v>
      </c>
      <c r="F4" s="138" t="n">
        <f aca="false">B4-$B$15</f>
        <v>14</v>
      </c>
      <c r="G4" s="138" t="n">
        <f aca="false">(B4-$B$15)^2</f>
        <v>196</v>
      </c>
      <c r="H4" s="138" t="n">
        <f aca="false">D4*F4</f>
        <v>236.444444444444</v>
      </c>
      <c r="I4" s="138" t="n">
        <f aca="false">$C$18+$C$17*C4</f>
        <v>91.4953970080552</v>
      </c>
      <c r="J4" s="138" t="n">
        <f aca="false">(B4-I4)^2</f>
        <v>2.26383016336914</v>
      </c>
      <c r="K4" s="138" t="n">
        <f aca="false">(I4-$B$15)^2</f>
        <v>156.134946388916</v>
      </c>
    </row>
    <row r="5" customFormat="false" ht="12.75" hidden="false" customHeight="false" outlineLevel="0" collapsed="false">
      <c r="B5" s="136" t="n">
        <v>78</v>
      </c>
      <c r="C5" s="137" t="n">
        <v>77</v>
      </c>
      <c r="D5" s="138" t="n">
        <f aca="false">C5-$C$15</f>
        <v>-4.11111111111111</v>
      </c>
      <c r="E5" s="138" t="n">
        <f aca="false">(C5-$C$15)^2</f>
        <v>16.9012345679013</v>
      </c>
      <c r="F5" s="138" t="n">
        <f aca="false">B5-$B$15</f>
        <v>-1</v>
      </c>
      <c r="G5" s="138" t="n">
        <f aca="false">(B5-$B$15)^2</f>
        <v>1</v>
      </c>
      <c r="H5" s="138" t="n">
        <f aca="false">D5*F5</f>
        <v>4.11111111111111</v>
      </c>
      <c r="I5" s="138" t="n">
        <f aca="false">$C$18+$C$17*C5</f>
        <v>75.9583573072497</v>
      </c>
      <c r="J5" s="138" t="n">
        <f aca="false">(B5-I5)^2</f>
        <v>4.16830488486064</v>
      </c>
      <c r="K5" s="138" t="n">
        <f aca="false">(I5-$B$15)^2</f>
        <v>9.25159027036122</v>
      </c>
    </row>
    <row r="6" customFormat="false" ht="12.75" hidden="false" customHeight="false" outlineLevel="0" collapsed="false">
      <c r="B6" s="136" t="n">
        <v>84</v>
      </c>
      <c r="C6" s="137" t="n">
        <v>88</v>
      </c>
      <c r="D6" s="138" t="n">
        <f aca="false">C6-$C$15</f>
        <v>6.88888888888889</v>
      </c>
      <c r="E6" s="138" t="n">
        <f aca="false">(C6-$C$15)^2</f>
        <v>47.4567901234568</v>
      </c>
      <c r="F6" s="138" t="n">
        <f aca="false">B6-$B$15</f>
        <v>5</v>
      </c>
      <c r="G6" s="138" t="n">
        <f aca="false">(B6-$B$15)^2</f>
        <v>25</v>
      </c>
      <c r="H6" s="138" t="n">
        <f aca="false">D6*F6</f>
        <v>34.4444444444444</v>
      </c>
      <c r="I6" s="138" t="n">
        <f aca="false">$C$18+$C$17*C6</f>
        <v>84.0968066743383</v>
      </c>
      <c r="J6" s="138" t="n">
        <f aca="false">(B6-I6)^2</f>
        <v>0.00937153219644645</v>
      </c>
      <c r="K6" s="138" t="n">
        <f aca="false">(I6-$B$15)^2</f>
        <v>25.9774382755797</v>
      </c>
    </row>
    <row r="7" customFormat="false" ht="12.75" hidden="false" customHeight="false" outlineLevel="0" collapsed="false">
      <c r="B7" s="136" t="n">
        <v>73</v>
      </c>
      <c r="C7" s="137" t="n">
        <v>80</v>
      </c>
      <c r="D7" s="138" t="n">
        <f aca="false">C7-$C$15</f>
        <v>-1.11111111111111</v>
      </c>
      <c r="E7" s="138" t="n">
        <f aca="false">(C7-$C$15)^2</f>
        <v>1.23456790123458</v>
      </c>
      <c r="F7" s="138" t="n">
        <f aca="false">B7-$B$15</f>
        <v>-6</v>
      </c>
      <c r="G7" s="138" t="n">
        <f aca="false">(B7-$B$15)^2</f>
        <v>36</v>
      </c>
      <c r="H7" s="138" t="n">
        <f aca="false">D7*F7</f>
        <v>6.66666666666669</v>
      </c>
      <c r="I7" s="138" t="n">
        <f aca="false">$C$18+$C$17*C7</f>
        <v>78.1779344073648</v>
      </c>
      <c r="J7" s="138" t="n">
        <f aca="false">(B7-I7)^2</f>
        <v>26.8110047269721</v>
      </c>
      <c r="K7" s="138" t="n">
        <f aca="false">(I7-$B$15)^2</f>
        <v>0.675791838594683</v>
      </c>
    </row>
    <row r="8" customFormat="false" ht="12.75" hidden="false" customHeight="false" outlineLevel="0" collapsed="false">
      <c r="B8" s="136" t="n">
        <v>84</v>
      </c>
      <c r="C8" s="137" t="n">
        <v>96</v>
      </c>
      <c r="D8" s="138" t="n">
        <f aca="false">C8-$C$15</f>
        <v>14.8888888888889</v>
      </c>
      <c r="E8" s="138" t="n">
        <f aca="false">(C8-$C$15)^2</f>
        <v>221.679012345679</v>
      </c>
      <c r="F8" s="138" t="n">
        <f aca="false">B8-$B$15</f>
        <v>5</v>
      </c>
      <c r="G8" s="138" t="n">
        <f aca="false">(B8-$B$15)^2</f>
        <v>25</v>
      </c>
      <c r="H8" s="138" t="n">
        <f aca="false">D8*F8</f>
        <v>74.4444444444444</v>
      </c>
      <c r="I8" s="138" t="n">
        <f aca="false">$C$18+$C$17*C8</f>
        <v>90.0156789413119</v>
      </c>
      <c r="J8" s="138" t="n">
        <f aca="false">(B8-I8)^2</f>
        <v>36.1883931249428</v>
      </c>
      <c r="K8" s="138" t="n">
        <f aca="false">(I8-$B$15)^2</f>
        <v>121.345182538061</v>
      </c>
    </row>
    <row r="9" customFormat="false" ht="12.75" hidden="false" customHeight="false" outlineLevel="0" collapsed="false">
      <c r="B9" s="136" t="n">
        <v>64</v>
      </c>
      <c r="C9" s="137" t="n">
        <v>61</v>
      </c>
      <c r="D9" s="138" t="n">
        <f aca="false">C9-$C$15</f>
        <v>-20.1111111111111</v>
      </c>
      <c r="E9" s="138" t="n">
        <f aca="false">(C9-$C$15)^2</f>
        <v>404.456790123457</v>
      </c>
      <c r="F9" s="138" t="n">
        <f aca="false">B9-$B$15</f>
        <v>-15</v>
      </c>
      <c r="G9" s="138" t="n">
        <f aca="false">(B9-$B$15)^2</f>
        <v>225</v>
      </c>
      <c r="H9" s="138" t="n">
        <f aca="false">D9*F9</f>
        <v>301.666666666667</v>
      </c>
      <c r="I9" s="138" t="n">
        <f aca="false">$C$18+$C$17*C9</f>
        <v>64.1206127733026</v>
      </c>
      <c r="J9" s="138" t="n">
        <f aca="false">(B9-I9)^2</f>
        <v>0.0145474410837538</v>
      </c>
      <c r="K9" s="138" t="n">
        <f aca="false">(I9-$B$15)^2</f>
        <v>221.396164242005</v>
      </c>
    </row>
    <row r="10" customFormat="false" ht="12.75" hidden="false" customHeight="false" outlineLevel="0" collapsed="false">
      <c r="B10" s="136" t="n">
        <v>64</v>
      </c>
      <c r="C10" s="137" t="n">
        <v>66</v>
      </c>
      <c r="D10" s="138" t="n">
        <f aca="false">C10-$C$15</f>
        <v>-15.1111111111111</v>
      </c>
      <c r="E10" s="138" t="n">
        <f aca="false">(C10-$C$15)^2</f>
        <v>228.345679012346</v>
      </c>
      <c r="F10" s="138" t="n">
        <f aca="false">B10-$B$15</f>
        <v>-15</v>
      </c>
      <c r="G10" s="138" t="n">
        <f aca="false">(B10-$B$15)^2</f>
        <v>225</v>
      </c>
      <c r="H10" s="138" t="n">
        <f aca="false">D10*F10</f>
        <v>226.666666666667</v>
      </c>
      <c r="I10" s="138" t="n">
        <f aca="false">$C$18+$C$17*C10</f>
        <v>67.8199079401611</v>
      </c>
      <c r="J10" s="138" t="n">
        <f aca="false">(B10-I10)^2</f>
        <v>14.5916966713058</v>
      </c>
      <c r="K10" s="138" t="n">
        <f aca="false">(I10-$B$15)^2</f>
        <v>124.994458466473</v>
      </c>
    </row>
    <row r="11" customFormat="false" ht="12.75" hidden="false" customHeight="false" outlineLevel="0" collapsed="false">
      <c r="B11" s="136" t="n">
        <v>95</v>
      </c>
      <c r="C11" s="137" t="n">
        <v>95</v>
      </c>
      <c r="D11" s="138" t="n">
        <f aca="false">C11-$C$15</f>
        <v>13.8888888888889</v>
      </c>
      <c r="E11" s="138" t="n">
        <f aca="false">(C11-$C$15)^2</f>
        <v>192.901234567901</v>
      </c>
      <c r="F11" s="138" t="n">
        <f aca="false">B11-$B$15</f>
        <v>16</v>
      </c>
      <c r="G11" s="138" t="n">
        <f aca="false">(B11-$B$15)^2</f>
        <v>256</v>
      </c>
      <c r="H11" s="138" t="n">
        <f aca="false">D11*F11</f>
        <v>222.222222222222</v>
      </c>
      <c r="I11" s="138" t="n">
        <f aca="false">$C$18+$C$17*C11</f>
        <v>89.2758199079402</v>
      </c>
      <c r="J11" s="138" t="n">
        <f aca="false">(B11-I11)^2</f>
        <v>32.7662377263342</v>
      </c>
      <c r="K11" s="138" t="n">
        <f aca="false">(I11-$B$15)^2</f>
        <v>105.592474780419</v>
      </c>
    </row>
    <row r="12" customFormat="false" ht="13.5" hidden="false" customHeight="false" outlineLevel="0" collapsed="false">
      <c r="B12" s="139" t="n">
        <v>76</v>
      </c>
      <c r="C12" s="140" t="n">
        <v>69</v>
      </c>
      <c r="D12" s="138" t="n">
        <f aca="false">C12-$C$15</f>
        <v>-12.1111111111111</v>
      </c>
      <c r="E12" s="138" t="n">
        <f aca="false">(C12-$C$15)^2</f>
        <v>146.679012345679</v>
      </c>
      <c r="F12" s="138" t="n">
        <f aca="false">B12-$B$15</f>
        <v>-3</v>
      </c>
      <c r="G12" s="138" t="n">
        <f aca="false">(B12-$B$15)^2</f>
        <v>9</v>
      </c>
      <c r="H12" s="138" t="n">
        <f aca="false">D12*F12</f>
        <v>36.3333333333333</v>
      </c>
      <c r="I12" s="138" t="n">
        <f aca="false">$C$18+$C$17*C12</f>
        <v>70.0394850402762</v>
      </c>
      <c r="J12" s="138" t="n">
        <f aca="false">(B12-I12)^2</f>
        <v>35.5277385850915</v>
      </c>
      <c r="K12" s="138" t="n">
        <f aca="false">(I12-$B$15)^2</f>
        <v>80.2908283434344</v>
      </c>
    </row>
    <row r="13" customFormat="false" ht="12.75" hidden="false" customHeight="false" outlineLevel="0" collapsed="false">
      <c r="B13" s="141"/>
      <c r="C13" s="138"/>
      <c r="D13" s="138"/>
      <c r="E13" s="138"/>
      <c r="F13" s="138"/>
      <c r="G13" s="138"/>
      <c r="H13" s="138"/>
      <c r="I13" s="138"/>
      <c r="J13" s="138"/>
      <c r="K13" s="138"/>
    </row>
    <row r="14" customFormat="false" ht="12.75" hidden="false" customHeight="false" outlineLevel="0" collapsed="false">
      <c r="A14" s="18" t="s">
        <v>131</v>
      </c>
      <c r="B14" s="141" t="n">
        <f aca="false">SUM(B4:B13)</f>
        <v>711</v>
      </c>
      <c r="C14" s="138" t="n">
        <f aca="false">SUM(C4:C13)</f>
        <v>730</v>
      </c>
      <c r="D14" s="138" t="n">
        <f aca="false">SUM(D4:D13)</f>
        <v>0</v>
      </c>
      <c r="E14" s="138" t="n">
        <f aca="false">SUM(E4:E13)</f>
        <v>1544.88888888889</v>
      </c>
      <c r="F14" s="138" t="n">
        <f aca="false">SUM(F4:F13)</f>
        <v>0</v>
      </c>
      <c r="G14" s="142" t="n">
        <f aca="false">SUM(G4:G13)</f>
        <v>998</v>
      </c>
      <c r="H14" s="138" t="n">
        <f aca="false">SUM(H4:H13)</f>
        <v>1143</v>
      </c>
      <c r="I14" s="138"/>
      <c r="J14" s="142" t="n">
        <f aca="false">SUM(J4:J13)</f>
        <v>152.341124856156</v>
      </c>
      <c r="K14" s="142" t="n">
        <f aca="false">SUM(K4:K13)</f>
        <v>845.658875143844</v>
      </c>
    </row>
    <row r="15" customFormat="false" ht="12.75" hidden="false" customHeight="false" outlineLevel="0" collapsed="false">
      <c r="A15" s="18" t="s">
        <v>50</v>
      </c>
      <c r="B15" s="138" t="n">
        <f aca="false">B14/COUNT(B4:B12)</f>
        <v>79</v>
      </c>
      <c r="C15" s="138" t="n">
        <f aca="false">C14/COUNT(C4:C12)</f>
        <v>81.1111111111111</v>
      </c>
      <c r="D15" s="138" t="n">
        <f aca="false">D14/COUNT(D4:D12)</f>
        <v>0</v>
      </c>
      <c r="E15" s="143" t="n">
        <f aca="false">E14/COUNT(E4:E12)</f>
        <v>171.654320987654</v>
      </c>
      <c r="F15" s="143" t="n">
        <f aca="false">F14/COUNT(F4:F12)</f>
        <v>0</v>
      </c>
      <c r="G15" s="144"/>
      <c r="H15" s="143" t="n">
        <f aca="false">H14/COUNT(H4:H12)</f>
        <v>127</v>
      </c>
      <c r="I15" s="138"/>
      <c r="J15" s="144"/>
      <c r="K15" s="144"/>
    </row>
    <row r="16" customFormat="false" ht="12.75" hidden="false" customHeight="false" outlineLevel="0" collapsed="false">
      <c r="D16" s="138"/>
      <c r="E16" s="138"/>
      <c r="F16" s="138"/>
      <c r="G16" s="142" t="s">
        <v>132</v>
      </c>
      <c r="H16" s="138"/>
      <c r="I16" s="138"/>
      <c r="J16" s="142" t="s">
        <v>133</v>
      </c>
      <c r="K16" s="142" t="s">
        <v>134</v>
      </c>
    </row>
    <row r="17" customFormat="false" ht="12.75" hidden="false" customHeight="false" outlineLevel="0" collapsed="false">
      <c r="B17" s="131" t="s">
        <v>135</v>
      </c>
      <c r="C17" s="145" t="n">
        <f aca="false">H14/E14</f>
        <v>0.739859033371692</v>
      </c>
    </row>
    <row r="18" customFormat="false" ht="12.75" hidden="false" customHeight="false" outlineLevel="0" collapsed="false">
      <c r="B18" s="131" t="s">
        <v>136</v>
      </c>
      <c r="C18" s="145" t="n">
        <f aca="false">B15-C17*C15</f>
        <v>18.9892117376295</v>
      </c>
    </row>
    <row r="19" customFormat="false" ht="12.75" hidden="false" customHeight="false" outlineLevel="0" collapsed="false">
      <c r="B19" s="131" t="s">
        <v>137</v>
      </c>
      <c r="C19" s="138" t="n">
        <f aca="false">COUNT(B4:B12)</f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3.7"/>
    <col collapsed="false" customWidth="false" hidden="false" outlineLevel="0" max="257" min="3" style="1" width="9.14"/>
  </cols>
  <sheetData>
    <row r="1" customFormat="false" ht="18" hidden="false" customHeight="false" outlineLevel="0" collapsed="false">
      <c r="A1" s="2" t="s">
        <v>17</v>
      </c>
    </row>
    <row r="3" customFormat="false" ht="12.75" hidden="false" customHeight="false" outlineLevel="0" collapsed="false">
      <c r="A3" s="3" t="s">
        <v>1</v>
      </c>
      <c r="B3" s="4"/>
      <c r="C3" s="4"/>
    </row>
    <row r="4" customFormat="false" ht="12.75" hidden="false" customHeight="false" outlineLevel="0" collapsed="false">
      <c r="A4" s="5"/>
      <c r="B4" s="5"/>
    </row>
    <row r="8" customFormat="false" ht="13.5" hidden="false" customHeight="false" outlineLevel="0" collapsed="false">
      <c r="A8" s="6" t="s">
        <v>2</v>
      </c>
    </row>
    <row r="9" customFormat="false" ht="12.75" hidden="false" customHeight="false" outlineLevel="0" collapsed="false">
      <c r="A9" s="7"/>
      <c r="B9" s="8" t="s">
        <v>3</v>
      </c>
    </row>
    <row r="10" customFormat="false" ht="12.75" hidden="false" customHeight="false" outlineLevel="0" collapsed="false">
      <c r="A10" s="9" t="s">
        <v>4</v>
      </c>
      <c r="B10" s="10" t="n">
        <v>150</v>
      </c>
    </row>
    <row r="11" customFormat="false" ht="13.5" hidden="false" customHeight="false" outlineLevel="0" collapsed="false">
      <c r="A11" s="11" t="s">
        <v>5</v>
      </c>
      <c r="B11" s="12" t="n">
        <v>15</v>
      </c>
    </row>
    <row r="12" customFormat="false" ht="12.75" hidden="false" customHeight="false" outlineLevel="0" collapsed="false">
      <c r="A12" s="1" t="s">
        <v>6</v>
      </c>
      <c r="B12" s="27" t="n">
        <v>50</v>
      </c>
    </row>
    <row r="15" customFormat="false" ht="13.5" hidden="false" customHeight="false" outlineLevel="0" collapsed="false">
      <c r="A15" s="13" t="s">
        <v>8</v>
      </c>
    </row>
    <row r="16" customFormat="false" ht="12.75" hidden="false" customHeight="false" outlineLevel="0" collapsed="false">
      <c r="A16" s="14" t="s">
        <v>9</v>
      </c>
      <c r="B16" s="15"/>
      <c r="C16" s="16"/>
    </row>
    <row r="17" customFormat="false" ht="12.75" hidden="false" customHeight="false" outlineLevel="0" collapsed="false">
      <c r="A17" s="17" t="s">
        <v>10</v>
      </c>
      <c r="B17" s="18" t="n">
        <f aca="false">B10/(B12-B11)</f>
        <v>4.28571428571429</v>
      </c>
      <c r="C17" s="19"/>
    </row>
    <row r="18" customFormat="false" ht="12.75" hidden="false" customHeight="false" outlineLevel="0" collapsed="false">
      <c r="A18" s="17" t="s">
        <v>11</v>
      </c>
      <c r="B18" s="20" t="n">
        <f aca="false">B10+B11*B17</f>
        <v>214.285714285714</v>
      </c>
      <c r="C18" s="19"/>
    </row>
    <row r="19" customFormat="false" ht="13.5" hidden="false" customHeight="false" outlineLevel="0" collapsed="false">
      <c r="A19" s="28"/>
      <c r="B19" s="29"/>
      <c r="C19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4.85"/>
    <col collapsed="false" customWidth="true" hidden="false" outlineLevel="0" max="7" min="7" style="0" width="8.7"/>
  </cols>
  <sheetData>
    <row r="1" customFormat="false" ht="12.75" hidden="false" customHeight="false" outlineLevel="0" collapsed="false">
      <c r="A1" s="0" t="s">
        <v>166</v>
      </c>
    </row>
    <row r="2" customFormat="false" ht="13.5" hidden="false" customHeight="false" outlineLevel="0" collapsed="false"/>
    <row r="3" customFormat="false" ht="34.5" hidden="false" customHeight="false" outlineLevel="0" collapsed="false">
      <c r="A3" s="115"/>
      <c r="B3" s="146" t="s">
        <v>167</v>
      </c>
      <c r="C3" s="147" t="s">
        <v>168</v>
      </c>
      <c r="D3" s="148" t="s">
        <v>169</v>
      </c>
      <c r="F3" s="0" t="s">
        <v>139</v>
      </c>
    </row>
    <row r="4" customFormat="false" ht="16.5" hidden="false" customHeight="false" outlineLevel="0" collapsed="false">
      <c r="A4" s="115"/>
      <c r="B4" s="146" t="n">
        <v>1</v>
      </c>
      <c r="C4" s="149" t="n">
        <v>98</v>
      </c>
      <c r="D4" s="150" t="n">
        <v>93</v>
      </c>
    </row>
    <row r="5" customFormat="false" ht="15.75" hidden="false" customHeight="false" outlineLevel="0" collapsed="false">
      <c r="A5" s="115"/>
      <c r="B5" s="146" t="n">
        <v>2</v>
      </c>
      <c r="C5" s="149" t="n">
        <v>77</v>
      </c>
      <c r="D5" s="150" t="n">
        <v>78</v>
      </c>
      <c r="F5" s="128" t="s">
        <v>140</v>
      </c>
      <c r="G5" s="128"/>
    </row>
    <row r="6" customFormat="false" ht="15.75" hidden="false" customHeight="false" outlineLevel="0" collapsed="false">
      <c r="A6" s="115"/>
      <c r="B6" s="146" t="n">
        <v>3</v>
      </c>
      <c r="C6" s="149" t="n">
        <v>88</v>
      </c>
      <c r="D6" s="150" t="n">
        <v>84</v>
      </c>
      <c r="F6" s="129" t="s">
        <v>141</v>
      </c>
      <c r="G6" s="129" t="n">
        <v>0.920518105367005</v>
      </c>
    </row>
    <row r="7" customFormat="false" ht="15.75" hidden="false" customHeight="false" outlineLevel="0" collapsed="false">
      <c r="A7" s="115"/>
      <c r="B7" s="146" t="n">
        <v>4</v>
      </c>
      <c r="C7" s="149" t="n">
        <v>80</v>
      </c>
      <c r="D7" s="150" t="n">
        <v>73</v>
      </c>
      <c r="F7" s="129" t="s">
        <v>142</v>
      </c>
      <c r="G7" s="129" t="n">
        <v>0.84735358230846</v>
      </c>
    </row>
    <row r="8" customFormat="false" ht="15.75" hidden="false" customHeight="false" outlineLevel="0" collapsed="false">
      <c r="A8" s="115"/>
      <c r="B8" s="146" t="n">
        <v>5</v>
      </c>
      <c r="C8" s="149" t="n">
        <v>96</v>
      </c>
      <c r="D8" s="150" t="n">
        <v>84</v>
      </c>
      <c r="F8" s="129" t="s">
        <v>143</v>
      </c>
      <c r="G8" s="129" t="n">
        <v>0.825546951209669</v>
      </c>
    </row>
    <row r="9" customFormat="false" ht="15.75" hidden="false" customHeight="false" outlineLevel="0" collapsed="false">
      <c r="A9" s="115"/>
      <c r="B9" s="146" t="n">
        <v>6</v>
      </c>
      <c r="C9" s="149" t="n">
        <v>61</v>
      </c>
      <c r="D9" s="150" t="n">
        <v>64</v>
      </c>
      <c r="F9" s="129" t="s">
        <v>144</v>
      </c>
      <c r="G9" s="129" t="n">
        <v>4.66508497635293</v>
      </c>
    </row>
    <row r="10" customFormat="false" ht="16.5" hidden="false" customHeight="false" outlineLevel="0" collapsed="false">
      <c r="A10" s="115"/>
      <c r="B10" s="146" t="n">
        <v>7</v>
      </c>
      <c r="C10" s="149" t="n">
        <v>66</v>
      </c>
      <c r="D10" s="150" t="n">
        <v>64</v>
      </c>
      <c r="F10" s="130" t="s">
        <v>145</v>
      </c>
      <c r="G10" s="130" t="n">
        <v>9</v>
      </c>
    </row>
    <row r="11" customFormat="false" ht="15.75" hidden="false" customHeight="false" outlineLevel="0" collapsed="false">
      <c r="A11" s="115"/>
      <c r="B11" s="146" t="n">
        <v>8</v>
      </c>
      <c r="C11" s="149" t="n">
        <v>95</v>
      </c>
      <c r="D11" s="150" t="n">
        <v>95</v>
      </c>
    </row>
    <row r="12" customFormat="false" ht="16.5" hidden="false" customHeight="false" outlineLevel="0" collapsed="false">
      <c r="A12" s="115"/>
      <c r="B12" s="146" t="n">
        <v>9</v>
      </c>
      <c r="C12" s="151" t="n">
        <v>69</v>
      </c>
      <c r="D12" s="152" t="n">
        <v>76</v>
      </c>
      <c r="F12" s="0" t="s">
        <v>146</v>
      </c>
    </row>
    <row r="13" customFormat="false" ht="12.75" hidden="false" customHeight="false" outlineLevel="0" collapsed="false">
      <c r="F13" s="128"/>
      <c r="G13" s="128" t="s">
        <v>147</v>
      </c>
      <c r="H13" s="128" t="s">
        <v>148</v>
      </c>
      <c r="I13" s="128" t="s">
        <v>149</v>
      </c>
      <c r="J13" s="128" t="s">
        <v>150</v>
      </c>
      <c r="K13" s="128" t="s">
        <v>151</v>
      </c>
    </row>
    <row r="14" customFormat="false" ht="12.75" hidden="false" customHeight="false" outlineLevel="0" collapsed="false">
      <c r="F14" s="129" t="s">
        <v>152</v>
      </c>
      <c r="G14" s="129" t="n">
        <v>1</v>
      </c>
      <c r="H14" s="129" t="n">
        <v>845.658875143844</v>
      </c>
      <c r="I14" s="129" t="n">
        <v>845.658875143844</v>
      </c>
      <c r="J14" s="129" t="n">
        <v>38.8576107180272</v>
      </c>
      <c r="K14" s="129" t="n">
        <v>0.000430952660619795</v>
      </c>
    </row>
    <row r="15" customFormat="false" ht="12.75" hidden="false" customHeight="false" outlineLevel="0" collapsed="false">
      <c r="F15" s="129" t="s">
        <v>153</v>
      </c>
      <c r="G15" s="129" t="n">
        <v>7</v>
      </c>
      <c r="H15" s="129" t="n">
        <v>152.341124856156</v>
      </c>
      <c r="I15" s="129" t="n">
        <v>21.7630178365938</v>
      </c>
      <c r="J15" s="129"/>
      <c r="K15" s="129"/>
    </row>
    <row r="16" customFormat="false" ht="13.5" hidden="false" customHeight="false" outlineLevel="0" collapsed="false">
      <c r="F16" s="130" t="s">
        <v>154</v>
      </c>
      <c r="G16" s="130" t="n">
        <v>8</v>
      </c>
      <c r="H16" s="130" t="n">
        <v>998</v>
      </c>
      <c r="I16" s="130"/>
      <c r="J16" s="130"/>
      <c r="K16" s="130"/>
    </row>
    <row r="17" customFormat="false" ht="13.5" hidden="false" customHeight="false" outlineLevel="0" collapsed="false"/>
    <row r="18" customFormat="false" ht="12.75" hidden="false" customHeight="false" outlineLevel="0" collapsed="false">
      <c r="F18" s="128"/>
      <c r="G18" s="128" t="s">
        <v>155</v>
      </c>
      <c r="H18" s="128" t="s">
        <v>144</v>
      </c>
      <c r="I18" s="128" t="s">
        <v>156</v>
      </c>
      <c r="J18" s="128" t="s">
        <v>157</v>
      </c>
      <c r="K18" s="128" t="s">
        <v>158</v>
      </c>
      <c r="L18" s="128" t="s">
        <v>159</v>
      </c>
      <c r="M18" s="128" t="s">
        <v>160</v>
      </c>
      <c r="N18" s="128" t="s">
        <v>161</v>
      </c>
    </row>
    <row r="19" customFormat="false" ht="12.75" hidden="false" customHeight="false" outlineLevel="0" collapsed="false">
      <c r="F19" s="129" t="s">
        <v>162</v>
      </c>
      <c r="G19" s="129" t="n">
        <v>18.9892117376294</v>
      </c>
      <c r="H19" s="129" t="n">
        <v>9.75178833323453</v>
      </c>
      <c r="I19" s="129" t="n">
        <v>1.94725429723626</v>
      </c>
      <c r="J19" s="129" t="n">
        <v>0.0925410483404776</v>
      </c>
      <c r="K19" s="129" t="n">
        <v>-4.07008695529155</v>
      </c>
      <c r="L19" s="129" t="n">
        <v>42.0485104305503</v>
      </c>
      <c r="M19" s="129" t="n">
        <v>-4.07008695529155</v>
      </c>
      <c r="N19" s="129" t="n">
        <v>42.0485104305503</v>
      </c>
    </row>
    <row r="20" customFormat="false" ht="13.5" hidden="false" customHeight="false" outlineLevel="0" collapsed="false">
      <c r="F20" s="130" t="s">
        <v>170</v>
      </c>
      <c r="G20" s="130" t="n">
        <v>0.739859033371693</v>
      </c>
      <c r="H20" s="130" t="n">
        <v>0.118689126645013</v>
      </c>
      <c r="I20" s="130" t="n">
        <v>6.23358730732372</v>
      </c>
      <c r="J20" s="130" t="n">
        <v>0.00043095266061979</v>
      </c>
      <c r="K20" s="130" t="n">
        <v>0.459204046882513</v>
      </c>
      <c r="L20" s="130" t="n">
        <v>1.02051401986087</v>
      </c>
      <c r="M20" s="130" t="n">
        <v>0.459204046882513</v>
      </c>
      <c r="N20" s="130" t="n">
        <v>1.02051401986087</v>
      </c>
    </row>
  </sheetData>
  <mergeCells count="1">
    <mergeCell ref="F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2" t="s">
        <v>171</v>
      </c>
    </row>
    <row r="3" customFormat="false" ht="12.75" hidden="false" customHeight="false" outlineLevel="0" collapsed="false">
      <c r="A3" s="153" t="s">
        <v>167</v>
      </c>
      <c r="B3" s="153" t="s">
        <v>172</v>
      </c>
      <c r="C3" s="153" t="s">
        <v>173</v>
      </c>
      <c r="E3" s="0" t="s">
        <v>139</v>
      </c>
    </row>
    <row r="4" customFormat="false" ht="13.5" hidden="false" customHeight="false" outlineLevel="0" collapsed="false">
      <c r="A4" s="154" t="s">
        <v>174</v>
      </c>
      <c r="B4" s="155" t="n">
        <v>1263</v>
      </c>
      <c r="C4" s="155" t="n">
        <v>2.9</v>
      </c>
    </row>
    <row r="5" customFormat="false" ht="12.75" hidden="false" customHeight="false" outlineLevel="0" collapsed="false">
      <c r="A5" s="154" t="s">
        <v>175</v>
      </c>
      <c r="B5" s="155" t="n">
        <v>1131</v>
      </c>
      <c r="C5" s="155" t="n">
        <v>2.93</v>
      </c>
      <c r="E5" s="128" t="s">
        <v>140</v>
      </c>
      <c r="F5" s="128"/>
    </row>
    <row r="6" customFormat="false" ht="12.75" hidden="false" customHeight="false" outlineLevel="0" collapsed="false">
      <c r="A6" s="154" t="s">
        <v>176</v>
      </c>
      <c r="B6" s="155" t="n">
        <v>1755</v>
      </c>
      <c r="C6" s="155" t="n">
        <v>3</v>
      </c>
      <c r="E6" s="129" t="s">
        <v>141</v>
      </c>
      <c r="F6" s="129" t="n">
        <v>0.691801456597396</v>
      </c>
    </row>
    <row r="7" customFormat="false" ht="12.75" hidden="false" customHeight="false" outlineLevel="0" collapsed="false">
      <c r="A7" s="154" t="s">
        <v>177</v>
      </c>
      <c r="B7" s="155" t="n">
        <v>2070</v>
      </c>
      <c r="C7" s="155" t="n">
        <v>3.45</v>
      </c>
      <c r="E7" s="129" t="s">
        <v>142</v>
      </c>
      <c r="F7" s="129" t="n">
        <v>0.478589255350279</v>
      </c>
    </row>
    <row r="8" customFormat="false" ht="12.75" hidden="false" customHeight="false" outlineLevel="0" collapsed="false">
      <c r="A8" s="154" t="s">
        <v>178</v>
      </c>
      <c r="B8" s="155" t="n">
        <v>1824</v>
      </c>
      <c r="C8" s="155" t="n">
        <v>3.66</v>
      </c>
      <c r="E8" s="129" t="s">
        <v>143</v>
      </c>
      <c r="F8" s="129" t="n">
        <v>0.431188278563941</v>
      </c>
    </row>
    <row r="9" customFormat="false" ht="12.75" hidden="false" customHeight="false" outlineLevel="0" collapsed="false">
      <c r="A9" s="154" t="s">
        <v>150</v>
      </c>
      <c r="B9" s="155" t="n">
        <v>1170</v>
      </c>
      <c r="C9" s="155" t="n">
        <v>2.88</v>
      </c>
      <c r="E9" s="129" t="s">
        <v>144</v>
      </c>
      <c r="F9" s="129" t="n">
        <v>0.496075152888085</v>
      </c>
    </row>
    <row r="10" customFormat="false" ht="13.5" hidden="false" customHeight="false" outlineLevel="0" collapsed="false">
      <c r="A10" s="154" t="s">
        <v>179</v>
      </c>
      <c r="B10" s="155" t="n">
        <v>1245</v>
      </c>
      <c r="C10" s="155" t="n">
        <v>2.15</v>
      </c>
      <c r="E10" s="130" t="s">
        <v>145</v>
      </c>
      <c r="F10" s="130" t="n">
        <v>13</v>
      </c>
    </row>
    <row r="11" customFormat="false" ht="12.75" hidden="false" customHeight="false" outlineLevel="0" collapsed="false">
      <c r="A11" s="154" t="s">
        <v>180</v>
      </c>
      <c r="B11" s="155" t="n">
        <v>1443</v>
      </c>
      <c r="C11" s="155" t="n">
        <v>2.53</v>
      </c>
    </row>
    <row r="12" customFormat="false" ht="13.5" hidden="false" customHeight="false" outlineLevel="0" collapsed="false">
      <c r="A12" s="154" t="s">
        <v>181</v>
      </c>
      <c r="B12" s="155" t="n">
        <v>2187</v>
      </c>
      <c r="C12" s="155" t="n">
        <v>3.22</v>
      </c>
      <c r="E12" s="0" t="s">
        <v>146</v>
      </c>
    </row>
    <row r="13" customFormat="false" ht="12.75" hidden="false" customHeight="false" outlineLevel="0" collapsed="false">
      <c r="A13" s="154" t="s">
        <v>182</v>
      </c>
      <c r="B13" s="155" t="n">
        <v>1503</v>
      </c>
      <c r="C13" s="155" t="n">
        <v>1.99</v>
      </c>
      <c r="E13" s="128"/>
      <c r="F13" s="128" t="s">
        <v>147</v>
      </c>
      <c r="G13" s="128" t="s">
        <v>148</v>
      </c>
      <c r="H13" s="128" t="s">
        <v>149</v>
      </c>
      <c r="I13" s="128" t="s">
        <v>150</v>
      </c>
      <c r="J13" s="128" t="s">
        <v>151</v>
      </c>
    </row>
    <row r="14" customFormat="false" ht="12.75" hidden="false" customHeight="false" outlineLevel="0" collapsed="false">
      <c r="A14" s="154" t="s">
        <v>183</v>
      </c>
      <c r="B14" s="155" t="n">
        <v>1839</v>
      </c>
      <c r="C14" s="155" t="n">
        <v>2.75</v>
      </c>
      <c r="E14" s="129" t="s">
        <v>152</v>
      </c>
      <c r="F14" s="129" t="n">
        <v>1</v>
      </c>
      <c r="G14" s="129" t="n">
        <v>2.48468079263461</v>
      </c>
      <c r="H14" s="129" t="n">
        <v>2.48468079263461</v>
      </c>
      <c r="I14" s="129" t="n">
        <v>10.0966116691548</v>
      </c>
      <c r="J14" s="129" t="n">
        <v>0.00880000117075407</v>
      </c>
    </row>
    <row r="15" customFormat="false" ht="12.75" hidden="false" customHeight="false" outlineLevel="0" collapsed="false">
      <c r="A15" s="154" t="s">
        <v>184</v>
      </c>
      <c r="B15" s="155" t="n">
        <v>2127</v>
      </c>
      <c r="C15" s="155" t="n">
        <v>3.9</v>
      </c>
      <c r="E15" s="129" t="s">
        <v>153</v>
      </c>
      <c r="F15" s="129" t="n">
        <v>11</v>
      </c>
      <c r="G15" s="129" t="n">
        <v>2.70699613044231</v>
      </c>
      <c r="H15" s="129" t="n">
        <v>0.246090557312937</v>
      </c>
      <c r="I15" s="129"/>
      <c r="J15" s="129"/>
    </row>
    <row r="16" customFormat="false" ht="13.5" hidden="false" customHeight="false" outlineLevel="0" collapsed="false">
      <c r="A16" s="154" t="s">
        <v>185</v>
      </c>
      <c r="B16" s="155" t="n">
        <v>1098</v>
      </c>
      <c r="C16" s="155" t="n">
        <v>1.6</v>
      </c>
      <c r="E16" s="130" t="s">
        <v>154</v>
      </c>
      <c r="F16" s="130" t="n">
        <v>12</v>
      </c>
      <c r="G16" s="130" t="n">
        <v>5.19167692307692</v>
      </c>
      <c r="H16" s="130"/>
      <c r="I16" s="130"/>
      <c r="J16" s="130"/>
    </row>
    <row r="17" customFormat="false" ht="13.5" hidden="false" customHeight="false" outlineLevel="0" collapsed="false"/>
    <row r="18" customFormat="false" ht="12.75" hidden="false" customHeight="false" outlineLevel="0" collapsed="false">
      <c r="E18" s="128"/>
      <c r="F18" s="128" t="s">
        <v>155</v>
      </c>
      <c r="G18" s="128" t="s">
        <v>144</v>
      </c>
      <c r="H18" s="128" t="s">
        <v>156</v>
      </c>
      <c r="I18" s="128" t="s">
        <v>157</v>
      </c>
      <c r="J18" s="128" t="s">
        <v>158</v>
      </c>
      <c r="K18" s="128" t="s">
        <v>159</v>
      </c>
      <c r="L18" s="128" t="s">
        <v>160</v>
      </c>
      <c r="M18" s="128" t="s">
        <v>161</v>
      </c>
    </row>
    <row r="19" customFormat="false" ht="12.75" hidden="false" customHeight="false" outlineLevel="0" collapsed="false">
      <c r="E19" s="129" t="s">
        <v>162</v>
      </c>
      <c r="F19" s="129" t="n">
        <v>1.02777081338947</v>
      </c>
      <c r="G19" s="129" t="n">
        <v>0.587631223152011</v>
      </c>
      <c r="H19" s="129" t="n">
        <v>1.74900647361211</v>
      </c>
      <c r="I19" s="129" t="n">
        <v>0.108100244463419</v>
      </c>
      <c r="J19" s="129" t="n">
        <v>-0.265596787569668</v>
      </c>
      <c r="K19" s="129" t="n">
        <v>2.32113841434861</v>
      </c>
      <c r="L19" s="129" t="n">
        <v>-0.265596787569668</v>
      </c>
      <c r="M19" s="129" t="n">
        <v>2.32113841434861</v>
      </c>
    </row>
    <row r="20" customFormat="false" ht="13.5" hidden="false" customHeight="false" outlineLevel="0" collapsed="false">
      <c r="E20" s="130" t="s">
        <v>172</v>
      </c>
      <c r="F20" s="130" t="n">
        <v>0.00114253107847673</v>
      </c>
      <c r="G20" s="130" t="n">
        <v>0.00035956730569731</v>
      </c>
      <c r="H20" s="130" t="n">
        <v>3.17751658833669</v>
      </c>
      <c r="I20" s="130" t="n">
        <v>0.00880000117075407</v>
      </c>
      <c r="J20" s="130" t="n">
        <v>0.000351128775075352</v>
      </c>
      <c r="K20" s="130" t="n">
        <v>0.00193393338187811</v>
      </c>
      <c r="L20" s="130" t="n">
        <v>0.000351128775075352</v>
      </c>
      <c r="M20" s="130" t="n">
        <v>0.00193393338187811</v>
      </c>
    </row>
    <row r="23" customFormat="false" ht="12.75" hidden="false" customHeight="false" outlineLevel="0" collapsed="false">
      <c r="B23" s="155"/>
      <c r="C23" s="155"/>
      <c r="D23" s="155"/>
    </row>
    <row r="24" customFormat="false" ht="12.75" hidden="false" customHeight="false" outlineLevel="0" collapsed="false">
      <c r="B24" s="155"/>
      <c r="C24" s="155"/>
      <c r="D24" s="155"/>
    </row>
    <row r="25" customFormat="false" ht="12.75" hidden="false" customHeight="false" outlineLevel="0" collapsed="false">
      <c r="B25" s="155"/>
      <c r="C25" s="155"/>
      <c r="D25" s="155"/>
    </row>
    <row r="26" customFormat="false" ht="12.75" hidden="false" customHeight="false" outlineLevel="0" collapsed="false">
      <c r="B26" s="155"/>
      <c r="C26" s="155"/>
      <c r="D26" s="155"/>
    </row>
    <row r="27" customFormat="false" ht="12.75" hidden="false" customHeight="false" outlineLevel="0" collapsed="false">
      <c r="B27" s="155"/>
      <c r="C27" s="155"/>
      <c r="D27" s="155"/>
    </row>
    <row r="28" customFormat="false" ht="12.75" hidden="false" customHeight="false" outlineLevel="0" collapsed="false">
      <c r="B28" s="155"/>
      <c r="C28" s="155"/>
      <c r="D28" s="155"/>
    </row>
    <row r="29" customFormat="false" ht="12.75" hidden="false" customHeight="false" outlineLevel="0" collapsed="false">
      <c r="B29" s="155"/>
      <c r="C29" s="155"/>
      <c r="D29" s="155"/>
    </row>
    <row r="30" customFormat="false" ht="12.75" hidden="false" customHeight="false" outlineLevel="0" collapsed="false">
      <c r="B30" s="155"/>
      <c r="C30" s="155"/>
      <c r="D30" s="155"/>
    </row>
    <row r="31" customFormat="false" ht="12.75" hidden="false" customHeight="false" outlineLevel="0" collapsed="false">
      <c r="B31" s="155"/>
      <c r="C31" s="155"/>
      <c r="D31" s="155"/>
    </row>
    <row r="32" customFormat="false" ht="12.75" hidden="false" customHeight="false" outlineLevel="0" collapsed="false">
      <c r="B32" s="155"/>
      <c r="C32" s="155"/>
      <c r="D32" s="155"/>
    </row>
    <row r="33" customFormat="false" ht="12.75" hidden="false" customHeight="false" outlineLevel="0" collapsed="false">
      <c r="B33" s="155"/>
      <c r="C33" s="155"/>
      <c r="D33" s="155"/>
    </row>
    <row r="34" customFormat="false" ht="12.75" hidden="false" customHeight="false" outlineLevel="0" collapsed="false">
      <c r="B34" s="155"/>
      <c r="C34" s="155"/>
      <c r="D34" s="155"/>
    </row>
    <row r="35" customFormat="false" ht="12.75" hidden="false" customHeight="false" outlineLevel="0" collapsed="false">
      <c r="B35" s="155"/>
      <c r="C35" s="155"/>
      <c r="D35" s="155"/>
    </row>
    <row r="36" customFormat="false" ht="12.75" hidden="false" customHeight="false" outlineLevel="0" collapsed="false">
      <c r="B36" s="155"/>
      <c r="C36" s="155"/>
      <c r="D36" s="155"/>
    </row>
  </sheetData>
  <mergeCells count="1">
    <mergeCell ref="E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11.42"/>
  </cols>
  <sheetData>
    <row r="1" customFormat="false" ht="12.75" hidden="false" customHeight="false" outlineLevel="0" collapsed="false">
      <c r="A1" s="0" t="s">
        <v>186</v>
      </c>
    </row>
    <row r="3" customFormat="false" ht="31.5" hidden="false" customHeight="false" outlineLevel="0" collapsed="false">
      <c r="A3" s="156" t="s">
        <v>187</v>
      </c>
      <c r="B3" s="157" t="s">
        <v>188</v>
      </c>
      <c r="C3" s="157" t="s">
        <v>189</v>
      </c>
      <c r="E3" s="0" t="s">
        <v>139</v>
      </c>
    </row>
    <row r="4" customFormat="false" ht="16.5" hidden="false" customHeight="false" outlineLevel="0" collapsed="false">
      <c r="A4" s="158" t="s">
        <v>190</v>
      </c>
      <c r="B4" s="158" t="n">
        <v>7</v>
      </c>
      <c r="C4" s="158" t="n">
        <v>15</v>
      </c>
    </row>
    <row r="5" customFormat="false" ht="15.75" hidden="false" customHeight="false" outlineLevel="0" collapsed="false">
      <c r="A5" s="158" t="s">
        <v>191</v>
      </c>
      <c r="B5" s="158" t="n">
        <v>2</v>
      </c>
      <c r="C5" s="158" t="n">
        <v>10</v>
      </c>
      <c r="E5" s="128" t="s">
        <v>140</v>
      </c>
      <c r="F5" s="128"/>
    </row>
    <row r="6" customFormat="false" ht="15.75" hidden="false" customHeight="false" outlineLevel="0" collapsed="false">
      <c r="A6" s="158" t="s">
        <v>192</v>
      </c>
      <c r="B6" s="158" t="n">
        <v>6</v>
      </c>
      <c r="C6" s="158" t="n">
        <v>13</v>
      </c>
      <c r="E6" s="129" t="s">
        <v>141</v>
      </c>
      <c r="F6" s="129" t="n">
        <v>0.916665698641932</v>
      </c>
    </row>
    <row r="7" customFormat="false" ht="15.75" hidden="false" customHeight="false" outlineLevel="0" collapsed="false">
      <c r="A7" s="158" t="s">
        <v>193</v>
      </c>
      <c r="B7" s="158" t="n">
        <v>4</v>
      </c>
      <c r="C7" s="158" t="n">
        <v>15</v>
      </c>
      <c r="E7" s="129" t="s">
        <v>142</v>
      </c>
      <c r="F7" s="129" t="n">
        <v>0.840276003066701</v>
      </c>
    </row>
    <row r="8" customFormat="false" ht="15.75" hidden="false" customHeight="false" outlineLevel="0" collapsed="false">
      <c r="A8" s="158" t="s">
        <v>194</v>
      </c>
      <c r="B8" s="158" t="n">
        <v>14</v>
      </c>
      <c r="C8" s="158" t="n">
        <v>25</v>
      </c>
      <c r="E8" s="129" t="s">
        <v>143</v>
      </c>
      <c r="F8" s="129" t="n">
        <v>0.824303603373371</v>
      </c>
    </row>
    <row r="9" customFormat="false" ht="15.75" hidden="false" customHeight="false" outlineLevel="0" collapsed="false">
      <c r="A9" s="158" t="s">
        <v>195</v>
      </c>
      <c r="B9" s="158" t="n">
        <v>15</v>
      </c>
      <c r="C9" s="158" t="n">
        <v>27</v>
      </c>
      <c r="E9" s="129" t="s">
        <v>144</v>
      </c>
      <c r="F9" s="129" t="n">
        <v>4.07357241841384</v>
      </c>
    </row>
    <row r="10" customFormat="false" ht="16.5" hidden="false" customHeight="false" outlineLevel="0" collapsed="false">
      <c r="A10" s="158" t="s">
        <v>196</v>
      </c>
      <c r="B10" s="158" t="n">
        <v>16</v>
      </c>
      <c r="C10" s="158" t="n">
        <v>24</v>
      </c>
      <c r="E10" s="130" t="s">
        <v>145</v>
      </c>
      <c r="F10" s="130" t="n">
        <v>12</v>
      </c>
    </row>
    <row r="11" customFormat="false" ht="15.75" hidden="false" customHeight="false" outlineLevel="0" collapsed="false">
      <c r="A11" s="158" t="s">
        <v>197</v>
      </c>
      <c r="B11" s="158" t="n">
        <v>12</v>
      </c>
      <c r="C11" s="158" t="n">
        <v>20</v>
      </c>
    </row>
    <row r="12" customFormat="false" ht="16.5" hidden="false" customHeight="false" outlineLevel="0" collapsed="false">
      <c r="A12" s="158" t="s">
        <v>198</v>
      </c>
      <c r="B12" s="158" t="n">
        <v>14</v>
      </c>
      <c r="C12" s="158" t="n">
        <v>27</v>
      </c>
      <c r="E12" s="0" t="s">
        <v>146</v>
      </c>
    </row>
    <row r="13" customFormat="false" ht="15.75" hidden="false" customHeight="false" outlineLevel="0" collapsed="false">
      <c r="A13" s="158" t="n">
        <v>10</v>
      </c>
      <c r="B13" s="158" t="n">
        <v>20</v>
      </c>
      <c r="C13" s="158" t="n">
        <v>44</v>
      </c>
      <c r="E13" s="128"/>
      <c r="F13" s="128" t="s">
        <v>147</v>
      </c>
      <c r="G13" s="128" t="s">
        <v>148</v>
      </c>
      <c r="H13" s="128" t="s">
        <v>149</v>
      </c>
      <c r="I13" s="128" t="s">
        <v>150</v>
      </c>
      <c r="J13" s="128" t="s">
        <v>151</v>
      </c>
    </row>
    <row r="14" customFormat="false" ht="15.75" hidden="false" customHeight="false" outlineLevel="0" collapsed="false">
      <c r="A14" s="158" t="n">
        <v>11</v>
      </c>
      <c r="B14" s="158" t="n">
        <v>15</v>
      </c>
      <c r="C14" s="158" t="n">
        <v>34</v>
      </c>
      <c r="E14" s="129" t="s">
        <v>152</v>
      </c>
      <c r="F14" s="129" t="n">
        <v>1</v>
      </c>
      <c r="G14" s="129" t="n">
        <v>872.976744186047</v>
      </c>
      <c r="H14" s="129" t="n">
        <v>872.976744186047</v>
      </c>
      <c r="I14" s="129" t="n">
        <v>52.608</v>
      </c>
      <c r="J14" s="129" t="n">
        <v>2.74836780812052E-005</v>
      </c>
    </row>
    <row r="15" customFormat="false" ht="15.75" hidden="false" customHeight="false" outlineLevel="0" collapsed="false">
      <c r="A15" s="159" t="n">
        <v>12</v>
      </c>
      <c r="B15" s="159" t="n">
        <v>7</v>
      </c>
      <c r="C15" s="159" t="n">
        <v>17</v>
      </c>
      <c r="E15" s="129" t="s">
        <v>153</v>
      </c>
      <c r="F15" s="129" t="n">
        <v>10</v>
      </c>
      <c r="G15" s="129" t="n">
        <v>165.93992248062</v>
      </c>
      <c r="H15" s="129" t="n">
        <v>16.593992248062</v>
      </c>
      <c r="I15" s="129"/>
      <c r="J15" s="129"/>
    </row>
    <row r="16" customFormat="false" ht="13.5" hidden="false" customHeight="false" outlineLevel="0" collapsed="false">
      <c r="E16" s="130" t="s">
        <v>154</v>
      </c>
      <c r="F16" s="130" t="n">
        <v>11</v>
      </c>
      <c r="G16" s="130" t="n">
        <v>1038.91666666667</v>
      </c>
      <c r="H16" s="130"/>
      <c r="I16" s="130"/>
      <c r="J16" s="130"/>
    </row>
    <row r="17" customFormat="false" ht="13.5" hidden="false" customHeight="false" outlineLevel="0" collapsed="false"/>
    <row r="18" customFormat="false" ht="12.75" hidden="false" customHeight="false" outlineLevel="0" collapsed="false">
      <c r="E18" s="128"/>
      <c r="F18" s="128" t="s">
        <v>155</v>
      </c>
      <c r="G18" s="128" t="s">
        <v>144</v>
      </c>
      <c r="H18" s="128" t="s">
        <v>156</v>
      </c>
      <c r="I18" s="128" t="s">
        <v>157</v>
      </c>
      <c r="J18" s="128" t="s">
        <v>158</v>
      </c>
      <c r="K18" s="128" t="s">
        <v>159</v>
      </c>
      <c r="L18" s="128" t="s">
        <v>160</v>
      </c>
      <c r="M18" s="128" t="s">
        <v>161</v>
      </c>
    </row>
    <row r="19" customFormat="false" ht="12.75" hidden="false" customHeight="false" outlineLevel="0" collapsed="false">
      <c r="E19" s="129" t="s">
        <v>162</v>
      </c>
      <c r="F19" s="129" t="n">
        <v>5.06007751937985</v>
      </c>
      <c r="G19" s="129" t="n">
        <v>2.68694491642371</v>
      </c>
      <c r="H19" s="129" t="n">
        <v>1.88320850511322</v>
      </c>
      <c r="I19" s="129" t="n">
        <v>0.0890522738021198</v>
      </c>
      <c r="J19" s="129" t="n">
        <v>-0.926809878063321</v>
      </c>
      <c r="K19" s="129" t="n">
        <v>11.046964916823</v>
      </c>
      <c r="L19" s="129" t="n">
        <v>-0.926809878063321</v>
      </c>
      <c r="M19" s="129" t="n">
        <v>11.046964916823</v>
      </c>
    </row>
    <row r="20" customFormat="false" ht="13.5" hidden="false" customHeight="false" outlineLevel="0" collapsed="false">
      <c r="E20" s="130" t="s">
        <v>199</v>
      </c>
      <c r="F20" s="130" t="n">
        <v>1.59302325581395</v>
      </c>
      <c r="G20" s="130" t="n">
        <v>0.219632305361301</v>
      </c>
      <c r="H20" s="130" t="n">
        <v>7.25313725225161</v>
      </c>
      <c r="I20" s="130" t="n">
        <v>2.74836780812052E-005</v>
      </c>
      <c r="J20" s="130" t="n">
        <v>1.10365189840291</v>
      </c>
      <c r="K20" s="130" t="n">
        <v>2.08239461322499</v>
      </c>
      <c r="L20" s="130" t="n">
        <v>1.10365189840291</v>
      </c>
      <c r="M20" s="130" t="n">
        <v>2.08239461322499</v>
      </c>
    </row>
  </sheetData>
  <mergeCells count="1">
    <mergeCell ref="E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11.42"/>
  </cols>
  <sheetData>
    <row r="1" customFormat="false" ht="12.75" hidden="false" customHeight="false" outlineLevel="0" collapsed="false">
      <c r="A1" s="0" t="s">
        <v>200</v>
      </c>
    </row>
    <row r="2" customFormat="false" ht="13.5" hidden="false" customHeight="false" outlineLevel="0" collapsed="false"/>
    <row r="3" customFormat="false" ht="31.5" hidden="false" customHeight="false" outlineLevel="0" collapsed="false">
      <c r="A3" s="160" t="s">
        <v>187</v>
      </c>
      <c r="B3" s="161" t="s">
        <v>188</v>
      </c>
      <c r="C3" s="162" t="s">
        <v>189</v>
      </c>
      <c r="E3" s="0" t="s">
        <v>139</v>
      </c>
    </row>
    <row r="4" customFormat="false" ht="16.5" hidden="false" customHeight="false" outlineLevel="0" collapsed="false">
      <c r="A4" s="146" t="s">
        <v>190</v>
      </c>
      <c r="B4" s="149" t="n">
        <v>7</v>
      </c>
      <c r="C4" s="150" t="n">
        <v>15</v>
      </c>
    </row>
    <row r="5" customFormat="false" ht="15.75" hidden="false" customHeight="false" outlineLevel="0" collapsed="false">
      <c r="A5" s="146" t="s">
        <v>191</v>
      </c>
      <c r="B5" s="149" t="n">
        <v>2</v>
      </c>
      <c r="C5" s="150" t="n">
        <v>10</v>
      </c>
      <c r="E5" s="128" t="s">
        <v>140</v>
      </c>
      <c r="F5" s="128"/>
    </row>
    <row r="6" customFormat="false" ht="15.75" hidden="false" customHeight="false" outlineLevel="0" collapsed="false">
      <c r="A6" s="146" t="s">
        <v>192</v>
      </c>
      <c r="B6" s="149" t="n">
        <v>6</v>
      </c>
      <c r="C6" s="150" t="n">
        <v>13</v>
      </c>
      <c r="E6" s="129" t="s">
        <v>141</v>
      </c>
      <c r="F6" s="129" t="n">
        <v>0.916665698641932</v>
      </c>
    </row>
    <row r="7" customFormat="false" ht="15.75" hidden="false" customHeight="false" outlineLevel="0" collapsed="false">
      <c r="A7" s="146" t="s">
        <v>193</v>
      </c>
      <c r="B7" s="149" t="n">
        <v>4</v>
      </c>
      <c r="C7" s="150" t="n">
        <v>15</v>
      </c>
      <c r="E7" s="129" t="s">
        <v>142</v>
      </c>
      <c r="F7" s="129" t="n">
        <v>0.840276003066701</v>
      </c>
    </row>
    <row r="8" customFormat="false" ht="15.75" hidden="false" customHeight="false" outlineLevel="0" collapsed="false">
      <c r="A8" s="146" t="s">
        <v>194</v>
      </c>
      <c r="B8" s="149" t="n">
        <v>14</v>
      </c>
      <c r="C8" s="150" t="n">
        <v>25</v>
      </c>
      <c r="E8" s="129" t="s">
        <v>143</v>
      </c>
      <c r="F8" s="129" t="n">
        <v>0.824303603373371</v>
      </c>
    </row>
    <row r="9" customFormat="false" ht="15.75" hidden="false" customHeight="false" outlineLevel="0" collapsed="false">
      <c r="A9" s="146" t="s">
        <v>195</v>
      </c>
      <c r="B9" s="149" t="n">
        <v>15</v>
      </c>
      <c r="C9" s="150" t="n">
        <v>27</v>
      </c>
      <c r="E9" s="129" t="s">
        <v>144</v>
      </c>
      <c r="F9" s="129" t="n">
        <v>4.07357241841384</v>
      </c>
    </row>
    <row r="10" customFormat="false" ht="16.5" hidden="false" customHeight="false" outlineLevel="0" collapsed="false">
      <c r="A10" s="146" t="s">
        <v>196</v>
      </c>
      <c r="B10" s="149" t="n">
        <v>16</v>
      </c>
      <c r="C10" s="150" t="n">
        <v>24</v>
      </c>
      <c r="E10" s="130" t="s">
        <v>145</v>
      </c>
      <c r="F10" s="130" t="n">
        <v>12</v>
      </c>
    </row>
    <row r="11" customFormat="false" ht="15.75" hidden="false" customHeight="false" outlineLevel="0" collapsed="false">
      <c r="A11" s="146" t="s">
        <v>197</v>
      </c>
      <c r="B11" s="149" t="n">
        <v>12</v>
      </c>
      <c r="C11" s="150" t="n">
        <v>20</v>
      </c>
    </row>
    <row r="12" customFormat="false" ht="16.5" hidden="false" customHeight="false" outlineLevel="0" collapsed="false">
      <c r="A12" s="146" t="s">
        <v>198</v>
      </c>
      <c r="B12" s="149" t="n">
        <v>14</v>
      </c>
      <c r="C12" s="150" t="n">
        <v>27</v>
      </c>
      <c r="E12" s="0" t="s">
        <v>146</v>
      </c>
    </row>
    <row r="13" customFormat="false" ht="15.75" hidden="false" customHeight="false" outlineLevel="0" collapsed="false">
      <c r="A13" s="146" t="n">
        <v>10</v>
      </c>
      <c r="B13" s="149" t="n">
        <v>20</v>
      </c>
      <c r="C13" s="150" t="n">
        <v>44</v>
      </c>
      <c r="E13" s="128"/>
      <c r="F13" s="128" t="s">
        <v>147</v>
      </c>
      <c r="G13" s="128" t="s">
        <v>148</v>
      </c>
      <c r="H13" s="128" t="s">
        <v>149</v>
      </c>
      <c r="I13" s="128" t="s">
        <v>150</v>
      </c>
      <c r="J13" s="128" t="s">
        <v>151</v>
      </c>
    </row>
    <row r="14" customFormat="false" ht="15.75" hidden="false" customHeight="false" outlineLevel="0" collapsed="false">
      <c r="A14" s="146" t="n">
        <v>11</v>
      </c>
      <c r="B14" s="149" t="n">
        <v>15</v>
      </c>
      <c r="C14" s="150" t="n">
        <v>34</v>
      </c>
      <c r="E14" s="129" t="s">
        <v>152</v>
      </c>
      <c r="F14" s="129" t="n">
        <v>1</v>
      </c>
      <c r="G14" s="129" t="n">
        <v>872.976744186047</v>
      </c>
      <c r="H14" s="129" t="n">
        <v>872.976744186047</v>
      </c>
      <c r="I14" s="129" t="n">
        <v>52.608</v>
      </c>
      <c r="J14" s="129" t="n">
        <v>2.74836780812052E-005</v>
      </c>
    </row>
    <row r="15" customFormat="false" ht="16.5" hidden="false" customHeight="false" outlineLevel="0" collapsed="false">
      <c r="A15" s="146" t="n">
        <v>12</v>
      </c>
      <c r="B15" s="151" t="n">
        <v>7</v>
      </c>
      <c r="C15" s="152" t="n">
        <v>17</v>
      </c>
      <c r="E15" s="129" t="s">
        <v>153</v>
      </c>
      <c r="F15" s="129" t="n">
        <v>10</v>
      </c>
      <c r="G15" s="129" t="n">
        <v>165.93992248062</v>
      </c>
      <c r="H15" s="129" t="n">
        <v>16.593992248062</v>
      </c>
      <c r="I15" s="129"/>
      <c r="J15" s="129"/>
    </row>
    <row r="16" customFormat="false" ht="13.5" hidden="false" customHeight="false" outlineLevel="0" collapsed="false">
      <c r="E16" s="130" t="s">
        <v>154</v>
      </c>
      <c r="F16" s="130" t="n">
        <v>11</v>
      </c>
      <c r="G16" s="130" t="n">
        <v>1038.91666666667</v>
      </c>
      <c r="H16" s="130"/>
      <c r="I16" s="130"/>
      <c r="J16" s="130"/>
    </row>
    <row r="17" customFormat="false" ht="13.5" hidden="false" customHeight="false" outlineLevel="0" collapsed="false"/>
    <row r="18" customFormat="false" ht="12.75" hidden="false" customHeight="false" outlineLevel="0" collapsed="false">
      <c r="E18" s="128"/>
      <c r="F18" s="128" t="s">
        <v>155</v>
      </c>
      <c r="G18" s="128" t="s">
        <v>144</v>
      </c>
      <c r="H18" s="128" t="s">
        <v>156</v>
      </c>
      <c r="I18" s="128" t="s">
        <v>157</v>
      </c>
      <c r="J18" s="128" t="s">
        <v>158</v>
      </c>
      <c r="K18" s="128" t="s">
        <v>159</v>
      </c>
      <c r="L18" s="128" t="s">
        <v>160</v>
      </c>
      <c r="M18" s="128" t="s">
        <v>161</v>
      </c>
    </row>
    <row r="19" customFormat="false" ht="12.75" hidden="false" customHeight="false" outlineLevel="0" collapsed="false">
      <c r="E19" s="129" t="s">
        <v>162</v>
      </c>
      <c r="F19" s="129" t="n">
        <v>5.06007751937985</v>
      </c>
      <c r="G19" s="129" t="n">
        <v>2.68694491642371</v>
      </c>
      <c r="H19" s="129" t="n">
        <v>1.88320850511322</v>
      </c>
      <c r="I19" s="129" t="n">
        <v>0.0890522738021198</v>
      </c>
      <c r="J19" s="129" t="n">
        <v>-0.926809878063321</v>
      </c>
      <c r="K19" s="129" t="n">
        <v>11.046964916823</v>
      </c>
      <c r="L19" s="129" t="n">
        <v>-0.926809878063321</v>
      </c>
      <c r="M19" s="129" t="n">
        <v>11.046964916823</v>
      </c>
    </row>
    <row r="20" customFormat="false" ht="13.5" hidden="false" customHeight="false" outlineLevel="0" collapsed="false">
      <c r="E20" s="130" t="s">
        <v>199</v>
      </c>
      <c r="F20" s="130" t="n">
        <v>1.59302325581395</v>
      </c>
      <c r="G20" s="130" t="n">
        <v>0.219632305361301</v>
      </c>
      <c r="H20" s="130" t="n">
        <v>7.25313725225161</v>
      </c>
      <c r="I20" s="130" t="n">
        <v>2.74836780812052E-005</v>
      </c>
      <c r="J20" s="130" t="n">
        <v>1.10365189840291</v>
      </c>
      <c r="K20" s="130" t="n">
        <v>2.08239461322499</v>
      </c>
      <c r="L20" s="130" t="n">
        <v>1.10365189840291</v>
      </c>
      <c r="M20" s="130" t="n">
        <v>2.08239461322499</v>
      </c>
    </row>
  </sheetData>
  <mergeCells count="1">
    <mergeCell ref="E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2" t="s">
        <v>201</v>
      </c>
    </row>
    <row r="2" customFormat="false" ht="13.5" hidden="false" customHeight="false" outlineLevel="0" collapsed="false">
      <c r="A2" s="42"/>
      <c r="G2" s="0" t="s">
        <v>139</v>
      </c>
    </row>
    <row r="3" customFormat="false" ht="16.5" hidden="false" customHeight="false" outlineLevel="0" collapsed="false">
      <c r="B3" s="163" t="s">
        <v>202</v>
      </c>
      <c r="C3" s="164" t="s">
        <v>173</v>
      </c>
      <c r="D3" s="164" t="s">
        <v>203</v>
      </c>
      <c r="E3" s="165" t="s">
        <v>204</v>
      </c>
    </row>
    <row r="4" customFormat="false" ht="15.75" hidden="false" customHeight="false" outlineLevel="0" collapsed="false">
      <c r="B4" s="166" t="n">
        <v>29500</v>
      </c>
      <c r="C4" s="167" t="n">
        <v>3.1</v>
      </c>
      <c r="D4" s="119" t="n">
        <v>0</v>
      </c>
      <c r="E4" s="168" t="s">
        <v>205</v>
      </c>
      <c r="G4" s="128" t="s">
        <v>140</v>
      </c>
      <c r="H4" s="128"/>
    </row>
    <row r="5" customFormat="false" ht="15.75" hidden="false" customHeight="false" outlineLevel="0" collapsed="false">
      <c r="B5" s="166" t="n">
        <v>46000</v>
      </c>
      <c r="C5" s="167" t="n">
        <v>3.5</v>
      </c>
      <c r="D5" s="119" t="n">
        <v>1</v>
      </c>
      <c r="E5" s="168" t="s">
        <v>206</v>
      </c>
      <c r="G5" s="129" t="s">
        <v>141</v>
      </c>
      <c r="H5" s="129" t="n">
        <v>0.828754030463444</v>
      </c>
    </row>
    <row r="6" customFormat="false" ht="15.75" hidden="false" customHeight="false" outlineLevel="0" collapsed="false">
      <c r="B6" s="166" t="n">
        <v>39800</v>
      </c>
      <c r="C6" s="167" t="n">
        <v>3.8</v>
      </c>
      <c r="D6" s="119" t="n">
        <v>1</v>
      </c>
      <c r="E6" s="168" t="s">
        <v>206</v>
      </c>
      <c r="G6" s="129" t="s">
        <v>142</v>
      </c>
      <c r="H6" s="129" t="n">
        <v>0.686833243009403</v>
      </c>
    </row>
    <row r="7" customFormat="false" ht="15.75" hidden="false" customHeight="false" outlineLevel="0" collapsed="false">
      <c r="B7" s="166" t="n">
        <v>36500</v>
      </c>
      <c r="C7" s="167" t="n">
        <v>2.9</v>
      </c>
      <c r="D7" s="119" t="n">
        <v>0</v>
      </c>
      <c r="E7" s="168" t="s">
        <v>205</v>
      </c>
      <c r="G7" s="129" t="s">
        <v>143</v>
      </c>
      <c r="H7" s="129" t="n">
        <v>0.530249864514104</v>
      </c>
    </row>
    <row r="8" customFormat="false" ht="15.75" hidden="false" customHeight="false" outlineLevel="0" collapsed="false">
      <c r="B8" s="166" t="n">
        <v>42000</v>
      </c>
      <c r="C8" s="167" t="n">
        <v>3.4</v>
      </c>
      <c r="D8" s="119" t="n">
        <v>1</v>
      </c>
      <c r="E8" s="168" t="s">
        <v>206</v>
      </c>
      <c r="G8" s="129" t="s">
        <v>144</v>
      </c>
      <c r="H8" s="129" t="n">
        <v>3960.39560313529</v>
      </c>
    </row>
    <row r="9" customFormat="false" ht="16.5" hidden="false" customHeight="false" outlineLevel="0" collapsed="false">
      <c r="B9" s="166" t="n">
        <v>31500</v>
      </c>
      <c r="C9" s="167" t="n">
        <v>2.1</v>
      </c>
      <c r="D9" s="119" t="n">
        <v>0</v>
      </c>
      <c r="E9" s="168" t="s">
        <v>205</v>
      </c>
      <c r="G9" s="130" t="s">
        <v>145</v>
      </c>
      <c r="H9" s="130" t="n">
        <v>7</v>
      </c>
    </row>
    <row r="10" customFormat="false" ht="16.5" hidden="false" customHeight="false" outlineLevel="0" collapsed="false">
      <c r="B10" s="169" t="n">
        <v>36200</v>
      </c>
      <c r="C10" s="170" t="n">
        <v>2.5</v>
      </c>
      <c r="D10" s="111" t="n">
        <v>1</v>
      </c>
      <c r="E10" s="171" t="s">
        <v>206</v>
      </c>
    </row>
    <row r="11" customFormat="false" ht="13.5" hidden="false" customHeight="false" outlineLevel="0" collapsed="false">
      <c r="G11" s="0" t="s">
        <v>146</v>
      </c>
    </row>
    <row r="12" customFormat="false" ht="12.75" hidden="false" customHeight="false" outlineLevel="0" collapsed="false">
      <c r="G12" s="128"/>
      <c r="H12" s="128" t="s">
        <v>147</v>
      </c>
      <c r="I12" s="128" t="s">
        <v>148</v>
      </c>
      <c r="J12" s="128" t="s">
        <v>149</v>
      </c>
      <c r="K12" s="128" t="s">
        <v>150</v>
      </c>
      <c r="L12" s="128" t="s">
        <v>151</v>
      </c>
    </row>
    <row r="13" customFormat="false" ht="12.75" hidden="false" customHeight="false" outlineLevel="0" collapsed="false">
      <c r="G13" s="129" t="s">
        <v>152</v>
      </c>
      <c r="H13" s="129" t="n">
        <v>2</v>
      </c>
      <c r="I13" s="129" t="n">
        <v>137598209.523809</v>
      </c>
      <c r="J13" s="129" t="n">
        <v>68799104.7619047</v>
      </c>
      <c r="K13" s="129" t="n">
        <v>4.38637388980609</v>
      </c>
      <c r="L13" s="129" t="n">
        <v>0.09807341768473</v>
      </c>
    </row>
    <row r="14" customFormat="false" ht="12.75" hidden="false" customHeight="false" outlineLevel="0" collapsed="false">
      <c r="G14" s="129" t="s">
        <v>153</v>
      </c>
      <c r="H14" s="129" t="n">
        <v>4</v>
      </c>
      <c r="I14" s="129" t="n">
        <v>62738933.3333334</v>
      </c>
      <c r="J14" s="129" t="n">
        <v>15684733.3333334</v>
      </c>
      <c r="K14" s="129"/>
      <c r="L14" s="129"/>
    </row>
    <row r="15" customFormat="false" ht="13.5" hidden="false" customHeight="false" outlineLevel="0" collapsed="false">
      <c r="G15" s="130" t="s">
        <v>154</v>
      </c>
      <c r="H15" s="130" t="n">
        <v>6</v>
      </c>
      <c r="I15" s="130" t="n">
        <v>200337142.857143</v>
      </c>
      <c r="J15" s="130"/>
      <c r="K15" s="130"/>
      <c r="L15" s="130"/>
    </row>
    <row r="16" customFormat="false" ht="13.5" hidden="false" customHeight="false" outlineLevel="0" collapsed="false"/>
    <row r="17" customFormat="false" ht="12.75" hidden="false" customHeight="false" outlineLevel="0" collapsed="false">
      <c r="G17" s="128"/>
      <c r="H17" s="128" t="s">
        <v>155</v>
      </c>
      <c r="I17" s="128" t="s">
        <v>144</v>
      </c>
      <c r="J17" s="128" t="s">
        <v>156</v>
      </c>
      <c r="K17" s="128" t="s">
        <v>157</v>
      </c>
      <c r="L17" s="128" t="s">
        <v>158</v>
      </c>
      <c r="M17" s="128" t="s">
        <v>159</v>
      </c>
      <c r="N17" s="128" t="s">
        <v>160</v>
      </c>
      <c r="O17" s="128" t="s">
        <v>161</v>
      </c>
    </row>
    <row r="18" customFormat="false" ht="12.75" hidden="false" customHeight="false" outlineLevel="0" collapsed="false">
      <c r="G18" s="129" t="s">
        <v>162</v>
      </c>
      <c r="H18" s="129" t="n">
        <v>24327.9999999999</v>
      </c>
      <c r="I18" s="129" t="n">
        <v>9025.30046283475</v>
      </c>
      <c r="J18" s="129" t="n">
        <v>2.69553352823876</v>
      </c>
      <c r="K18" s="129" t="n">
        <v>0.0543452806529988</v>
      </c>
      <c r="L18" s="129" t="n">
        <v>-730.303194704662</v>
      </c>
      <c r="M18" s="129" t="n">
        <v>49386.3031947045</v>
      </c>
      <c r="N18" s="129" t="n">
        <v>-730.303194704662</v>
      </c>
      <c r="O18" s="129" t="n">
        <v>49386.3031947045</v>
      </c>
    </row>
    <row r="19" customFormat="false" ht="12.75" hidden="false" customHeight="false" outlineLevel="0" collapsed="false">
      <c r="G19" s="129" t="s">
        <v>173</v>
      </c>
      <c r="H19" s="129" t="n">
        <v>3026.6666666667</v>
      </c>
      <c r="I19" s="129" t="n">
        <v>3233.64946908118</v>
      </c>
      <c r="J19" s="129" t="n">
        <v>0.935990958700513</v>
      </c>
      <c r="K19" s="129" t="n">
        <v>0.402268138372029</v>
      </c>
      <c r="L19" s="129" t="n">
        <v>-5951.40216941292</v>
      </c>
      <c r="M19" s="129" t="n">
        <v>12004.7355027463</v>
      </c>
      <c r="N19" s="129" t="n">
        <v>-5951.40216941292</v>
      </c>
      <c r="O19" s="129" t="n">
        <v>12004.7355027463</v>
      </c>
    </row>
    <row r="20" customFormat="false" ht="13.5" hidden="false" customHeight="false" outlineLevel="0" collapsed="false">
      <c r="G20" s="130" t="s">
        <v>203</v>
      </c>
      <c r="H20" s="130" t="n">
        <v>6684</v>
      </c>
      <c r="I20" s="130" t="n">
        <v>3593.57256470185</v>
      </c>
      <c r="J20" s="130" t="n">
        <v>1.85998748589471</v>
      </c>
      <c r="K20" s="130" t="n">
        <v>0.136402427891077</v>
      </c>
      <c r="L20" s="130" t="n">
        <v>-3293.37762297031</v>
      </c>
      <c r="M20" s="130" t="n">
        <v>16661.3776229703</v>
      </c>
      <c r="N20" s="130" t="n">
        <v>-3293.37762297031</v>
      </c>
      <c r="O20" s="130" t="n">
        <v>16661.3776229703</v>
      </c>
    </row>
  </sheetData>
  <mergeCells count="1">
    <mergeCell ref="G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99"/>
  </cols>
  <sheetData>
    <row r="1" customFormat="false" ht="12.75" hidden="false" customHeight="false" outlineLevel="0" collapsed="false">
      <c r="A1" s="0" t="s">
        <v>207</v>
      </c>
    </row>
    <row r="3" customFormat="false" ht="12.75" hidden="false" customHeight="false" outlineLevel="0" collapsed="false">
      <c r="A3" s="1" t="s">
        <v>208</v>
      </c>
      <c r="B3" s="1" t="s">
        <v>209</v>
      </c>
      <c r="C3" s="1" t="s">
        <v>210</v>
      </c>
      <c r="D3" s="1" t="s">
        <v>211</v>
      </c>
      <c r="E3" s="1"/>
      <c r="F3" s="42" t="s">
        <v>139</v>
      </c>
    </row>
    <row r="4" customFormat="false" ht="13.5" hidden="false" customHeight="false" outlineLevel="0" collapsed="false">
      <c r="A4" s="1" t="n">
        <v>64000</v>
      </c>
      <c r="B4" s="1" t="n">
        <v>1670</v>
      </c>
      <c r="C4" s="1" t="n">
        <v>2</v>
      </c>
      <c r="D4" s="1" t="n">
        <v>30</v>
      </c>
      <c r="E4" s="1"/>
    </row>
    <row r="5" customFormat="false" ht="12.75" hidden="false" customHeight="false" outlineLevel="0" collapsed="false">
      <c r="A5" s="1" t="n">
        <v>59000</v>
      </c>
      <c r="B5" s="1" t="n">
        <v>1339</v>
      </c>
      <c r="C5" s="1" t="n">
        <v>2</v>
      </c>
      <c r="D5" s="1" t="n">
        <v>25</v>
      </c>
      <c r="E5" s="1"/>
      <c r="F5" s="128" t="s">
        <v>140</v>
      </c>
      <c r="G5" s="128"/>
    </row>
    <row r="6" customFormat="false" ht="12.75" hidden="false" customHeight="false" outlineLevel="0" collapsed="false">
      <c r="A6" s="1" t="n">
        <v>61500</v>
      </c>
      <c r="B6" s="1" t="n">
        <v>1712</v>
      </c>
      <c r="C6" s="1" t="n">
        <v>3</v>
      </c>
      <c r="D6" s="1" t="n">
        <v>30</v>
      </c>
      <c r="E6" s="1"/>
      <c r="F6" s="129" t="s">
        <v>141</v>
      </c>
      <c r="G6" s="129" t="n">
        <v>0.803581439855899</v>
      </c>
    </row>
    <row r="7" customFormat="false" ht="12.75" hidden="false" customHeight="false" outlineLevel="0" collapsed="false">
      <c r="A7" s="1" t="n">
        <v>79000</v>
      </c>
      <c r="B7" s="1" t="n">
        <v>1840</v>
      </c>
      <c r="C7" s="1" t="n">
        <v>3</v>
      </c>
      <c r="D7" s="1" t="n">
        <v>40</v>
      </c>
      <c r="E7" s="1"/>
      <c r="F7" s="129" t="s">
        <v>142</v>
      </c>
      <c r="G7" s="129" t="n">
        <v>0.64574313048088</v>
      </c>
    </row>
    <row r="8" customFormat="false" ht="12.75" hidden="false" customHeight="false" outlineLevel="0" collapsed="false">
      <c r="A8" s="1" t="n">
        <v>87500</v>
      </c>
      <c r="B8" s="1" t="n">
        <v>2300</v>
      </c>
      <c r="C8" s="1" t="n">
        <v>3</v>
      </c>
      <c r="D8" s="1" t="n">
        <v>18</v>
      </c>
      <c r="E8" s="1"/>
      <c r="F8" s="129" t="s">
        <v>143</v>
      </c>
      <c r="G8" s="129" t="n">
        <v>0.622126005846272</v>
      </c>
    </row>
    <row r="9" customFormat="false" ht="12.75" hidden="false" customHeight="false" outlineLevel="0" collapsed="false">
      <c r="A9" s="1" t="n">
        <v>92500</v>
      </c>
      <c r="B9" s="1" t="n">
        <v>2234</v>
      </c>
      <c r="C9" s="1" t="n">
        <v>3</v>
      </c>
      <c r="D9" s="1" t="n">
        <v>30</v>
      </c>
      <c r="E9" s="1"/>
      <c r="F9" s="129" t="s">
        <v>144</v>
      </c>
      <c r="G9" s="129" t="n">
        <v>22069.1397943475</v>
      </c>
    </row>
    <row r="10" customFormat="false" ht="13.5" hidden="false" customHeight="false" outlineLevel="0" collapsed="false">
      <c r="A10" s="1" t="n">
        <v>95000</v>
      </c>
      <c r="B10" s="1" t="n">
        <v>2311</v>
      </c>
      <c r="C10" s="1" t="n">
        <v>3</v>
      </c>
      <c r="D10" s="1" t="n">
        <v>19</v>
      </c>
      <c r="E10" s="1"/>
      <c r="F10" s="130" t="s">
        <v>145</v>
      </c>
      <c r="G10" s="130" t="n">
        <v>17</v>
      </c>
    </row>
    <row r="11" customFormat="false" ht="12.75" hidden="false" customHeight="false" outlineLevel="0" collapsed="false">
      <c r="A11" s="1" t="n">
        <v>113000</v>
      </c>
      <c r="B11" s="1" t="n">
        <v>2377</v>
      </c>
      <c r="C11" s="1" t="n">
        <v>3</v>
      </c>
      <c r="D11" s="1" t="n">
        <v>7</v>
      </c>
      <c r="E11" s="1"/>
    </row>
    <row r="12" customFormat="false" ht="13.5" hidden="false" customHeight="false" outlineLevel="0" collapsed="false">
      <c r="A12" s="1" t="n">
        <v>115000</v>
      </c>
      <c r="B12" s="1" t="n">
        <v>2736</v>
      </c>
      <c r="C12" s="1" t="n">
        <v>4</v>
      </c>
      <c r="D12" s="1" t="n">
        <v>10</v>
      </c>
      <c r="E12" s="1"/>
      <c r="F12" s="0" t="s">
        <v>146</v>
      </c>
    </row>
    <row r="13" customFormat="false" ht="12.75" hidden="false" customHeight="false" outlineLevel="0" collapsed="false">
      <c r="A13" s="1" t="n">
        <v>138000</v>
      </c>
      <c r="B13" s="1" t="n">
        <v>2500</v>
      </c>
      <c r="C13" s="1" t="n">
        <v>3</v>
      </c>
      <c r="D13" s="1" t="n">
        <v>1</v>
      </c>
      <c r="E13" s="1"/>
      <c r="F13" s="128"/>
      <c r="G13" s="128" t="s">
        <v>147</v>
      </c>
      <c r="H13" s="128" t="s">
        <v>148</v>
      </c>
      <c r="I13" s="128" t="s">
        <v>149</v>
      </c>
      <c r="J13" s="128" t="s">
        <v>150</v>
      </c>
      <c r="K13" s="128" t="s">
        <v>151</v>
      </c>
    </row>
    <row r="14" customFormat="false" ht="12.75" hidden="false" customHeight="false" outlineLevel="0" collapsed="false">
      <c r="A14" s="1" t="n">
        <v>142500</v>
      </c>
      <c r="B14" s="1" t="n">
        <v>2500</v>
      </c>
      <c r="C14" s="1" t="n">
        <v>4</v>
      </c>
      <c r="D14" s="1" t="n">
        <v>3</v>
      </c>
      <c r="E14" s="1"/>
      <c r="F14" s="129" t="s">
        <v>152</v>
      </c>
      <c r="G14" s="129" t="n">
        <v>1</v>
      </c>
      <c r="H14" s="129" t="n">
        <v>13316913678.122</v>
      </c>
      <c r="I14" s="129" t="n">
        <v>13316913678.122</v>
      </c>
      <c r="J14" s="129" t="n">
        <v>27.3421570352651</v>
      </c>
      <c r="K14" s="129" t="n">
        <v>0.000101949408612203</v>
      </c>
    </row>
    <row r="15" customFormat="false" ht="12.75" hidden="false" customHeight="false" outlineLevel="0" collapsed="false">
      <c r="A15" s="1" t="n">
        <v>144000</v>
      </c>
      <c r="B15" s="1" t="n">
        <v>2479</v>
      </c>
      <c r="C15" s="1" t="n">
        <v>3</v>
      </c>
      <c r="D15" s="1" t="n">
        <v>3</v>
      </c>
      <c r="E15" s="1"/>
      <c r="F15" s="129" t="s">
        <v>153</v>
      </c>
      <c r="G15" s="129" t="n">
        <v>15</v>
      </c>
      <c r="H15" s="129" t="n">
        <v>7305703968.93682</v>
      </c>
      <c r="I15" s="129" t="n">
        <v>487046931.262454</v>
      </c>
      <c r="J15" s="129"/>
      <c r="K15" s="129"/>
    </row>
    <row r="16" customFormat="false" ht="13.5" hidden="false" customHeight="false" outlineLevel="0" collapsed="false">
      <c r="A16" s="1" t="n">
        <v>145000</v>
      </c>
      <c r="B16" s="1" t="n">
        <v>2400</v>
      </c>
      <c r="C16" s="1" t="n">
        <v>3</v>
      </c>
      <c r="D16" s="1" t="n">
        <v>1</v>
      </c>
      <c r="E16" s="1"/>
      <c r="F16" s="130" t="s">
        <v>154</v>
      </c>
      <c r="G16" s="130" t="n">
        <v>16</v>
      </c>
      <c r="H16" s="130" t="n">
        <v>20622617647.0588</v>
      </c>
      <c r="I16" s="130"/>
      <c r="J16" s="130"/>
      <c r="K16" s="130"/>
    </row>
    <row r="17" customFormat="false" ht="13.5" hidden="false" customHeight="false" outlineLevel="0" collapsed="false">
      <c r="A17" s="1" t="n">
        <v>147500</v>
      </c>
      <c r="B17" s="1" t="n">
        <v>3124</v>
      </c>
      <c r="C17" s="1" t="n">
        <v>4</v>
      </c>
      <c r="D17" s="1" t="n">
        <v>0</v>
      </c>
      <c r="E17" s="1"/>
    </row>
    <row r="18" customFormat="false" ht="12.75" hidden="false" customHeight="false" outlineLevel="0" collapsed="false">
      <c r="A18" s="1" t="n">
        <v>144000</v>
      </c>
      <c r="B18" s="1" t="n">
        <v>2500</v>
      </c>
      <c r="C18" s="1" t="n">
        <v>3</v>
      </c>
      <c r="D18" s="1" t="n">
        <v>2</v>
      </c>
      <c r="E18" s="1"/>
      <c r="F18" s="128"/>
      <c r="G18" s="128" t="s">
        <v>155</v>
      </c>
      <c r="H18" s="128" t="s">
        <v>144</v>
      </c>
      <c r="I18" s="128" t="s">
        <v>156</v>
      </c>
      <c r="J18" s="128" t="s">
        <v>157</v>
      </c>
      <c r="K18" s="128" t="s">
        <v>158</v>
      </c>
      <c r="L18" s="128" t="s">
        <v>159</v>
      </c>
      <c r="M18" s="128" t="s">
        <v>160</v>
      </c>
      <c r="N18" s="128" t="s">
        <v>161</v>
      </c>
    </row>
    <row r="19" customFormat="false" ht="12.75" hidden="false" customHeight="false" outlineLevel="0" collapsed="false">
      <c r="A19" s="1" t="n">
        <v>155500</v>
      </c>
      <c r="B19" s="1" t="n">
        <v>4062</v>
      </c>
      <c r="C19" s="1" t="n">
        <v>4</v>
      </c>
      <c r="D19" s="1" t="n">
        <v>10</v>
      </c>
      <c r="E19" s="1"/>
      <c r="F19" s="172" t="s">
        <v>162</v>
      </c>
      <c r="G19" s="172" t="n">
        <v>2367.26051651761</v>
      </c>
      <c r="H19" s="129" t="n">
        <v>22118.7853030074</v>
      </c>
      <c r="I19" s="129" t="n">
        <v>0.107024887853844</v>
      </c>
      <c r="J19" s="129" t="n">
        <v>0.916187558419578</v>
      </c>
      <c r="K19" s="129" t="n">
        <v>-44777.8433471316</v>
      </c>
      <c r="L19" s="129" t="n">
        <v>49512.3643801668</v>
      </c>
      <c r="M19" s="129" t="n">
        <v>-44777.8433471316</v>
      </c>
      <c r="N19" s="129" t="n">
        <v>49512.3643801668</v>
      </c>
    </row>
    <row r="20" customFormat="false" ht="13.5" hidden="false" customHeight="false" outlineLevel="0" collapsed="false">
      <c r="A20" s="1" t="n">
        <v>165000</v>
      </c>
      <c r="B20" s="1" t="n">
        <v>2854</v>
      </c>
      <c r="C20" s="1" t="n">
        <v>3</v>
      </c>
      <c r="D20" s="1" t="n">
        <v>3</v>
      </c>
      <c r="E20" s="1"/>
      <c r="F20" s="173" t="s">
        <v>209</v>
      </c>
      <c r="G20" s="173" t="n">
        <v>46.6011180619278</v>
      </c>
      <c r="H20" s="130" t="n">
        <v>8.91209792534134</v>
      </c>
      <c r="I20" s="130" t="n">
        <v>5.22897284705755</v>
      </c>
      <c r="J20" s="130" t="n">
        <v>0.000101949408612203</v>
      </c>
      <c r="K20" s="130" t="n">
        <v>27.6054193118657</v>
      </c>
      <c r="L20" s="130" t="n">
        <v>65.5968168119899</v>
      </c>
      <c r="M20" s="130" t="n">
        <v>27.6054193118657</v>
      </c>
      <c r="N20" s="130" t="n">
        <v>65.5968168119899</v>
      </c>
    </row>
    <row r="23" customFormat="false" ht="12.75" hidden="false" customHeight="false" outlineLevel="0" collapsed="false">
      <c r="F23" s="42" t="s">
        <v>139</v>
      </c>
    </row>
    <row r="24" customFormat="false" ht="13.5" hidden="false" customHeight="false" outlineLevel="0" collapsed="false"/>
    <row r="25" customFormat="false" ht="12.75" hidden="false" customHeight="false" outlineLevel="0" collapsed="false">
      <c r="F25" s="128" t="s">
        <v>140</v>
      </c>
      <c r="G25" s="128"/>
    </row>
    <row r="26" customFormat="false" ht="12.75" hidden="false" customHeight="false" outlineLevel="0" collapsed="false">
      <c r="F26" s="129" t="s">
        <v>141</v>
      </c>
      <c r="G26" s="129" t="n">
        <v>0.604196009637649</v>
      </c>
    </row>
    <row r="27" customFormat="false" ht="12.75" hidden="false" customHeight="false" outlineLevel="0" collapsed="false">
      <c r="F27" s="129" t="s">
        <v>142</v>
      </c>
      <c r="G27" s="129" t="n">
        <v>0.365052818062058</v>
      </c>
    </row>
    <row r="28" customFormat="false" ht="12.75" hidden="false" customHeight="false" outlineLevel="0" collapsed="false">
      <c r="F28" s="129" t="s">
        <v>143</v>
      </c>
      <c r="G28" s="129" t="n">
        <v>0.322723005932862</v>
      </c>
    </row>
    <row r="29" customFormat="false" ht="12.75" hidden="false" customHeight="false" outlineLevel="0" collapsed="false">
      <c r="F29" s="129" t="s">
        <v>144</v>
      </c>
      <c r="G29" s="129" t="n">
        <v>29545.7531738869</v>
      </c>
    </row>
    <row r="30" customFormat="false" ht="13.5" hidden="false" customHeight="false" outlineLevel="0" collapsed="false">
      <c r="F30" s="130" t="s">
        <v>145</v>
      </c>
      <c r="G30" s="130" t="n">
        <v>17</v>
      </c>
    </row>
    <row r="32" customFormat="false" ht="13.5" hidden="false" customHeight="false" outlineLevel="0" collapsed="false">
      <c r="F32" s="0" t="s">
        <v>146</v>
      </c>
    </row>
    <row r="33" customFormat="false" ht="12.75" hidden="false" customHeight="false" outlineLevel="0" collapsed="false">
      <c r="F33" s="128"/>
      <c r="G33" s="128" t="s">
        <v>147</v>
      </c>
      <c r="H33" s="128" t="s">
        <v>148</v>
      </c>
      <c r="I33" s="128" t="s">
        <v>149</v>
      </c>
      <c r="J33" s="128" t="s">
        <v>150</v>
      </c>
      <c r="K33" s="128" t="s">
        <v>151</v>
      </c>
    </row>
    <row r="34" customFormat="false" ht="12.75" hidden="false" customHeight="false" outlineLevel="0" collapsed="false">
      <c r="F34" s="129" t="s">
        <v>152</v>
      </c>
      <c r="G34" s="129" t="n">
        <v>1</v>
      </c>
      <c r="H34" s="129" t="n">
        <v>7528344687.87515</v>
      </c>
      <c r="I34" s="129" t="n">
        <v>7528344687.87515</v>
      </c>
      <c r="J34" s="129" t="n">
        <v>8.62401224337753</v>
      </c>
      <c r="K34" s="129" t="n">
        <v>0.0102061907784318</v>
      </c>
    </row>
    <row r="35" customFormat="false" ht="12.75" hidden="false" customHeight="false" outlineLevel="0" collapsed="false">
      <c r="F35" s="129" t="s">
        <v>153</v>
      </c>
      <c r="G35" s="129" t="n">
        <v>15</v>
      </c>
      <c r="H35" s="129" t="n">
        <v>13094272959.1837</v>
      </c>
      <c r="I35" s="129" t="n">
        <v>872951530.612245</v>
      </c>
      <c r="J35" s="129"/>
      <c r="K35" s="129"/>
    </row>
    <row r="36" customFormat="false" ht="13.5" hidden="false" customHeight="false" outlineLevel="0" collapsed="false">
      <c r="F36" s="130" t="s">
        <v>154</v>
      </c>
      <c r="G36" s="130" t="n">
        <v>16</v>
      </c>
      <c r="H36" s="130" t="n">
        <v>20622617647.0588</v>
      </c>
      <c r="I36" s="130"/>
      <c r="J36" s="130"/>
      <c r="K36" s="130"/>
    </row>
    <row r="37" customFormat="false" ht="13.5" hidden="false" customHeight="false" outlineLevel="0" collapsed="false"/>
    <row r="38" customFormat="false" ht="12.75" hidden="false" customHeight="false" outlineLevel="0" collapsed="false">
      <c r="F38" s="128"/>
      <c r="G38" s="128" t="s">
        <v>155</v>
      </c>
      <c r="H38" s="128" t="s">
        <v>144</v>
      </c>
      <c r="I38" s="128" t="s">
        <v>156</v>
      </c>
      <c r="J38" s="128" t="s">
        <v>157</v>
      </c>
      <c r="K38" s="128" t="s">
        <v>158</v>
      </c>
      <c r="L38" s="128" t="s">
        <v>159</v>
      </c>
      <c r="M38" s="128" t="s">
        <v>160</v>
      </c>
      <c r="N38" s="128" t="s">
        <v>161</v>
      </c>
    </row>
    <row r="39" customFormat="false" ht="12.75" hidden="false" customHeight="false" outlineLevel="0" collapsed="false">
      <c r="F39" s="172" t="s">
        <v>162</v>
      </c>
      <c r="G39" s="172" t="n">
        <v>1923.46938775527</v>
      </c>
      <c r="H39" s="129" t="n">
        <v>39028.3402700086</v>
      </c>
      <c r="I39" s="129" t="n">
        <v>0.0492839145720313</v>
      </c>
      <c r="J39" s="129" t="n">
        <v>0.96134329256041</v>
      </c>
      <c r="K39" s="129" t="n">
        <v>-81263.5198817332</v>
      </c>
      <c r="L39" s="129" t="n">
        <v>85110.4586572437</v>
      </c>
      <c r="M39" s="129" t="n">
        <v>-81263.5198817332</v>
      </c>
      <c r="N39" s="129" t="n">
        <v>85110.4586572437</v>
      </c>
    </row>
    <row r="40" customFormat="false" ht="13.5" hidden="false" customHeight="false" outlineLevel="0" collapsed="false">
      <c r="F40" s="173" t="s">
        <v>210</v>
      </c>
      <c r="G40" s="173" t="n">
        <v>36137.7551020408</v>
      </c>
      <c r="H40" s="130" t="n">
        <v>12305.7046752791</v>
      </c>
      <c r="I40" s="130" t="n">
        <v>2.93666685944754</v>
      </c>
      <c r="J40" s="130" t="n">
        <v>0.010206190778432</v>
      </c>
      <c r="K40" s="130" t="n">
        <v>9908.75034052953</v>
      </c>
      <c r="L40" s="130" t="n">
        <v>62366.759863552</v>
      </c>
      <c r="M40" s="130" t="n">
        <v>9908.75034052953</v>
      </c>
      <c r="N40" s="130" t="n">
        <v>62366.759863552</v>
      </c>
    </row>
    <row r="43" customFormat="false" ht="12.75" hidden="false" customHeight="false" outlineLevel="0" collapsed="false">
      <c r="F43" s="42" t="s">
        <v>139</v>
      </c>
    </row>
    <row r="44" customFormat="false" ht="13.5" hidden="false" customHeight="false" outlineLevel="0" collapsed="false"/>
    <row r="45" customFormat="false" ht="12.75" hidden="false" customHeight="false" outlineLevel="0" collapsed="false">
      <c r="F45" s="128" t="s">
        <v>140</v>
      </c>
      <c r="G45" s="128"/>
    </row>
    <row r="46" customFormat="false" ht="12.75" hidden="false" customHeight="false" outlineLevel="0" collapsed="false">
      <c r="F46" s="129" t="s">
        <v>141</v>
      </c>
      <c r="G46" s="129" t="n">
        <v>0.881338317919014</v>
      </c>
    </row>
    <row r="47" customFormat="false" ht="12.75" hidden="false" customHeight="false" outlineLevel="0" collapsed="false">
      <c r="F47" s="129" t="s">
        <v>142</v>
      </c>
      <c r="G47" s="129" t="n">
        <v>0.776757230632317</v>
      </c>
    </row>
    <row r="48" customFormat="false" ht="12.75" hidden="false" customHeight="false" outlineLevel="0" collapsed="false">
      <c r="F48" s="129" t="s">
        <v>143</v>
      </c>
      <c r="G48" s="129" t="n">
        <v>0.761874379341138</v>
      </c>
    </row>
    <row r="49" customFormat="false" ht="12.75" hidden="false" customHeight="false" outlineLevel="0" collapsed="false">
      <c r="F49" s="129" t="s">
        <v>144</v>
      </c>
      <c r="G49" s="129" t="n">
        <v>17519.2280559395</v>
      </c>
    </row>
    <row r="50" customFormat="false" ht="13.5" hidden="false" customHeight="false" outlineLevel="0" collapsed="false">
      <c r="F50" s="130" t="s">
        <v>145</v>
      </c>
      <c r="G50" s="130" t="n">
        <v>17</v>
      </c>
    </row>
    <row r="52" customFormat="false" ht="13.5" hidden="false" customHeight="false" outlineLevel="0" collapsed="false">
      <c r="F52" s="0" t="s">
        <v>146</v>
      </c>
    </row>
    <row r="53" customFormat="false" ht="12.75" hidden="false" customHeight="false" outlineLevel="0" collapsed="false">
      <c r="F53" s="128"/>
      <c r="G53" s="128" t="s">
        <v>147</v>
      </c>
      <c r="H53" s="128" t="s">
        <v>148</v>
      </c>
      <c r="I53" s="128" t="s">
        <v>149</v>
      </c>
      <c r="J53" s="128" t="s">
        <v>150</v>
      </c>
      <c r="K53" s="128" t="s">
        <v>151</v>
      </c>
    </row>
    <row r="54" customFormat="false" ht="12.75" hidden="false" customHeight="false" outlineLevel="0" collapsed="false">
      <c r="F54" s="129" t="s">
        <v>152</v>
      </c>
      <c r="G54" s="129" t="n">
        <v>1</v>
      </c>
      <c r="H54" s="129" t="n">
        <v>16018767371.9186</v>
      </c>
      <c r="I54" s="129" t="n">
        <v>16018767371.9186</v>
      </c>
      <c r="J54" s="129" t="n">
        <v>52.1914259193535</v>
      </c>
      <c r="K54" s="129" t="n">
        <v>2.95298905007802E-006</v>
      </c>
    </row>
    <row r="55" customFormat="false" ht="12.75" hidden="false" customHeight="false" outlineLevel="0" collapsed="false">
      <c r="F55" s="129" t="s">
        <v>153</v>
      </c>
      <c r="G55" s="129" t="n">
        <v>15</v>
      </c>
      <c r="H55" s="129" t="n">
        <v>4603850275.14027</v>
      </c>
      <c r="I55" s="129" t="n">
        <v>306923351.676018</v>
      </c>
      <c r="J55" s="129"/>
      <c r="K55" s="129"/>
    </row>
    <row r="56" customFormat="false" ht="13.5" hidden="false" customHeight="false" outlineLevel="0" collapsed="false">
      <c r="F56" s="130" t="s">
        <v>154</v>
      </c>
      <c r="G56" s="130" t="n">
        <v>16</v>
      </c>
      <c r="H56" s="130" t="n">
        <v>20622617647.0588</v>
      </c>
      <c r="I56" s="130"/>
      <c r="J56" s="130"/>
      <c r="K56" s="130"/>
    </row>
    <row r="57" customFormat="false" ht="13.5" hidden="false" customHeight="false" outlineLevel="0" collapsed="false"/>
    <row r="58" customFormat="false" ht="12.75" hidden="false" customHeight="false" outlineLevel="0" collapsed="false">
      <c r="F58" s="128"/>
      <c r="G58" s="128" t="s">
        <v>155</v>
      </c>
      <c r="H58" s="128" t="s">
        <v>144</v>
      </c>
      <c r="I58" s="128" t="s">
        <v>156</v>
      </c>
      <c r="J58" s="128" t="s">
        <v>157</v>
      </c>
      <c r="K58" s="128" t="s">
        <v>158</v>
      </c>
      <c r="L58" s="128" t="s">
        <v>159</v>
      </c>
      <c r="M58" s="128" t="s">
        <v>160</v>
      </c>
      <c r="N58" s="128" t="s">
        <v>161</v>
      </c>
    </row>
    <row r="59" customFormat="false" ht="12.75" hidden="false" customHeight="false" outlineLevel="0" collapsed="false">
      <c r="F59" s="172" t="s">
        <v>162</v>
      </c>
      <c r="G59" s="172" t="n">
        <v>147670.867501079</v>
      </c>
      <c r="H59" s="129" t="n">
        <v>6246.95417898615</v>
      </c>
      <c r="I59" s="129" t="n">
        <v>23.6388587574121</v>
      </c>
      <c r="J59" s="129" t="n">
        <v>2.76525587883327E-013</v>
      </c>
      <c r="K59" s="129" t="n">
        <v>134355.791670052</v>
      </c>
      <c r="L59" s="129" t="n">
        <v>160985.943332107</v>
      </c>
      <c r="M59" s="129" t="n">
        <v>134355.791670052</v>
      </c>
      <c r="N59" s="129" t="n">
        <v>160985.943332107</v>
      </c>
    </row>
    <row r="60" customFormat="false" ht="13.5" hidden="false" customHeight="false" outlineLevel="0" collapsed="false">
      <c r="F60" s="173" t="s">
        <v>211</v>
      </c>
      <c r="G60" s="173" t="n">
        <v>-2424.15839447562</v>
      </c>
      <c r="H60" s="130" t="n">
        <v>335.553221032492</v>
      </c>
      <c r="I60" s="130" t="n">
        <v>-7.22436335737299</v>
      </c>
      <c r="J60" s="130" t="n">
        <v>2.95298905007802E-006</v>
      </c>
      <c r="K60" s="130" t="n">
        <v>-3139.37359461628</v>
      </c>
      <c r="L60" s="130" t="n">
        <v>-1708.94319433495</v>
      </c>
      <c r="M60" s="130" t="n">
        <v>-3139.37359461628</v>
      </c>
      <c r="N60" s="130" t="n">
        <v>-1708.94319433495</v>
      </c>
    </row>
  </sheetData>
  <mergeCells count="3">
    <mergeCell ref="F5:G5"/>
    <mergeCell ref="F25:G25"/>
    <mergeCell ref="F45:G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85"/>
  </cols>
  <sheetData>
    <row r="1" customFormat="false" ht="12.75" hidden="false" customHeight="false" outlineLevel="0" collapsed="false">
      <c r="A1" s="0" t="s">
        <v>212</v>
      </c>
    </row>
    <row r="3" customFormat="false" ht="12.75" hidden="false" customHeight="false" outlineLevel="0" collapsed="false">
      <c r="A3" s="1" t="s">
        <v>208</v>
      </c>
      <c r="B3" s="1" t="s">
        <v>209</v>
      </c>
      <c r="C3" s="1" t="s">
        <v>210</v>
      </c>
      <c r="D3" s="1" t="s">
        <v>211</v>
      </c>
      <c r="F3" s="0" t="s">
        <v>139</v>
      </c>
    </row>
    <row r="4" customFormat="false" ht="13.5" hidden="false" customHeight="false" outlineLevel="0" collapsed="false">
      <c r="A4" s="1" t="n">
        <v>64000</v>
      </c>
      <c r="B4" s="1" t="n">
        <v>1670</v>
      </c>
      <c r="C4" s="1" t="n">
        <v>2</v>
      </c>
      <c r="D4" s="1" t="n">
        <v>30</v>
      </c>
    </row>
    <row r="5" customFormat="false" ht="12.75" hidden="false" customHeight="false" outlineLevel="0" collapsed="false">
      <c r="A5" s="1" t="n">
        <v>59000</v>
      </c>
      <c r="B5" s="1" t="n">
        <v>1339</v>
      </c>
      <c r="C5" s="1" t="n">
        <v>2</v>
      </c>
      <c r="D5" s="1" t="n">
        <v>25</v>
      </c>
      <c r="F5" s="128" t="s">
        <v>140</v>
      </c>
      <c r="G5" s="128"/>
    </row>
    <row r="6" customFormat="false" ht="12.75" hidden="false" customHeight="false" outlineLevel="0" collapsed="false">
      <c r="A6" s="1" t="n">
        <v>61500</v>
      </c>
      <c r="B6" s="1" t="n">
        <v>1712</v>
      </c>
      <c r="C6" s="1" t="n">
        <v>3</v>
      </c>
      <c r="D6" s="1" t="n">
        <v>30</v>
      </c>
      <c r="F6" s="129" t="s">
        <v>141</v>
      </c>
      <c r="G6" s="129" t="n">
        <v>0.804032829699819</v>
      </c>
    </row>
    <row r="7" customFormat="false" ht="12.75" hidden="false" customHeight="false" outlineLevel="0" collapsed="false">
      <c r="A7" s="1" t="n">
        <v>79000</v>
      </c>
      <c r="B7" s="1" t="n">
        <v>1840</v>
      </c>
      <c r="C7" s="1" t="n">
        <v>3</v>
      </c>
      <c r="D7" s="1" t="n">
        <v>40</v>
      </c>
      <c r="F7" s="129" t="s">
        <v>142</v>
      </c>
      <c r="G7" s="129" t="n">
        <v>0.646468791235098</v>
      </c>
    </row>
    <row r="8" customFormat="false" ht="12.75" hidden="false" customHeight="false" outlineLevel="0" collapsed="false">
      <c r="A8" s="1" t="n">
        <v>87500</v>
      </c>
      <c r="B8" s="1" t="n">
        <v>2300</v>
      </c>
      <c r="C8" s="1" t="n">
        <v>3</v>
      </c>
      <c r="D8" s="1" t="n">
        <v>18</v>
      </c>
      <c r="F8" s="129" t="s">
        <v>143</v>
      </c>
      <c r="G8" s="129" t="n">
        <v>0.595964332840112</v>
      </c>
    </row>
    <row r="9" customFormat="false" ht="12.75" hidden="false" customHeight="false" outlineLevel="0" collapsed="false">
      <c r="A9" s="1" t="n">
        <v>92500</v>
      </c>
      <c r="B9" s="1" t="n">
        <v>2234</v>
      </c>
      <c r="C9" s="1" t="n">
        <v>3</v>
      </c>
      <c r="D9" s="1" t="n">
        <v>30</v>
      </c>
      <c r="F9" s="129" t="s">
        <v>144</v>
      </c>
      <c r="G9" s="129" t="n">
        <v>22820.3213710016</v>
      </c>
    </row>
    <row r="10" customFormat="false" ht="13.5" hidden="false" customHeight="false" outlineLevel="0" collapsed="false">
      <c r="A10" s="1" t="n">
        <v>95000</v>
      </c>
      <c r="B10" s="1" t="n">
        <v>2311</v>
      </c>
      <c r="C10" s="1" t="n">
        <v>3</v>
      </c>
      <c r="D10" s="1" t="n">
        <v>19</v>
      </c>
      <c r="F10" s="130" t="s">
        <v>145</v>
      </c>
      <c r="G10" s="130" t="n">
        <v>17</v>
      </c>
    </row>
    <row r="11" customFormat="false" ht="12.75" hidden="false" customHeight="false" outlineLevel="0" collapsed="false">
      <c r="A11" s="1" t="n">
        <v>113000</v>
      </c>
      <c r="B11" s="1" t="n">
        <v>2377</v>
      </c>
      <c r="C11" s="1" t="n">
        <v>3</v>
      </c>
      <c r="D11" s="1" t="n">
        <v>7</v>
      </c>
    </row>
    <row r="12" customFormat="false" ht="13.5" hidden="false" customHeight="false" outlineLevel="0" collapsed="false">
      <c r="A12" s="1" t="n">
        <v>115000</v>
      </c>
      <c r="B12" s="1" t="n">
        <v>2736</v>
      </c>
      <c r="C12" s="1" t="n">
        <v>4</v>
      </c>
      <c r="D12" s="1" t="n">
        <v>10</v>
      </c>
      <c r="F12" s="0" t="s">
        <v>146</v>
      </c>
    </row>
    <row r="13" customFormat="false" ht="12.75" hidden="false" customHeight="false" outlineLevel="0" collapsed="false">
      <c r="A13" s="1" t="n">
        <v>138000</v>
      </c>
      <c r="B13" s="1" t="n">
        <v>2500</v>
      </c>
      <c r="C13" s="1" t="n">
        <v>3</v>
      </c>
      <c r="D13" s="1" t="n">
        <v>1</v>
      </c>
      <c r="F13" s="128"/>
      <c r="G13" s="128" t="s">
        <v>147</v>
      </c>
      <c r="H13" s="128" t="s">
        <v>148</v>
      </c>
      <c r="I13" s="128" t="s">
        <v>149</v>
      </c>
      <c r="J13" s="128" t="s">
        <v>150</v>
      </c>
      <c r="K13" s="128" t="s">
        <v>151</v>
      </c>
    </row>
    <row r="14" customFormat="false" ht="12.75" hidden="false" customHeight="false" outlineLevel="0" collapsed="false">
      <c r="A14" s="1" t="n">
        <v>142500</v>
      </c>
      <c r="B14" s="1" t="n">
        <v>2500</v>
      </c>
      <c r="C14" s="1" t="n">
        <v>4</v>
      </c>
      <c r="D14" s="1" t="n">
        <v>3</v>
      </c>
      <c r="F14" s="129" t="s">
        <v>152</v>
      </c>
      <c r="G14" s="129" t="n">
        <v>2</v>
      </c>
      <c r="H14" s="129" t="n">
        <v>13331878702.3977</v>
      </c>
      <c r="I14" s="129" t="n">
        <v>6665939351.19886</v>
      </c>
      <c r="J14" s="129" t="n">
        <v>12.8002321335512</v>
      </c>
      <c r="K14" s="129" t="n">
        <v>0.000690230755915631</v>
      </c>
    </row>
    <row r="15" customFormat="false" ht="12.75" hidden="false" customHeight="false" outlineLevel="0" collapsed="false">
      <c r="A15" s="1" t="n">
        <v>144000</v>
      </c>
      <c r="B15" s="1" t="n">
        <v>2479</v>
      </c>
      <c r="C15" s="1" t="n">
        <v>3</v>
      </c>
      <c r="D15" s="1" t="n">
        <v>3</v>
      </c>
      <c r="F15" s="129" t="s">
        <v>153</v>
      </c>
      <c r="G15" s="129" t="n">
        <v>14</v>
      </c>
      <c r="H15" s="129" t="n">
        <v>7290738944.66111</v>
      </c>
      <c r="I15" s="129" t="n">
        <v>520767067.475794</v>
      </c>
      <c r="J15" s="129"/>
      <c r="K15" s="129"/>
    </row>
    <row r="16" customFormat="false" ht="13.5" hidden="false" customHeight="false" outlineLevel="0" collapsed="false">
      <c r="A16" s="1" t="n">
        <v>145000</v>
      </c>
      <c r="B16" s="1" t="n">
        <v>2400</v>
      </c>
      <c r="C16" s="1" t="n">
        <v>3</v>
      </c>
      <c r="D16" s="1" t="n">
        <v>1</v>
      </c>
      <c r="F16" s="130" t="s">
        <v>154</v>
      </c>
      <c r="G16" s="130" t="n">
        <v>16</v>
      </c>
      <c r="H16" s="130" t="n">
        <v>20622617647.0588</v>
      </c>
      <c r="I16" s="130"/>
      <c r="J16" s="130"/>
      <c r="K16" s="130"/>
    </row>
    <row r="17" customFormat="false" ht="13.5" hidden="false" customHeight="false" outlineLevel="0" collapsed="false">
      <c r="A17" s="1" t="n">
        <v>147500</v>
      </c>
      <c r="B17" s="1" t="n">
        <v>3124</v>
      </c>
      <c r="C17" s="1" t="n">
        <v>4</v>
      </c>
      <c r="D17" s="1" t="n">
        <v>0</v>
      </c>
    </row>
    <row r="18" customFormat="false" ht="12.75" hidden="false" customHeight="false" outlineLevel="0" collapsed="false">
      <c r="A18" s="1" t="n">
        <v>144000</v>
      </c>
      <c r="B18" s="1" t="n">
        <v>2500</v>
      </c>
      <c r="C18" s="1" t="n">
        <v>3</v>
      </c>
      <c r="D18" s="1" t="n">
        <v>2</v>
      </c>
      <c r="F18" s="128"/>
      <c r="G18" s="128" t="s">
        <v>155</v>
      </c>
      <c r="H18" s="128" t="s">
        <v>144</v>
      </c>
      <c r="I18" s="128" t="s">
        <v>156</v>
      </c>
      <c r="J18" s="128" t="s">
        <v>157</v>
      </c>
      <c r="K18" s="128" t="s">
        <v>158</v>
      </c>
      <c r="L18" s="128" t="s">
        <v>159</v>
      </c>
      <c r="M18" s="128" t="s">
        <v>160</v>
      </c>
      <c r="N18" s="128" t="s">
        <v>161</v>
      </c>
    </row>
    <row r="19" customFormat="false" ht="12.75" hidden="false" customHeight="false" outlineLevel="0" collapsed="false">
      <c r="A19" s="1" t="n">
        <v>155500</v>
      </c>
      <c r="B19" s="1" t="n">
        <v>4062</v>
      </c>
      <c r="C19" s="1" t="n">
        <v>4</v>
      </c>
      <c r="D19" s="1" t="n">
        <v>10</v>
      </c>
      <c r="F19" s="172" t="s">
        <v>162</v>
      </c>
      <c r="G19" s="172" t="n">
        <v>5701.44949146979</v>
      </c>
      <c r="H19" s="129" t="n">
        <v>30165.6453732542</v>
      </c>
      <c r="I19" s="129" t="n">
        <v>0.189004724444744</v>
      </c>
      <c r="J19" s="129" t="n">
        <v>0.852801702645051</v>
      </c>
      <c r="K19" s="129" t="n">
        <v>-58997.4826844509</v>
      </c>
      <c r="L19" s="129" t="n">
        <v>70400.3816673905</v>
      </c>
      <c r="M19" s="129" t="n">
        <v>-58997.4826844509</v>
      </c>
      <c r="N19" s="129" t="n">
        <v>70400.3816673905</v>
      </c>
    </row>
    <row r="20" customFormat="false" ht="12.75" hidden="false" customHeight="false" outlineLevel="0" collapsed="false">
      <c r="A20" s="1" t="n">
        <v>165000</v>
      </c>
      <c r="B20" s="1" t="n">
        <v>2854</v>
      </c>
      <c r="C20" s="1" t="n">
        <v>3</v>
      </c>
      <c r="D20" s="1" t="n">
        <v>3</v>
      </c>
      <c r="F20" s="172" t="s">
        <v>209</v>
      </c>
      <c r="G20" s="172" t="n">
        <v>48.5054434906415</v>
      </c>
      <c r="H20" s="129" t="n">
        <v>14.5300118604163</v>
      </c>
      <c r="I20" s="129" t="n">
        <v>3.33829345472067</v>
      </c>
      <c r="J20" s="129" t="n">
        <v>0.00487623008720609</v>
      </c>
      <c r="K20" s="129" t="n">
        <v>17.3416397582705</v>
      </c>
      <c r="L20" s="129" t="n">
        <v>79.6692472230124</v>
      </c>
      <c r="M20" s="129" t="n">
        <v>17.3416397582705</v>
      </c>
      <c r="N20" s="129" t="n">
        <v>79.6692472230124</v>
      </c>
    </row>
    <row r="21" customFormat="false" ht="13.5" hidden="false" customHeight="false" outlineLevel="0" collapsed="false">
      <c r="F21" s="173" t="s">
        <v>210</v>
      </c>
      <c r="G21" s="173" t="n">
        <v>-2540.3865466956</v>
      </c>
      <c r="H21" s="130" t="n">
        <v>14985.9005939107</v>
      </c>
      <c r="I21" s="130" t="n">
        <v>-0.169518443738233</v>
      </c>
      <c r="J21" s="130" t="n">
        <v>0.867813940246177</v>
      </c>
      <c r="K21" s="130" t="n">
        <v>-34681.9752355346</v>
      </c>
      <c r="L21" s="130" t="n">
        <v>29601.2021421434</v>
      </c>
      <c r="M21" s="130" t="n">
        <v>-34681.9752355346</v>
      </c>
      <c r="N21" s="130" t="n">
        <v>29601.2021421434</v>
      </c>
    </row>
  </sheetData>
  <mergeCells count="1">
    <mergeCell ref="F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0" t="s">
        <v>213</v>
      </c>
    </row>
    <row r="3" customFormat="false" ht="12.75" hidden="false" customHeight="false" outlineLevel="0" collapsed="false">
      <c r="A3" s="1" t="s">
        <v>208</v>
      </c>
      <c r="B3" s="1" t="s">
        <v>209</v>
      </c>
      <c r="C3" s="1" t="s">
        <v>210</v>
      </c>
      <c r="D3" s="1" t="s">
        <v>211</v>
      </c>
      <c r="F3" s="0" t="s">
        <v>139</v>
      </c>
    </row>
    <row r="4" customFormat="false" ht="13.5" hidden="false" customHeight="false" outlineLevel="0" collapsed="false">
      <c r="A4" s="1" t="n">
        <v>64000</v>
      </c>
      <c r="B4" s="1" t="n">
        <v>1670</v>
      </c>
      <c r="C4" s="1" t="n">
        <v>2</v>
      </c>
      <c r="D4" s="1" t="n">
        <v>30</v>
      </c>
    </row>
    <row r="5" customFormat="false" ht="12.75" hidden="false" customHeight="false" outlineLevel="0" collapsed="false">
      <c r="A5" s="1" t="n">
        <v>59000</v>
      </c>
      <c r="B5" s="1" t="n">
        <v>1339</v>
      </c>
      <c r="C5" s="1" t="n">
        <v>2</v>
      </c>
      <c r="D5" s="1" t="n">
        <v>25</v>
      </c>
      <c r="F5" s="128" t="s">
        <v>140</v>
      </c>
      <c r="G5" s="128"/>
    </row>
    <row r="6" customFormat="false" ht="12.75" hidden="false" customHeight="false" outlineLevel="0" collapsed="false">
      <c r="A6" s="1" t="n">
        <v>61500</v>
      </c>
      <c r="B6" s="1" t="n">
        <v>1712</v>
      </c>
      <c r="C6" s="1" t="n">
        <v>3</v>
      </c>
      <c r="D6" s="1" t="n">
        <v>30</v>
      </c>
      <c r="F6" s="129" t="s">
        <v>141</v>
      </c>
      <c r="G6" s="129" t="n">
        <v>0.941348445726833</v>
      </c>
    </row>
    <row r="7" customFormat="false" ht="12.75" hidden="false" customHeight="false" outlineLevel="0" collapsed="false">
      <c r="A7" s="1" t="n">
        <v>79000</v>
      </c>
      <c r="B7" s="1" t="n">
        <v>1840</v>
      </c>
      <c r="C7" s="1" t="n">
        <v>3</v>
      </c>
      <c r="D7" s="1" t="n">
        <v>40</v>
      </c>
      <c r="F7" s="129" t="s">
        <v>142</v>
      </c>
      <c r="G7" s="129" t="n">
        <v>0.886136896272324</v>
      </c>
    </row>
    <row r="8" customFormat="false" ht="12.75" hidden="false" customHeight="false" outlineLevel="0" collapsed="false">
      <c r="A8" s="1" t="n">
        <v>87500</v>
      </c>
      <c r="B8" s="1" t="n">
        <v>2300</v>
      </c>
      <c r="C8" s="1" t="n">
        <v>3</v>
      </c>
      <c r="D8" s="1" t="n">
        <v>18</v>
      </c>
      <c r="F8" s="129" t="s">
        <v>143</v>
      </c>
      <c r="G8" s="129" t="n">
        <v>0.859860795412091</v>
      </c>
    </row>
    <row r="9" customFormat="false" ht="12.75" hidden="false" customHeight="false" outlineLevel="0" collapsed="false">
      <c r="A9" s="1" t="n">
        <v>92500</v>
      </c>
      <c r="B9" s="1" t="n">
        <v>2234</v>
      </c>
      <c r="C9" s="1" t="n">
        <v>3</v>
      </c>
      <c r="D9" s="1" t="n">
        <v>30</v>
      </c>
      <c r="F9" s="129" t="s">
        <v>144</v>
      </c>
      <c r="G9" s="129" t="n">
        <v>13439.7666311106</v>
      </c>
    </row>
    <row r="10" customFormat="false" ht="13.5" hidden="false" customHeight="false" outlineLevel="0" collapsed="false">
      <c r="A10" s="1" t="n">
        <v>95000</v>
      </c>
      <c r="B10" s="1" t="n">
        <v>2311</v>
      </c>
      <c r="C10" s="1" t="n">
        <v>3</v>
      </c>
      <c r="D10" s="1" t="n">
        <v>19</v>
      </c>
      <c r="F10" s="130" t="s">
        <v>145</v>
      </c>
      <c r="G10" s="130" t="n">
        <v>17</v>
      </c>
    </row>
    <row r="11" customFormat="false" ht="12.75" hidden="false" customHeight="false" outlineLevel="0" collapsed="false">
      <c r="A11" s="1" t="n">
        <v>113000</v>
      </c>
      <c r="B11" s="1" t="n">
        <v>2377</v>
      </c>
      <c r="C11" s="1" t="n">
        <v>3</v>
      </c>
      <c r="D11" s="1" t="n">
        <v>7</v>
      </c>
    </row>
    <row r="12" customFormat="false" ht="13.5" hidden="false" customHeight="false" outlineLevel="0" collapsed="false">
      <c r="A12" s="1" t="n">
        <v>115000</v>
      </c>
      <c r="B12" s="1" t="n">
        <v>2736</v>
      </c>
      <c r="C12" s="1" t="n">
        <v>4</v>
      </c>
      <c r="D12" s="1" t="n">
        <v>10</v>
      </c>
      <c r="F12" s="0" t="s">
        <v>146</v>
      </c>
    </row>
    <row r="13" customFormat="false" ht="12.75" hidden="false" customHeight="false" outlineLevel="0" collapsed="false">
      <c r="A13" s="1" t="n">
        <v>138000</v>
      </c>
      <c r="B13" s="1" t="n">
        <v>2500</v>
      </c>
      <c r="C13" s="1" t="n">
        <v>3</v>
      </c>
      <c r="D13" s="1" t="n">
        <v>1</v>
      </c>
      <c r="F13" s="128"/>
      <c r="G13" s="128" t="s">
        <v>147</v>
      </c>
      <c r="H13" s="128" t="s">
        <v>148</v>
      </c>
      <c r="I13" s="128" t="s">
        <v>149</v>
      </c>
      <c r="J13" s="128" t="s">
        <v>150</v>
      </c>
      <c r="K13" s="128" t="s">
        <v>151</v>
      </c>
    </row>
    <row r="14" customFormat="false" ht="12.75" hidden="false" customHeight="false" outlineLevel="0" collapsed="false">
      <c r="A14" s="1" t="n">
        <v>142500</v>
      </c>
      <c r="B14" s="1" t="n">
        <v>2500</v>
      </c>
      <c r="C14" s="1" t="n">
        <v>4</v>
      </c>
      <c r="D14" s="1" t="n">
        <v>3</v>
      </c>
      <c r="F14" s="129" t="s">
        <v>152</v>
      </c>
      <c r="G14" s="129" t="n">
        <v>3</v>
      </c>
      <c r="H14" s="129" t="n">
        <v>18274462394.7756</v>
      </c>
      <c r="I14" s="129" t="n">
        <v>6091487464.92519</v>
      </c>
      <c r="J14" s="129" t="n">
        <v>33.7240635886517</v>
      </c>
      <c r="K14" s="129" t="n">
        <v>2.12163127626318E-006</v>
      </c>
    </row>
    <row r="15" customFormat="false" ht="12.75" hidden="false" customHeight="false" outlineLevel="0" collapsed="false">
      <c r="A15" s="1" t="n">
        <v>144000</v>
      </c>
      <c r="B15" s="1" t="n">
        <v>2479</v>
      </c>
      <c r="C15" s="1" t="n">
        <v>3</v>
      </c>
      <c r="D15" s="1" t="n">
        <v>3</v>
      </c>
      <c r="F15" s="129" t="s">
        <v>153</v>
      </c>
      <c r="G15" s="129" t="n">
        <v>13</v>
      </c>
      <c r="H15" s="129" t="n">
        <v>2348155252.28327</v>
      </c>
      <c r="I15" s="129" t="n">
        <v>180627327.098713</v>
      </c>
      <c r="J15" s="129"/>
      <c r="K15" s="129"/>
    </row>
    <row r="16" customFormat="false" ht="13.5" hidden="false" customHeight="false" outlineLevel="0" collapsed="false">
      <c r="A16" s="1" t="n">
        <v>145000</v>
      </c>
      <c r="B16" s="1" t="n">
        <v>2400</v>
      </c>
      <c r="C16" s="1" t="n">
        <v>3</v>
      </c>
      <c r="D16" s="1" t="n">
        <v>1</v>
      </c>
      <c r="F16" s="130" t="s">
        <v>154</v>
      </c>
      <c r="G16" s="130" t="n">
        <v>16</v>
      </c>
      <c r="H16" s="130" t="n">
        <v>20622617647.0588</v>
      </c>
      <c r="I16" s="130"/>
      <c r="J16" s="130"/>
      <c r="K16" s="130"/>
    </row>
    <row r="17" customFormat="false" ht="13.5" hidden="false" customHeight="false" outlineLevel="0" collapsed="false">
      <c r="A17" s="1" t="n">
        <v>147500</v>
      </c>
      <c r="B17" s="1" t="n">
        <v>3124</v>
      </c>
      <c r="C17" s="1" t="n">
        <v>4</v>
      </c>
      <c r="D17" s="1" t="n">
        <v>0</v>
      </c>
    </row>
    <row r="18" customFormat="false" ht="12.75" hidden="false" customHeight="false" outlineLevel="0" collapsed="false">
      <c r="A18" s="1" t="n">
        <v>144000</v>
      </c>
      <c r="B18" s="1" t="n">
        <v>2500</v>
      </c>
      <c r="C18" s="1" t="n">
        <v>3</v>
      </c>
      <c r="D18" s="1" t="n">
        <v>2</v>
      </c>
      <c r="F18" s="128"/>
      <c r="G18" s="128" t="s">
        <v>155</v>
      </c>
      <c r="H18" s="128" t="s">
        <v>144</v>
      </c>
      <c r="I18" s="128" t="s">
        <v>156</v>
      </c>
      <c r="J18" s="128" t="s">
        <v>157</v>
      </c>
      <c r="K18" s="128" t="s">
        <v>158</v>
      </c>
      <c r="L18" s="128" t="s">
        <v>159</v>
      </c>
      <c r="M18" s="128" t="s">
        <v>160</v>
      </c>
      <c r="N18" s="128" t="s">
        <v>161</v>
      </c>
    </row>
    <row r="19" customFormat="false" ht="12.75" hidden="false" customHeight="false" outlineLevel="0" collapsed="false">
      <c r="A19" s="1" t="n">
        <v>155500</v>
      </c>
      <c r="B19" s="1" t="n">
        <v>4062</v>
      </c>
      <c r="C19" s="1" t="n">
        <v>4</v>
      </c>
      <c r="D19" s="1" t="n">
        <v>10</v>
      </c>
      <c r="F19" s="172" t="s">
        <v>162</v>
      </c>
      <c r="G19" s="174" t="n">
        <v>82185.6494636472</v>
      </c>
      <c r="H19" s="129" t="n">
        <v>23008.7667095344</v>
      </c>
      <c r="I19" s="129" t="n">
        <v>3.57192762659422</v>
      </c>
      <c r="J19" s="129" t="n">
        <v>0.00341019333897855</v>
      </c>
      <c r="K19" s="129" t="n">
        <v>32478.2406261056</v>
      </c>
      <c r="L19" s="129" t="n">
        <v>131893.058301189</v>
      </c>
      <c r="M19" s="129" t="n">
        <v>32478.2406261056</v>
      </c>
      <c r="N19" s="129" t="n">
        <v>131893.058301189</v>
      </c>
    </row>
    <row r="20" customFormat="false" ht="12.75" hidden="false" customHeight="false" outlineLevel="0" collapsed="false">
      <c r="A20" s="1" t="n">
        <v>165000</v>
      </c>
      <c r="B20" s="1" t="n">
        <v>2854</v>
      </c>
      <c r="C20" s="1" t="n">
        <v>3</v>
      </c>
      <c r="D20" s="1" t="n">
        <v>3</v>
      </c>
      <c r="F20" s="172" t="s">
        <v>209</v>
      </c>
      <c r="G20" s="174" t="n">
        <v>25.9407631431267</v>
      </c>
      <c r="H20" s="129" t="n">
        <v>9.58303697598617</v>
      </c>
      <c r="I20" s="129" t="n">
        <v>2.7069459512815</v>
      </c>
      <c r="J20" s="129" t="n">
        <v>0.0179545523807797</v>
      </c>
      <c r="K20" s="129" t="n">
        <v>5.23787441883736</v>
      </c>
      <c r="L20" s="129" t="n">
        <v>46.643651867416</v>
      </c>
      <c r="M20" s="129" t="n">
        <v>5.23787441883736</v>
      </c>
      <c r="N20" s="129" t="n">
        <v>46.643651867416</v>
      </c>
    </row>
    <row r="21" customFormat="false" ht="12.75" hidden="false" customHeight="false" outlineLevel="0" collapsed="false">
      <c r="F21" s="172" t="s">
        <v>210</v>
      </c>
      <c r="G21" s="174" t="n">
        <v>-2151.7417484895</v>
      </c>
      <c r="H21" s="129" t="n">
        <v>8826.08704997811</v>
      </c>
      <c r="I21" s="129" t="n">
        <v>-0.243793397493722</v>
      </c>
      <c r="J21" s="129" t="n">
        <v>0.811195924938961</v>
      </c>
      <c r="K21" s="129" t="n">
        <v>-21219.3398934694</v>
      </c>
      <c r="L21" s="129" t="n">
        <v>16915.8563964904</v>
      </c>
      <c r="M21" s="129" t="n">
        <v>-21219.3398934694</v>
      </c>
      <c r="N21" s="129" t="n">
        <v>16915.8563964904</v>
      </c>
    </row>
    <row r="22" customFormat="false" ht="13.5" hidden="false" customHeight="false" outlineLevel="0" collapsed="false">
      <c r="F22" s="173" t="s">
        <v>211</v>
      </c>
      <c r="G22" s="175" t="n">
        <v>-1711.53745588525</v>
      </c>
      <c r="H22" s="130" t="n">
        <v>327.190827064997</v>
      </c>
      <c r="I22" s="130" t="n">
        <v>-5.23100684465477</v>
      </c>
      <c r="J22" s="130" t="n">
        <v>0.000162115923820757</v>
      </c>
      <c r="K22" s="130" t="n">
        <v>-2418.39012704879</v>
      </c>
      <c r="L22" s="130" t="n">
        <v>-1004.68478472171</v>
      </c>
      <c r="M22" s="130" t="n">
        <v>-2418.39012704879</v>
      </c>
      <c r="N22" s="130" t="n">
        <v>-1004.68478472171</v>
      </c>
    </row>
  </sheetData>
  <mergeCells count="1">
    <mergeCell ref="F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03" width="9.14"/>
  </cols>
  <sheetData>
    <row r="1" customFormat="false" ht="12.75" hidden="false" customHeight="false" outlineLevel="0" collapsed="false">
      <c r="A1" s="61" t="s">
        <v>214</v>
      </c>
    </row>
    <row r="3" customFormat="false" ht="12.75" hidden="false" customHeight="false" outlineLevel="0" collapsed="false">
      <c r="A3" s="121" t="s">
        <v>215</v>
      </c>
      <c r="B3" s="121" t="s">
        <v>216</v>
      </c>
      <c r="C3" s="121" t="s">
        <v>217</v>
      </c>
      <c r="E3" s="0" t="s">
        <v>139</v>
      </c>
    </row>
    <row r="4" customFormat="false" ht="13.5" hidden="false" customHeight="false" outlineLevel="0" collapsed="false">
      <c r="A4" s="121" t="n">
        <v>1</v>
      </c>
      <c r="B4" s="121" t="n">
        <v>10226</v>
      </c>
      <c r="C4" s="121" t="n">
        <v>1107</v>
      </c>
    </row>
    <row r="5" customFormat="false" ht="12.75" hidden="false" customHeight="false" outlineLevel="0" collapsed="false">
      <c r="A5" s="121" t="n">
        <v>2</v>
      </c>
      <c r="B5" s="121" t="n">
        <v>10473</v>
      </c>
      <c r="C5" s="121" t="n">
        <v>1141</v>
      </c>
      <c r="E5" s="128" t="s">
        <v>140</v>
      </c>
      <c r="F5" s="128"/>
    </row>
    <row r="6" customFormat="false" ht="12.75" hidden="false" customHeight="false" outlineLevel="0" collapsed="false">
      <c r="A6" s="121" t="n">
        <v>3</v>
      </c>
      <c r="B6" s="121" t="n">
        <v>10452</v>
      </c>
      <c r="C6" s="121" t="n">
        <v>1135</v>
      </c>
      <c r="E6" s="129" t="s">
        <v>141</v>
      </c>
      <c r="F6" s="129" t="n">
        <v>0.839511985861557</v>
      </c>
    </row>
    <row r="7" customFormat="false" ht="12.75" hidden="false" customHeight="false" outlineLevel="0" collapsed="false">
      <c r="A7" s="121" t="n">
        <v>4</v>
      </c>
      <c r="B7" s="121" t="n">
        <v>10442</v>
      </c>
      <c r="C7" s="121" t="n">
        <v>1139</v>
      </c>
      <c r="E7" s="129" t="s">
        <v>142</v>
      </c>
      <c r="F7" s="129" t="n">
        <v>0.704780374405216</v>
      </c>
    </row>
    <row r="8" customFormat="false" ht="12.75" hidden="false" customHeight="false" outlineLevel="0" collapsed="false">
      <c r="A8" s="121" t="n">
        <v>5</v>
      </c>
      <c r="B8" s="121" t="n">
        <v>10471</v>
      </c>
      <c r="C8" s="121" t="n">
        <v>1142</v>
      </c>
      <c r="E8" s="129" t="s">
        <v>143</v>
      </c>
      <c r="F8" s="129" t="n">
        <v>0.688379284094394</v>
      </c>
    </row>
    <row r="9" customFormat="false" ht="12.75" hidden="false" customHeight="false" outlineLevel="0" collapsed="false">
      <c r="A9" s="121" t="n">
        <v>6</v>
      </c>
      <c r="B9" s="121" t="n">
        <v>10213</v>
      </c>
      <c r="C9" s="121" t="n">
        <v>1108</v>
      </c>
      <c r="E9" s="129" t="s">
        <v>144</v>
      </c>
      <c r="F9" s="129" t="n">
        <v>83.4496636434993</v>
      </c>
    </row>
    <row r="10" customFormat="false" ht="13.5" hidden="false" customHeight="false" outlineLevel="0" collapsed="false">
      <c r="A10" s="121" t="n">
        <v>7</v>
      </c>
      <c r="B10" s="121" t="n">
        <v>10187</v>
      </c>
      <c r="C10" s="121" t="n">
        <v>1110</v>
      </c>
      <c r="E10" s="130" t="s">
        <v>145</v>
      </c>
      <c r="F10" s="130" t="n">
        <v>20</v>
      </c>
    </row>
    <row r="11" customFormat="false" ht="12.75" hidden="false" customHeight="false" outlineLevel="0" collapsed="false">
      <c r="A11" s="121" t="n">
        <v>8</v>
      </c>
      <c r="B11" s="121" t="n">
        <v>10240</v>
      </c>
      <c r="C11" s="121" t="n">
        <v>1121</v>
      </c>
    </row>
    <row r="12" customFormat="false" ht="13.5" hidden="false" customHeight="false" outlineLevel="0" collapsed="false">
      <c r="A12" s="121" t="n">
        <v>9</v>
      </c>
      <c r="B12" s="121" t="n">
        <v>10596</v>
      </c>
      <c r="C12" s="121" t="n">
        <v>1157</v>
      </c>
      <c r="E12" s="0" t="s">
        <v>146</v>
      </c>
    </row>
    <row r="13" customFormat="false" ht="12.75" hidden="false" customHeight="false" outlineLevel="0" collapsed="false">
      <c r="A13" s="121" t="n">
        <v>10</v>
      </c>
      <c r="B13" s="121" t="n">
        <v>10584</v>
      </c>
      <c r="C13" s="121" t="n">
        <v>1145</v>
      </c>
      <c r="E13" s="128"/>
      <c r="F13" s="128" t="s">
        <v>147</v>
      </c>
      <c r="G13" s="128" t="s">
        <v>148</v>
      </c>
      <c r="H13" s="128" t="s">
        <v>149</v>
      </c>
      <c r="I13" s="128" t="s">
        <v>150</v>
      </c>
      <c r="J13" s="128" t="s">
        <v>151</v>
      </c>
    </row>
    <row r="14" customFormat="false" ht="12.75" hidden="false" customHeight="false" outlineLevel="0" collapsed="false">
      <c r="A14" s="121" t="n">
        <v>11</v>
      </c>
      <c r="B14" s="121" t="n">
        <v>10619</v>
      </c>
      <c r="C14" s="121" t="n">
        <v>1144</v>
      </c>
      <c r="E14" s="129" t="s">
        <v>152</v>
      </c>
      <c r="F14" s="129" t="n">
        <v>1</v>
      </c>
      <c r="G14" s="129" t="n">
        <v>299247.315480163</v>
      </c>
      <c r="H14" s="129" t="n">
        <v>299247.315480163</v>
      </c>
      <c r="I14" s="129" t="n">
        <v>42.9715562227107</v>
      </c>
      <c r="J14" s="129" t="n">
        <v>3.68851329678266E-006</v>
      </c>
    </row>
    <row r="15" customFormat="false" ht="12.75" hidden="false" customHeight="false" outlineLevel="0" collapsed="false">
      <c r="A15" s="121" t="n">
        <v>12</v>
      </c>
      <c r="B15" s="121" t="n">
        <v>10628</v>
      </c>
      <c r="C15" s="121" t="n">
        <v>1146</v>
      </c>
      <c r="E15" s="129" t="s">
        <v>153</v>
      </c>
      <c r="F15" s="129" t="n">
        <v>18</v>
      </c>
      <c r="G15" s="129" t="n">
        <v>125349.234519837</v>
      </c>
      <c r="H15" s="129" t="n">
        <v>6963.84636221317</v>
      </c>
      <c r="I15" s="129"/>
      <c r="J15" s="129"/>
    </row>
    <row r="16" customFormat="false" ht="13.5" hidden="false" customHeight="false" outlineLevel="0" collapsed="false">
      <c r="A16" s="121" t="n">
        <v>13</v>
      </c>
      <c r="B16" s="121" t="n">
        <v>10593</v>
      </c>
      <c r="C16" s="121" t="n">
        <v>1143</v>
      </c>
      <c r="E16" s="130" t="s">
        <v>154</v>
      </c>
      <c r="F16" s="130" t="n">
        <v>19</v>
      </c>
      <c r="G16" s="130" t="n">
        <v>424596.55</v>
      </c>
      <c r="H16" s="130"/>
      <c r="I16" s="130"/>
      <c r="J16" s="130"/>
    </row>
    <row r="17" customFormat="false" ht="13.5" hidden="false" customHeight="false" outlineLevel="0" collapsed="false">
      <c r="A17" s="121" t="n">
        <v>14</v>
      </c>
      <c r="B17" s="121" t="n">
        <v>10488</v>
      </c>
      <c r="C17" s="121" t="n">
        <v>1131</v>
      </c>
    </row>
    <row r="18" customFormat="false" ht="12.75" hidden="false" customHeight="false" outlineLevel="0" collapsed="false">
      <c r="A18" s="121" t="n">
        <v>15</v>
      </c>
      <c r="B18" s="121" t="n">
        <v>10568</v>
      </c>
      <c r="C18" s="121" t="n">
        <v>1142</v>
      </c>
      <c r="E18" s="128"/>
      <c r="F18" s="128" t="s">
        <v>155</v>
      </c>
      <c r="G18" s="128" t="s">
        <v>144</v>
      </c>
      <c r="H18" s="128" t="s">
        <v>156</v>
      </c>
      <c r="I18" s="128" t="s">
        <v>157</v>
      </c>
      <c r="J18" s="128" t="s">
        <v>158</v>
      </c>
      <c r="K18" s="128" t="s">
        <v>159</v>
      </c>
      <c r="L18" s="128" t="s">
        <v>160</v>
      </c>
      <c r="M18" s="128" t="s">
        <v>161</v>
      </c>
    </row>
    <row r="19" customFormat="false" ht="12.75" hidden="false" customHeight="false" outlineLevel="0" collapsed="false">
      <c r="A19" s="121" t="n">
        <v>16</v>
      </c>
      <c r="B19" s="121" t="n">
        <v>10601</v>
      </c>
      <c r="C19" s="121" t="n">
        <v>1140</v>
      </c>
      <c r="E19" s="172" t="s">
        <v>162</v>
      </c>
      <c r="F19" s="172" t="n">
        <v>3071.88487208176</v>
      </c>
      <c r="G19" s="129" t="n">
        <v>1124.55791629353</v>
      </c>
      <c r="H19" s="129" t="n">
        <v>2.73163776411489</v>
      </c>
      <c r="I19" s="129" t="n">
        <v>0.0136981913302139</v>
      </c>
      <c r="J19" s="129" t="n">
        <v>709.274531786094</v>
      </c>
      <c r="K19" s="129" t="n">
        <v>5434.49521237743</v>
      </c>
      <c r="L19" s="129" t="n">
        <v>709.274531786094</v>
      </c>
      <c r="M19" s="129" t="n">
        <v>5434.49521237743</v>
      </c>
    </row>
    <row r="20" customFormat="false" ht="13.5" hidden="false" customHeight="false" outlineLevel="0" collapsed="false">
      <c r="A20" s="121" t="n">
        <v>17</v>
      </c>
      <c r="B20" s="121" t="n">
        <v>10459</v>
      </c>
      <c r="C20" s="121" t="n">
        <v>1122</v>
      </c>
      <c r="E20" s="173" t="s">
        <v>217</v>
      </c>
      <c r="F20" s="173" t="n">
        <v>6.53262884686541</v>
      </c>
      <c r="G20" s="130" t="n">
        <v>0.996546213470399</v>
      </c>
      <c r="H20" s="130" t="n">
        <v>6.55526934783687</v>
      </c>
      <c r="I20" s="130" t="n">
        <v>3.68851329679438E-006</v>
      </c>
      <c r="J20" s="130" t="n">
        <v>4.43896132257483</v>
      </c>
      <c r="K20" s="130" t="n">
        <v>8.62629637115599</v>
      </c>
      <c r="L20" s="130" t="n">
        <v>4.43896132257483</v>
      </c>
      <c r="M20" s="130" t="n">
        <v>8.62629637115599</v>
      </c>
    </row>
    <row r="21" customFormat="false" ht="12.75" hidden="false" customHeight="false" outlineLevel="0" collapsed="false">
      <c r="A21" s="121" t="n">
        <v>18</v>
      </c>
      <c r="B21" s="121" t="n">
        <v>10410</v>
      </c>
      <c r="C21" s="121" t="n">
        <v>1108</v>
      </c>
    </row>
    <row r="22" customFormat="false" ht="12.75" hidden="false" customHeight="false" outlineLevel="0" collapsed="false">
      <c r="A22" s="121" t="n">
        <v>19</v>
      </c>
      <c r="B22" s="121" t="n">
        <v>10325</v>
      </c>
      <c r="C22" s="121" t="n">
        <v>1096</v>
      </c>
    </row>
    <row r="23" customFormat="false" ht="12.75" hidden="false" customHeight="false" outlineLevel="0" collapsed="false">
      <c r="A23" s="121" t="n">
        <v>20</v>
      </c>
      <c r="B23" s="121" t="n">
        <v>10278</v>
      </c>
      <c r="C23" s="121" t="n">
        <v>1089</v>
      </c>
    </row>
  </sheetData>
  <mergeCells count="1">
    <mergeCell ref="E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28"/>
  </cols>
  <sheetData>
    <row r="1" customFormat="false" ht="12.75" hidden="false" customHeight="false" outlineLevel="0" collapsed="false">
      <c r="A1" s="0" t="s">
        <v>218</v>
      </c>
    </row>
    <row r="3" s="61" customFormat="true" ht="12.75" hidden="false" customHeight="false" outlineLevel="0" collapsed="false">
      <c r="A3" s="121" t="s">
        <v>219</v>
      </c>
      <c r="B3" s="122" t="s">
        <v>220</v>
      </c>
      <c r="C3" s="122" t="s">
        <v>221</v>
      </c>
      <c r="D3" s="122" t="s">
        <v>222</v>
      </c>
      <c r="F3" s="42" t="s">
        <v>139</v>
      </c>
      <c r="G3" s="0"/>
      <c r="H3" s="0"/>
      <c r="I3" s="0"/>
      <c r="J3" s="0"/>
      <c r="K3" s="0"/>
      <c r="L3" s="0"/>
      <c r="M3" s="0"/>
      <c r="N3" s="0"/>
      <c r="O3" s="0"/>
    </row>
    <row r="4" customFormat="false" ht="13.5" hidden="false" customHeight="false" outlineLevel="0" collapsed="false">
      <c r="A4" s="121" t="n">
        <v>1</v>
      </c>
      <c r="B4" s="121" t="n">
        <v>215</v>
      </c>
      <c r="C4" s="121" t="n">
        <v>77</v>
      </c>
      <c r="D4" s="121" t="n">
        <v>57</v>
      </c>
    </row>
    <row r="5" customFormat="false" ht="12.75" hidden="false" customHeight="false" outlineLevel="0" collapsed="false">
      <c r="A5" s="121" t="n">
        <v>2</v>
      </c>
      <c r="B5" s="121" t="n">
        <v>336</v>
      </c>
      <c r="C5" s="121" t="n">
        <v>160</v>
      </c>
      <c r="D5" s="121" t="n">
        <v>127</v>
      </c>
      <c r="F5" s="128" t="s">
        <v>140</v>
      </c>
      <c r="G5" s="128"/>
    </row>
    <row r="6" customFormat="false" ht="12.75" hidden="false" customHeight="false" outlineLevel="0" collapsed="false">
      <c r="A6" s="121" t="n">
        <v>3</v>
      </c>
      <c r="B6" s="121" t="n">
        <v>520</v>
      </c>
      <c r="C6" s="121" t="n">
        <v>230</v>
      </c>
      <c r="D6" s="121" t="n">
        <v>157</v>
      </c>
      <c r="F6" s="129" t="s">
        <v>141</v>
      </c>
      <c r="G6" s="129" t="n">
        <v>0.936327242923609</v>
      </c>
    </row>
    <row r="7" customFormat="false" ht="12.75" hidden="false" customHeight="false" outlineLevel="0" collapsed="false">
      <c r="A7" s="121" t="n">
        <v>4</v>
      </c>
      <c r="B7" s="121" t="n">
        <v>135</v>
      </c>
      <c r="C7" s="121" t="n">
        <v>43</v>
      </c>
      <c r="D7" s="121" t="n">
        <v>24</v>
      </c>
      <c r="F7" s="129" t="s">
        <v>142</v>
      </c>
      <c r="G7" s="129" t="n">
        <v>0.876708705840928</v>
      </c>
    </row>
    <row r="8" customFormat="false" ht="12.75" hidden="false" customHeight="false" outlineLevel="0" collapsed="false">
      <c r="A8" s="121" t="n">
        <v>5</v>
      </c>
      <c r="B8" s="121" t="n">
        <v>35</v>
      </c>
      <c r="C8" s="121" t="n">
        <v>9</v>
      </c>
      <c r="D8" s="121" t="n">
        <v>14</v>
      </c>
      <c r="F8" s="129" t="s">
        <v>143</v>
      </c>
      <c r="G8" s="129" t="n">
        <v>0.866434431327671</v>
      </c>
    </row>
    <row r="9" customFormat="false" ht="12.75" hidden="false" customHeight="false" outlineLevel="0" collapsed="false">
      <c r="A9" s="121" t="n">
        <v>6</v>
      </c>
      <c r="B9" s="121" t="n">
        <v>210</v>
      </c>
      <c r="C9" s="121" t="n">
        <v>155</v>
      </c>
      <c r="D9" s="121" t="n">
        <v>93</v>
      </c>
      <c r="F9" s="129" t="s">
        <v>144</v>
      </c>
      <c r="G9" s="129" t="n">
        <v>17.7518903884512</v>
      </c>
    </row>
    <row r="10" customFormat="false" ht="13.5" hidden="false" customHeight="false" outlineLevel="0" collapsed="false">
      <c r="A10" s="121" t="n">
        <v>7</v>
      </c>
      <c r="B10" s="121" t="n">
        <v>140</v>
      </c>
      <c r="C10" s="121" t="n">
        <v>53</v>
      </c>
      <c r="D10" s="121" t="n">
        <v>45</v>
      </c>
      <c r="F10" s="130" t="s">
        <v>145</v>
      </c>
      <c r="G10" s="130" t="n">
        <v>14</v>
      </c>
    </row>
    <row r="11" customFormat="false" ht="12.75" hidden="false" customHeight="false" outlineLevel="0" collapsed="false">
      <c r="A11" s="121" t="n">
        <v>8</v>
      </c>
      <c r="B11" s="121" t="n">
        <v>90</v>
      </c>
      <c r="C11" s="121" t="n">
        <v>6</v>
      </c>
      <c r="D11" s="121" t="n">
        <v>6</v>
      </c>
    </row>
    <row r="12" customFormat="false" ht="13.5" hidden="false" customHeight="false" outlineLevel="0" collapsed="false">
      <c r="A12" s="121" t="n">
        <v>9</v>
      </c>
      <c r="B12" s="121" t="n">
        <v>410</v>
      </c>
      <c r="C12" s="121" t="n">
        <v>159</v>
      </c>
      <c r="D12" s="121" t="n">
        <v>99</v>
      </c>
      <c r="F12" s="0" t="s">
        <v>146</v>
      </c>
    </row>
    <row r="13" customFormat="false" ht="12.75" hidden="false" customHeight="false" outlineLevel="0" collapsed="false">
      <c r="A13" s="121" t="n">
        <v>10</v>
      </c>
      <c r="B13" s="121" t="n">
        <v>50</v>
      </c>
      <c r="C13" s="121" t="n">
        <v>18</v>
      </c>
      <c r="D13" s="121" t="n">
        <v>12</v>
      </c>
      <c r="F13" s="128"/>
      <c r="G13" s="128" t="s">
        <v>147</v>
      </c>
      <c r="H13" s="128" t="s">
        <v>148</v>
      </c>
      <c r="I13" s="128" t="s">
        <v>149</v>
      </c>
      <c r="J13" s="128" t="s">
        <v>150</v>
      </c>
      <c r="K13" s="128" t="s">
        <v>151</v>
      </c>
    </row>
    <row r="14" customFormat="false" ht="12.75" hidden="false" customHeight="false" outlineLevel="0" collapsed="false">
      <c r="A14" s="121" t="n">
        <v>11</v>
      </c>
      <c r="B14" s="121" t="n">
        <v>65</v>
      </c>
      <c r="C14" s="121" t="n">
        <v>16</v>
      </c>
      <c r="D14" s="121" t="n">
        <v>11</v>
      </c>
      <c r="F14" s="129" t="s">
        <v>152</v>
      </c>
      <c r="G14" s="129" t="n">
        <v>1</v>
      </c>
      <c r="H14" s="129" t="n">
        <v>26890.1589373513</v>
      </c>
      <c r="I14" s="129" t="n">
        <v>26890.1589373513</v>
      </c>
      <c r="J14" s="129" t="n">
        <v>85.3304731842412</v>
      </c>
      <c r="K14" s="129" t="n">
        <v>8.37926931230655E-007</v>
      </c>
    </row>
    <row r="15" customFormat="false" ht="12.75" hidden="false" customHeight="false" outlineLevel="0" collapsed="false">
      <c r="A15" s="121" t="n">
        <v>12</v>
      </c>
      <c r="B15" s="121" t="n">
        <v>42</v>
      </c>
      <c r="C15" s="121" t="n">
        <v>29</v>
      </c>
      <c r="D15" s="121" t="n">
        <v>15</v>
      </c>
      <c r="F15" s="129" t="s">
        <v>153</v>
      </c>
      <c r="G15" s="129" t="n">
        <v>12</v>
      </c>
      <c r="H15" s="129" t="n">
        <v>3781.55534836303</v>
      </c>
      <c r="I15" s="129" t="n">
        <v>315.129612363586</v>
      </c>
      <c r="J15" s="129"/>
      <c r="K15" s="129"/>
    </row>
    <row r="16" customFormat="false" ht="13.5" hidden="false" customHeight="false" outlineLevel="0" collapsed="false">
      <c r="A16" s="121" t="n">
        <v>13</v>
      </c>
      <c r="B16" s="121" t="n">
        <v>110</v>
      </c>
      <c r="C16" s="121" t="n">
        <v>28</v>
      </c>
      <c r="D16" s="121" t="n">
        <v>21</v>
      </c>
      <c r="F16" s="130" t="s">
        <v>154</v>
      </c>
      <c r="G16" s="130" t="n">
        <v>13</v>
      </c>
      <c r="H16" s="130" t="n">
        <v>30671.7142857143</v>
      </c>
      <c r="I16" s="130"/>
      <c r="J16" s="130"/>
      <c r="K16" s="130"/>
    </row>
    <row r="17" customFormat="false" ht="13.5" hidden="false" customHeight="false" outlineLevel="0" collapsed="false">
      <c r="A17" s="121" t="n">
        <v>14</v>
      </c>
      <c r="B17" s="121" t="n">
        <v>305</v>
      </c>
      <c r="C17" s="121" t="n">
        <v>98</v>
      </c>
      <c r="D17" s="121" t="n">
        <v>63</v>
      </c>
    </row>
    <row r="18" customFormat="false" ht="12.75" hidden="false" customHeight="false" outlineLevel="0" collapsed="false">
      <c r="F18" s="128"/>
      <c r="G18" s="128" t="s">
        <v>155</v>
      </c>
      <c r="H18" s="128" t="s">
        <v>144</v>
      </c>
      <c r="I18" s="128" t="s">
        <v>156</v>
      </c>
      <c r="J18" s="128" t="s">
        <v>157</v>
      </c>
      <c r="K18" s="128" t="s">
        <v>158</v>
      </c>
      <c r="L18" s="128" t="s">
        <v>159</v>
      </c>
      <c r="M18" s="128" t="s">
        <v>160</v>
      </c>
      <c r="N18" s="128" t="s">
        <v>161</v>
      </c>
    </row>
    <row r="19" customFormat="false" ht="12.75" hidden="false" customHeight="false" outlineLevel="0" collapsed="false">
      <c r="F19" s="172" t="s">
        <v>162</v>
      </c>
      <c r="G19" s="172" t="n">
        <v>-4.19411877860249</v>
      </c>
      <c r="H19" s="129" t="n">
        <v>7.812571763961</v>
      </c>
      <c r="I19" s="129" t="n">
        <v>-0.536842272342348</v>
      </c>
      <c r="J19" s="129" t="n">
        <v>0.601188456025653</v>
      </c>
      <c r="K19" s="129" t="n">
        <v>-21.2162500795284</v>
      </c>
      <c r="L19" s="129" t="n">
        <v>12.8280125223235</v>
      </c>
      <c r="M19" s="129" t="n">
        <v>-21.2162500795284</v>
      </c>
      <c r="N19" s="129" t="n">
        <v>12.8280125223235</v>
      </c>
    </row>
    <row r="20" customFormat="false" ht="13.5" hidden="false" customHeight="false" outlineLevel="0" collapsed="false">
      <c r="F20" s="173" t="s">
        <v>220</v>
      </c>
      <c r="G20" s="173" t="n">
        <v>0.301433594780486</v>
      </c>
      <c r="H20" s="130" t="n">
        <v>0.032631690698089</v>
      </c>
      <c r="I20" s="130" t="n">
        <v>9.23744949562601</v>
      </c>
      <c r="J20" s="130" t="n">
        <v>8.37926931230652E-007</v>
      </c>
      <c r="K20" s="130" t="n">
        <v>0.23033524964958</v>
      </c>
      <c r="L20" s="130" t="n">
        <v>0.372531939911393</v>
      </c>
      <c r="M20" s="130" t="n">
        <v>0.23033524964958</v>
      </c>
      <c r="N20" s="130" t="n">
        <v>0.372531939911393</v>
      </c>
    </row>
    <row r="23" customFormat="false" ht="12.75" hidden="false" customHeight="false" outlineLevel="0" collapsed="false">
      <c r="F23" s="42" t="s">
        <v>139</v>
      </c>
    </row>
    <row r="24" customFormat="false" ht="13.5" hidden="false" customHeight="false" outlineLevel="0" collapsed="false"/>
    <row r="25" customFormat="false" ht="12.75" hidden="false" customHeight="false" outlineLevel="0" collapsed="false">
      <c r="F25" s="128" t="s">
        <v>140</v>
      </c>
      <c r="G25" s="128"/>
    </row>
    <row r="26" customFormat="false" ht="12.75" hidden="false" customHeight="false" outlineLevel="0" collapsed="false">
      <c r="F26" s="129" t="s">
        <v>141</v>
      </c>
      <c r="G26" s="129" t="n">
        <v>0.987060114598277</v>
      </c>
    </row>
    <row r="27" customFormat="false" ht="12.75" hidden="false" customHeight="false" outlineLevel="0" collapsed="false">
      <c r="F27" s="129" t="s">
        <v>142</v>
      </c>
      <c r="G27" s="129" t="n">
        <v>0.974287669830764</v>
      </c>
    </row>
    <row r="28" customFormat="false" ht="12.75" hidden="false" customHeight="false" outlineLevel="0" collapsed="false">
      <c r="F28" s="129" t="s">
        <v>143</v>
      </c>
      <c r="G28" s="129" t="n">
        <v>0.972144975649994</v>
      </c>
    </row>
    <row r="29" customFormat="false" ht="12.75" hidden="false" customHeight="false" outlineLevel="0" collapsed="false">
      <c r="F29" s="129" t="s">
        <v>144</v>
      </c>
      <c r="G29" s="129" t="n">
        <v>8.10679367655489</v>
      </c>
    </row>
    <row r="30" customFormat="false" ht="13.5" hidden="false" customHeight="false" outlineLevel="0" collapsed="false">
      <c r="F30" s="130" t="s">
        <v>145</v>
      </c>
      <c r="G30" s="130" t="n">
        <v>14</v>
      </c>
    </row>
    <row r="32" customFormat="false" ht="13.5" hidden="false" customHeight="false" outlineLevel="0" collapsed="false">
      <c r="F32" s="0" t="s">
        <v>146</v>
      </c>
    </row>
    <row r="33" customFormat="false" ht="12.75" hidden="false" customHeight="false" outlineLevel="0" collapsed="false">
      <c r="F33" s="128"/>
      <c r="G33" s="128" t="s">
        <v>147</v>
      </c>
      <c r="H33" s="128" t="s">
        <v>148</v>
      </c>
      <c r="I33" s="128" t="s">
        <v>149</v>
      </c>
      <c r="J33" s="128" t="s">
        <v>150</v>
      </c>
      <c r="K33" s="128" t="s">
        <v>151</v>
      </c>
    </row>
    <row r="34" customFormat="false" ht="12.75" hidden="false" customHeight="false" outlineLevel="0" collapsed="false">
      <c r="F34" s="129" t="s">
        <v>152</v>
      </c>
      <c r="G34" s="129" t="n">
        <v>1</v>
      </c>
      <c r="H34" s="129" t="n">
        <v>29883.0730411435</v>
      </c>
      <c r="I34" s="129" t="n">
        <v>29883.0730411435</v>
      </c>
      <c r="J34" s="129" t="n">
        <v>454.702158887083</v>
      </c>
      <c r="K34" s="129" t="n">
        <v>6.5917635510739E-011</v>
      </c>
    </row>
    <row r="35" customFormat="false" ht="12.75" hidden="false" customHeight="false" outlineLevel="0" collapsed="false">
      <c r="F35" s="129" t="s">
        <v>153</v>
      </c>
      <c r="G35" s="129" t="n">
        <v>12</v>
      </c>
      <c r="H35" s="129" t="n">
        <v>788.641244570763</v>
      </c>
      <c r="I35" s="129" t="n">
        <v>65.7201037142303</v>
      </c>
      <c r="J35" s="129"/>
      <c r="K35" s="129"/>
    </row>
    <row r="36" customFormat="false" ht="13.5" hidden="false" customHeight="false" outlineLevel="0" collapsed="false">
      <c r="F36" s="130" t="s">
        <v>154</v>
      </c>
      <c r="G36" s="130" t="n">
        <v>13</v>
      </c>
      <c r="H36" s="130" t="n">
        <v>30671.7142857143</v>
      </c>
      <c r="I36" s="130"/>
      <c r="J36" s="130"/>
      <c r="K36" s="130"/>
    </row>
    <row r="37" customFormat="false" ht="13.5" hidden="false" customHeight="false" outlineLevel="0" collapsed="false"/>
    <row r="38" customFormat="false" ht="12.75" hidden="false" customHeight="false" outlineLevel="0" collapsed="false">
      <c r="F38" s="128"/>
      <c r="G38" s="128" t="s">
        <v>155</v>
      </c>
      <c r="H38" s="128" t="s">
        <v>144</v>
      </c>
      <c r="I38" s="128" t="s">
        <v>156</v>
      </c>
      <c r="J38" s="128" t="s">
        <v>157</v>
      </c>
      <c r="K38" s="128" t="s">
        <v>158</v>
      </c>
      <c r="L38" s="128" t="s">
        <v>159</v>
      </c>
      <c r="M38" s="128" t="s">
        <v>160</v>
      </c>
      <c r="N38" s="128" t="s">
        <v>161</v>
      </c>
    </row>
    <row r="39" customFormat="false" ht="12.75" hidden="false" customHeight="false" outlineLevel="0" collapsed="false">
      <c r="F39" s="172" t="s">
        <v>162</v>
      </c>
      <c r="G39" s="172" t="n">
        <v>1.51805258012297</v>
      </c>
      <c r="H39" s="129" t="n">
        <v>3.24892866074388</v>
      </c>
      <c r="I39" s="129" t="n">
        <v>0.467247126249733</v>
      </c>
      <c r="J39" s="129" t="n">
        <v>0.648693389498317</v>
      </c>
      <c r="K39" s="129" t="n">
        <v>-5.5607547475277</v>
      </c>
      <c r="L39" s="129" t="n">
        <v>8.59685990777364</v>
      </c>
      <c r="M39" s="129" t="n">
        <v>-5.5607547475277</v>
      </c>
      <c r="N39" s="129" t="n">
        <v>8.59685990777364</v>
      </c>
    </row>
    <row r="40" customFormat="false" ht="13.5" hidden="false" customHeight="false" outlineLevel="0" collapsed="false">
      <c r="F40" s="173" t="s">
        <v>221</v>
      </c>
      <c r="G40" s="173" t="n">
        <v>0.668591363439665</v>
      </c>
      <c r="H40" s="130" t="n">
        <v>0.031354310453094</v>
      </c>
      <c r="I40" s="130" t="n">
        <v>21.3237463614413</v>
      </c>
      <c r="J40" s="130" t="n">
        <v>6.5917635510739E-011</v>
      </c>
      <c r="K40" s="130" t="n">
        <v>0.600276190727324</v>
      </c>
      <c r="L40" s="130" t="n">
        <v>0.736906536152007</v>
      </c>
      <c r="M40" s="130" t="n">
        <v>0.600276190727324</v>
      </c>
      <c r="N40" s="130" t="n">
        <v>0.736906536152007</v>
      </c>
    </row>
    <row r="43" customFormat="false" ht="12.75" hidden="false" customHeight="false" outlineLevel="0" collapsed="false">
      <c r="F43" s="42" t="s">
        <v>139</v>
      </c>
    </row>
    <row r="44" customFormat="false" ht="13.5" hidden="false" customHeight="false" outlineLevel="0" collapsed="false"/>
    <row r="45" customFormat="false" ht="12.75" hidden="false" customHeight="false" outlineLevel="0" collapsed="false">
      <c r="F45" s="128" t="s">
        <v>140</v>
      </c>
      <c r="G45" s="128"/>
    </row>
    <row r="46" customFormat="false" ht="12.75" hidden="false" customHeight="false" outlineLevel="0" collapsed="false">
      <c r="F46" s="129" t="s">
        <v>141</v>
      </c>
      <c r="G46" s="129" t="n">
        <v>0.98736177650876</v>
      </c>
    </row>
    <row r="47" customFormat="false" ht="12.75" hidden="false" customHeight="false" outlineLevel="0" collapsed="false">
      <c r="F47" s="129" t="s">
        <v>142</v>
      </c>
      <c r="G47" s="129" t="n">
        <v>0.974883277710534</v>
      </c>
    </row>
    <row r="48" customFormat="false" ht="12.75" hidden="false" customHeight="false" outlineLevel="0" collapsed="false">
      <c r="F48" s="129" t="s">
        <v>143</v>
      </c>
      <c r="G48" s="129" t="n">
        <v>0.970316600930631</v>
      </c>
    </row>
    <row r="49" customFormat="false" ht="12.75" hidden="false" customHeight="false" outlineLevel="0" collapsed="false">
      <c r="F49" s="129" t="s">
        <v>144</v>
      </c>
      <c r="G49" s="129" t="n">
        <v>8.36862609477775</v>
      </c>
    </row>
    <row r="50" customFormat="false" ht="13.5" hidden="false" customHeight="false" outlineLevel="0" collapsed="false">
      <c r="F50" s="130" t="s">
        <v>145</v>
      </c>
      <c r="G50" s="130" t="n">
        <v>14</v>
      </c>
    </row>
    <row r="52" customFormat="false" ht="13.5" hidden="false" customHeight="false" outlineLevel="0" collapsed="false">
      <c r="F52" s="0" t="s">
        <v>146</v>
      </c>
    </row>
    <row r="53" customFormat="false" ht="12.75" hidden="false" customHeight="false" outlineLevel="0" collapsed="false">
      <c r="F53" s="128"/>
      <c r="G53" s="128" t="s">
        <v>147</v>
      </c>
      <c r="H53" s="128" t="s">
        <v>148</v>
      </c>
      <c r="I53" s="128" t="s">
        <v>149</v>
      </c>
      <c r="J53" s="128" t="s">
        <v>150</v>
      </c>
      <c r="K53" s="128" t="s">
        <v>151</v>
      </c>
    </row>
    <row r="54" customFormat="false" ht="12.75" hidden="false" customHeight="false" outlineLevel="0" collapsed="false">
      <c r="F54" s="129" t="s">
        <v>152</v>
      </c>
      <c r="G54" s="129" t="n">
        <v>2</v>
      </c>
      <c r="H54" s="129" t="n">
        <v>29901.3413558581</v>
      </c>
      <c r="I54" s="129" t="n">
        <v>14950.6706779291</v>
      </c>
      <c r="J54" s="129" t="n">
        <v>213.477617246921</v>
      </c>
      <c r="K54" s="129" t="n">
        <v>1.58414999537634E-009</v>
      </c>
    </row>
    <row r="55" customFormat="false" ht="12.75" hidden="false" customHeight="false" outlineLevel="0" collapsed="false">
      <c r="F55" s="129" t="s">
        <v>153</v>
      </c>
      <c r="G55" s="129" t="n">
        <v>11</v>
      </c>
      <c r="H55" s="129" t="n">
        <v>770.372929856147</v>
      </c>
      <c r="I55" s="129" t="n">
        <v>70.0339027141951</v>
      </c>
      <c r="J55" s="129"/>
      <c r="K55" s="129"/>
    </row>
    <row r="56" customFormat="false" ht="13.5" hidden="false" customHeight="false" outlineLevel="0" collapsed="false">
      <c r="F56" s="130" t="s">
        <v>154</v>
      </c>
      <c r="G56" s="130" t="n">
        <v>13</v>
      </c>
      <c r="H56" s="130" t="n">
        <v>30671.7142857143</v>
      </c>
      <c r="I56" s="130"/>
      <c r="J56" s="130"/>
      <c r="K56" s="130"/>
    </row>
    <row r="57" customFormat="false" ht="13.5" hidden="false" customHeight="false" outlineLevel="0" collapsed="false"/>
    <row r="58" customFormat="false" ht="12.75" hidden="false" customHeight="false" outlineLevel="0" collapsed="false">
      <c r="F58" s="128"/>
      <c r="G58" s="128" t="s">
        <v>155</v>
      </c>
      <c r="H58" s="128" t="s">
        <v>144</v>
      </c>
      <c r="I58" s="128" t="s">
        <v>156</v>
      </c>
      <c r="J58" s="128" t="s">
        <v>157</v>
      </c>
      <c r="K58" s="128" t="s">
        <v>158</v>
      </c>
      <c r="L58" s="128" t="s">
        <v>159</v>
      </c>
      <c r="M58" s="128" t="s">
        <v>160</v>
      </c>
      <c r="N58" s="128" t="s">
        <v>161</v>
      </c>
    </row>
    <row r="59" customFormat="false" ht="12.75" hidden="false" customHeight="false" outlineLevel="0" collapsed="false">
      <c r="F59" s="172" t="s">
        <v>162</v>
      </c>
      <c r="G59" s="172" t="n">
        <v>0.653892240198831</v>
      </c>
      <c r="H59" s="129" t="n">
        <v>3.75649322096472</v>
      </c>
      <c r="I59" s="129" t="n">
        <v>0.174069857639967</v>
      </c>
      <c r="J59" s="129" t="n">
        <v>0.864972754978836</v>
      </c>
      <c r="K59" s="129" t="n">
        <v>-7.61409777465426</v>
      </c>
      <c r="L59" s="129" t="n">
        <v>8.92188225505192</v>
      </c>
      <c r="M59" s="129" t="n">
        <v>-7.61409777465426</v>
      </c>
      <c r="N59" s="129" t="n">
        <v>8.92188225505192</v>
      </c>
    </row>
    <row r="60" customFormat="false" ht="12.75" hidden="false" customHeight="false" outlineLevel="0" collapsed="false">
      <c r="F60" s="172" t="s">
        <v>220</v>
      </c>
      <c r="G60" s="172" t="n">
        <v>0.0230619146299988</v>
      </c>
      <c r="H60" s="129" t="n">
        <v>0.0451544214378613</v>
      </c>
      <c r="I60" s="129" t="n">
        <v>0.510734362120777</v>
      </c>
      <c r="J60" s="129" t="n">
        <v>0.619630815016188</v>
      </c>
      <c r="K60" s="129" t="n">
        <v>-0.0763223471307152</v>
      </c>
      <c r="L60" s="129" t="n">
        <v>0.122446176390713</v>
      </c>
      <c r="M60" s="129" t="n">
        <v>-0.0763223471307152</v>
      </c>
      <c r="N60" s="129" t="n">
        <v>0.122446176390713</v>
      </c>
    </row>
    <row r="61" customFormat="false" ht="13.5" hidden="false" customHeight="false" outlineLevel="0" collapsed="false">
      <c r="F61" s="173" t="s">
        <v>221</v>
      </c>
      <c r="G61" s="173" t="n">
        <v>0.622970980552756</v>
      </c>
      <c r="H61" s="130" t="n">
        <v>0.0950065281719118</v>
      </c>
      <c r="I61" s="130" t="n">
        <v>6.55713867814964</v>
      </c>
      <c r="J61" s="130" t="n">
        <v>4.09547925310345E-005</v>
      </c>
      <c r="K61" s="130" t="n">
        <v>0.413862916178426</v>
      </c>
      <c r="L61" s="130" t="n">
        <v>0.832079044927087</v>
      </c>
      <c r="M61" s="130" t="n">
        <v>0.413862916178426</v>
      </c>
      <c r="N61" s="130" t="n">
        <v>0.832079044927087</v>
      </c>
    </row>
  </sheetData>
  <mergeCells count="3">
    <mergeCell ref="F5:G5"/>
    <mergeCell ref="F25:G25"/>
    <mergeCell ref="F45:G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3.7"/>
    <col collapsed="false" customWidth="false" hidden="false" outlineLevel="0" max="257" min="3" style="1" width="9.14"/>
  </cols>
  <sheetData>
    <row r="1" customFormat="false" ht="18" hidden="false" customHeight="false" outlineLevel="0" collapsed="false">
      <c r="A1" s="2" t="s">
        <v>18</v>
      </c>
    </row>
    <row r="3" customFormat="false" ht="12.75" hidden="false" customHeight="false" outlineLevel="0" collapsed="false">
      <c r="A3" s="3" t="s">
        <v>1</v>
      </c>
      <c r="B3" s="4"/>
      <c r="C3" s="4"/>
    </row>
    <row r="4" customFormat="false" ht="12.75" hidden="false" customHeight="false" outlineLevel="0" collapsed="false">
      <c r="A4" s="5"/>
      <c r="B4" s="5"/>
    </row>
    <row r="8" customFormat="false" ht="13.5" hidden="false" customHeight="false" outlineLevel="0" collapsed="false">
      <c r="A8" s="6" t="s">
        <v>2</v>
      </c>
    </row>
    <row r="9" customFormat="false" ht="12.75" hidden="false" customHeight="false" outlineLevel="0" collapsed="false">
      <c r="A9" s="7"/>
      <c r="B9" s="8" t="s">
        <v>3</v>
      </c>
    </row>
    <row r="10" customFormat="false" ht="12.75" hidden="false" customHeight="false" outlineLevel="0" collapsed="false">
      <c r="A10" s="9" t="s">
        <v>4</v>
      </c>
      <c r="B10" s="10" t="n">
        <v>1400</v>
      </c>
    </row>
    <row r="11" customFormat="false" ht="13.5" hidden="false" customHeight="false" outlineLevel="0" collapsed="false">
      <c r="A11" s="11" t="s">
        <v>5</v>
      </c>
      <c r="B11" s="12" t="n">
        <v>3</v>
      </c>
    </row>
    <row r="12" customFormat="false" ht="12.75" hidden="false" customHeight="false" outlineLevel="0" collapsed="false">
      <c r="A12" s="1" t="s">
        <v>6</v>
      </c>
      <c r="B12" s="27" t="n">
        <v>5</v>
      </c>
    </row>
    <row r="15" customFormat="false" ht="13.5" hidden="false" customHeight="false" outlineLevel="0" collapsed="false">
      <c r="A15" s="13" t="s">
        <v>8</v>
      </c>
    </row>
    <row r="16" customFormat="false" ht="12.75" hidden="false" customHeight="false" outlineLevel="0" collapsed="false">
      <c r="A16" s="14" t="s">
        <v>9</v>
      </c>
      <c r="B16" s="15"/>
      <c r="C16" s="16"/>
    </row>
    <row r="17" customFormat="false" ht="12.75" hidden="false" customHeight="false" outlineLevel="0" collapsed="false">
      <c r="A17" s="17" t="s">
        <v>10</v>
      </c>
      <c r="B17" s="18" t="n">
        <f aca="false">B10/(B12-B11)</f>
        <v>700</v>
      </c>
      <c r="C17" s="19"/>
    </row>
    <row r="18" customFormat="false" ht="12.75" hidden="false" customHeight="false" outlineLevel="0" collapsed="false">
      <c r="A18" s="17" t="s">
        <v>11</v>
      </c>
      <c r="B18" s="20" t="n">
        <f aca="false">B10+B11*B17</f>
        <v>3500</v>
      </c>
      <c r="C18" s="19"/>
    </row>
    <row r="19" customFormat="false" ht="13.5" hidden="false" customHeight="false" outlineLevel="0" collapsed="false">
      <c r="A19" s="28"/>
      <c r="B19" s="29"/>
      <c r="C19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2" t="s">
        <v>223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76" t="s">
        <v>224</v>
      </c>
      <c r="B3" s="177" t="s">
        <v>225</v>
      </c>
      <c r="C3" s="176" t="s">
        <v>226</v>
      </c>
      <c r="E3" s="0" t="s">
        <v>139</v>
      </c>
    </row>
    <row r="4" customFormat="false" ht="13.5" hidden="false" customHeight="false" outlineLevel="0" collapsed="false">
      <c r="A4" s="178" t="n">
        <v>44</v>
      </c>
      <c r="B4" s="178" t="n">
        <v>67</v>
      </c>
      <c r="C4" s="178" t="n">
        <v>1844</v>
      </c>
    </row>
    <row r="5" customFormat="false" ht="12.75" hidden="false" customHeight="false" outlineLevel="0" collapsed="false">
      <c r="A5" s="178" t="n">
        <v>44</v>
      </c>
      <c r="B5" s="178" t="n">
        <v>50</v>
      </c>
      <c r="C5" s="178" t="n">
        <v>1998</v>
      </c>
      <c r="E5" s="128" t="s">
        <v>140</v>
      </c>
      <c r="F5" s="128"/>
    </row>
    <row r="6" customFormat="false" ht="12.75" hidden="false" customHeight="false" outlineLevel="0" collapsed="false">
      <c r="A6" s="178" t="n">
        <v>40</v>
      </c>
      <c r="B6" s="178" t="n">
        <v>62</v>
      </c>
      <c r="C6" s="178" t="n">
        <v>1752</v>
      </c>
      <c r="E6" s="129" t="s">
        <v>141</v>
      </c>
      <c r="F6" s="129" t="n">
        <v>0.877606953785082</v>
      </c>
    </row>
    <row r="7" customFormat="false" ht="12.75" hidden="false" customHeight="false" outlineLevel="0" collapsed="false">
      <c r="A7" s="178" t="n">
        <v>37</v>
      </c>
      <c r="B7" s="178" t="n">
        <v>69</v>
      </c>
      <c r="C7" s="178" t="n">
        <v>1980</v>
      </c>
      <c r="E7" s="129" t="s">
        <v>142</v>
      </c>
      <c r="F7" s="129" t="n">
        <v>0.770193965331931</v>
      </c>
      <c r="L7" s="0" t="s">
        <v>227</v>
      </c>
    </row>
    <row r="8" customFormat="false" ht="12.75" hidden="false" customHeight="false" outlineLevel="0" collapsed="false">
      <c r="A8" s="178" t="n">
        <v>37</v>
      </c>
      <c r="B8" s="178" t="n">
        <v>66</v>
      </c>
      <c r="C8" s="178" t="n">
        <v>1797</v>
      </c>
      <c r="E8" s="129" t="s">
        <v>143</v>
      </c>
      <c r="F8" s="129" t="n">
        <v>0.757426963405928</v>
      </c>
    </row>
    <row r="9" customFormat="false" ht="12.75" hidden="false" customHeight="false" outlineLevel="0" collapsed="false">
      <c r="A9" s="178" t="n">
        <v>34</v>
      </c>
      <c r="B9" s="178" t="n">
        <v>63</v>
      </c>
      <c r="C9" s="178" t="n">
        <v>2199</v>
      </c>
      <c r="E9" s="129" t="s">
        <v>144</v>
      </c>
      <c r="F9" s="129" t="n">
        <v>4.48127835327239</v>
      </c>
    </row>
    <row r="10" customFormat="false" ht="13.5" hidden="false" customHeight="false" outlineLevel="0" collapsed="false">
      <c r="A10" s="178" t="n">
        <v>35</v>
      </c>
      <c r="B10" s="178" t="n">
        <v>90</v>
      </c>
      <c r="C10" s="178" t="n">
        <v>2404</v>
      </c>
      <c r="E10" s="130" t="s">
        <v>145</v>
      </c>
      <c r="F10" s="130" t="n">
        <v>20</v>
      </c>
    </row>
    <row r="11" customFormat="false" ht="12.75" hidden="false" customHeight="false" outlineLevel="0" collapsed="false">
      <c r="A11" s="178" t="n">
        <v>32</v>
      </c>
      <c r="B11" s="178" t="n">
        <v>99</v>
      </c>
      <c r="C11" s="178" t="n">
        <v>2611</v>
      </c>
    </row>
    <row r="12" customFormat="false" ht="13.5" hidden="false" customHeight="false" outlineLevel="0" collapsed="false">
      <c r="A12" s="178" t="n">
        <v>30</v>
      </c>
      <c r="B12" s="178" t="n">
        <v>63</v>
      </c>
      <c r="C12" s="178" t="n">
        <v>3236</v>
      </c>
      <c r="E12" s="0" t="s">
        <v>146</v>
      </c>
    </row>
    <row r="13" customFormat="false" ht="12.75" hidden="false" customHeight="false" outlineLevel="0" collapsed="false">
      <c r="A13" s="178" t="n">
        <v>28</v>
      </c>
      <c r="B13" s="178" t="n">
        <v>91</v>
      </c>
      <c r="C13" s="178" t="n">
        <v>2606</v>
      </c>
      <c r="E13" s="128"/>
      <c r="F13" s="128" t="s">
        <v>147</v>
      </c>
      <c r="G13" s="128" t="s">
        <v>148</v>
      </c>
      <c r="H13" s="128" t="s">
        <v>149</v>
      </c>
      <c r="I13" s="128" t="s">
        <v>150</v>
      </c>
      <c r="J13" s="128" t="s">
        <v>151</v>
      </c>
    </row>
    <row r="14" customFormat="false" ht="12.75" hidden="false" customHeight="false" outlineLevel="0" collapsed="false">
      <c r="A14" s="178" t="n">
        <v>26</v>
      </c>
      <c r="B14" s="178" t="n">
        <v>94</v>
      </c>
      <c r="C14" s="178" t="n">
        <v>2580</v>
      </c>
      <c r="E14" s="129" t="s">
        <v>152</v>
      </c>
      <c r="F14" s="129" t="n">
        <v>1</v>
      </c>
      <c r="G14" s="129" t="n">
        <v>1211.47659776886</v>
      </c>
      <c r="H14" s="129" t="n">
        <v>1211.47659776886</v>
      </c>
      <c r="I14" s="129" t="n">
        <v>60.3269248172668</v>
      </c>
      <c r="J14" s="129" t="n">
        <v>3.72350576531393E-007</v>
      </c>
    </row>
    <row r="15" customFormat="false" ht="12.75" hidden="false" customHeight="false" outlineLevel="0" collapsed="false">
      <c r="A15" s="178" t="n">
        <v>26</v>
      </c>
      <c r="B15" s="178" t="n">
        <v>88</v>
      </c>
      <c r="C15" s="178" t="n">
        <v>2507</v>
      </c>
      <c r="E15" s="129" t="s">
        <v>153</v>
      </c>
      <c r="F15" s="129" t="n">
        <v>18</v>
      </c>
      <c r="G15" s="129" t="n">
        <v>361.473402231138</v>
      </c>
      <c r="H15" s="129" t="n">
        <v>20.0818556795077</v>
      </c>
      <c r="I15" s="129"/>
      <c r="J15" s="129"/>
    </row>
    <row r="16" customFormat="false" ht="13.5" hidden="false" customHeight="false" outlineLevel="0" collapsed="false">
      <c r="A16" s="178" t="n">
        <v>25</v>
      </c>
      <c r="B16" s="178" t="n">
        <v>124</v>
      </c>
      <c r="C16" s="178" t="n">
        <v>2922</v>
      </c>
      <c r="E16" s="130" t="s">
        <v>154</v>
      </c>
      <c r="F16" s="130" t="n">
        <v>19</v>
      </c>
      <c r="G16" s="130" t="n">
        <v>1572.95</v>
      </c>
      <c r="H16" s="130"/>
      <c r="I16" s="130"/>
      <c r="J16" s="130"/>
    </row>
    <row r="17" customFormat="false" ht="13.5" hidden="false" customHeight="false" outlineLevel="0" collapsed="false">
      <c r="A17" s="178" t="n">
        <v>22</v>
      </c>
      <c r="B17" s="178" t="n">
        <v>97</v>
      </c>
      <c r="C17" s="178" t="n">
        <v>2434</v>
      </c>
    </row>
    <row r="18" customFormat="false" ht="12.75" hidden="false" customHeight="false" outlineLevel="0" collapsed="false">
      <c r="A18" s="178" t="n">
        <v>20</v>
      </c>
      <c r="B18" s="178" t="n">
        <v>114</v>
      </c>
      <c r="C18" s="178" t="n">
        <v>3248</v>
      </c>
      <c r="E18" s="128"/>
      <c r="F18" s="128" t="s">
        <v>155</v>
      </c>
      <c r="G18" s="128" t="s">
        <v>144</v>
      </c>
      <c r="H18" s="128" t="s">
        <v>156</v>
      </c>
      <c r="I18" s="128" t="s">
        <v>157</v>
      </c>
      <c r="J18" s="128" t="s">
        <v>158</v>
      </c>
      <c r="K18" s="128" t="s">
        <v>159</v>
      </c>
      <c r="L18" s="128" t="s">
        <v>160</v>
      </c>
      <c r="M18" s="128" t="s">
        <v>161</v>
      </c>
    </row>
    <row r="19" customFormat="false" ht="12.75" hidden="false" customHeight="false" outlineLevel="0" collapsed="false">
      <c r="A19" s="178" t="n">
        <v>21</v>
      </c>
      <c r="B19" s="178" t="n">
        <v>102</v>
      </c>
      <c r="C19" s="178" t="n">
        <v>2812</v>
      </c>
      <c r="E19" s="172" t="s">
        <v>162</v>
      </c>
      <c r="F19" s="172" t="n">
        <v>53.8723762551277</v>
      </c>
      <c r="G19" s="129" t="n">
        <v>3.42305992583305</v>
      </c>
      <c r="H19" s="129" t="n">
        <v>15.7380757048876</v>
      </c>
      <c r="I19" s="129" t="n">
        <v>5.75522769059063E-012</v>
      </c>
      <c r="J19" s="129" t="n">
        <v>46.6807886463007</v>
      </c>
      <c r="K19" s="129" t="n">
        <v>61.0639638639547</v>
      </c>
      <c r="L19" s="129" t="n">
        <v>46.6807886463007</v>
      </c>
      <c r="M19" s="129" t="n">
        <v>61.0639638639547</v>
      </c>
    </row>
    <row r="20" customFormat="false" ht="13.5" hidden="false" customHeight="false" outlineLevel="0" collapsed="false">
      <c r="A20" s="178" t="n">
        <v>18</v>
      </c>
      <c r="B20" s="178" t="n">
        <v>114</v>
      </c>
      <c r="C20" s="178" t="n">
        <v>3382</v>
      </c>
      <c r="E20" s="173" t="s">
        <v>225</v>
      </c>
      <c r="F20" s="173" t="n">
        <v>-0.269447549073955</v>
      </c>
      <c r="G20" s="130" t="n">
        <v>0.0346911457635282</v>
      </c>
      <c r="H20" s="130" t="n">
        <v>-7.76704093057755</v>
      </c>
      <c r="I20" s="130" t="n">
        <v>3.72350576531386E-007</v>
      </c>
      <c r="J20" s="130" t="n">
        <v>-0.342330998214357</v>
      </c>
      <c r="K20" s="130" t="n">
        <v>-0.196564099933554</v>
      </c>
      <c r="L20" s="130" t="n">
        <v>-0.342330998214357</v>
      </c>
      <c r="M20" s="130" t="n">
        <v>-0.196564099933554</v>
      </c>
    </row>
    <row r="21" customFormat="false" ht="12.75" hidden="false" customHeight="false" outlineLevel="0" collapsed="false">
      <c r="A21" s="178" t="n">
        <v>18</v>
      </c>
      <c r="B21" s="178" t="n">
        <v>142</v>
      </c>
      <c r="C21" s="178" t="n">
        <v>3197</v>
      </c>
    </row>
    <row r="22" customFormat="false" ht="12.75" hidden="false" customHeight="false" outlineLevel="0" collapsed="false">
      <c r="A22" s="178" t="n">
        <v>16</v>
      </c>
      <c r="B22" s="178" t="n">
        <v>153</v>
      </c>
      <c r="C22" s="178" t="n">
        <v>4380</v>
      </c>
    </row>
    <row r="23" customFormat="false" ht="12.75" hidden="false" customHeight="false" outlineLevel="0" collapsed="false">
      <c r="A23" s="178" t="n">
        <v>16</v>
      </c>
      <c r="B23" s="178" t="n">
        <v>139</v>
      </c>
      <c r="C23" s="178" t="n">
        <v>4036</v>
      </c>
    </row>
    <row r="24" customFormat="false" ht="12.75" hidden="false" customHeight="false" outlineLevel="0" collapsed="false">
      <c r="E24" s="0" t="s">
        <v>139</v>
      </c>
    </row>
    <row r="25" customFormat="false" ht="13.5" hidden="false" customHeight="false" outlineLevel="0" collapsed="false"/>
    <row r="26" customFormat="false" ht="12.75" hidden="false" customHeight="false" outlineLevel="0" collapsed="false">
      <c r="E26" s="128" t="s">
        <v>140</v>
      </c>
      <c r="F26" s="128"/>
    </row>
    <row r="27" customFormat="false" ht="12.75" hidden="false" customHeight="false" outlineLevel="0" collapsed="false">
      <c r="E27" s="129" t="s">
        <v>141</v>
      </c>
      <c r="F27" s="129" t="n">
        <v>0.855923057411237</v>
      </c>
    </row>
    <row r="28" customFormat="false" ht="12.75" hidden="false" customHeight="false" outlineLevel="0" collapsed="false">
      <c r="E28" s="129" t="s">
        <v>142</v>
      </c>
      <c r="F28" s="129" t="n">
        <v>0.732604280208199</v>
      </c>
    </row>
    <row r="29" customFormat="false" ht="12.75" hidden="false" customHeight="false" outlineLevel="0" collapsed="false">
      <c r="E29" s="129" t="s">
        <v>143</v>
      </c>
      <c r="F29" s="129" t="n">
        <v>0.717748962441988</v>
      </c>
    </row>
    <row r="30" customFormat="false" ht="12.75" hidden="false" customHeight="false" outlineLevel="0" collapsed="false">
      <c r="E30" s="129" t="s">
        <v>144</v>
      </c>
      <c r="F30" s="129" t="n">
        <v>4.83390857178348</v>
      </c>
    </row>
    <row r="31" customFormat="false" ht="13.5" hidden="false" customHeight="false" outlineLevel="0" collapsed="false">
      <c r="E31" s="130" t="s">
        <v>145</v>
      </c>
      <c r="F31" s="130" t="n">
        <v>20</v>
      </c>
    </row>
    <row r="33" customFormat="false" ht="13.5" hidden="false" customHeight="false" outlineLevel="0" collapsed="false">
      <c r="E33" s="0" t="s">
        <v>146</v>
      </c>
    </row>
    <row r="34" customFormat="false" ht="12.75" hidden="false" customHeight="false" outlineLevel="0" collapsed="false">
      <c r="E34" s="128"/>
      <c r="F34" s="128" t="s">
        <v>147</v>
      </c>
      <c r="G34" s="128" t="s">
        <v>148</v>
      </c>
      <c r="H34" s="128" t="s">
        <v>149</v>
      </c>
      <c r="I34" s="128" t="s">
        <v>150</v>
      </c>
      <c r="J34" s="128" t="s">
        <v>151</v>
      </c>
    </row>
    <row r="35" customFormat="false" ht="12.75" hidden="false" customHeight="false" outlineLevel="0" collapsed="false">
      <c r="E35" s="129" t="s">
        <v>152</v>
      </c>
      <c r="F35" s="129" t="n">
        <v>1</v>
      </c>
      <c r="G35" s="129" t="n">
        <v>1152.34990255349</v>
      </c>
      <c r="H35" s="129" t="n">
        <v>1152.34990255349</v>
      </c>
      <c r="I35" s="129" t="n">
        <v>49.3159615793967</v>
      </c>
      <c r="J35" s="129" t="n">
        <v>1.48800781258068E-006</v>
      </c>
    </row>
    <row r="36" customFormat="false" ht="12.75" hidden="false" customHeight="false" outlineLevel="0" collapsed="false">
      <c r="E36" s="129" t="s">
        <v>153</v>
      </c>
      <c r="F36" s="129" t="n">
        <v>18</v>
      </c>
      <c r="G36" s="129" t="n">
        <v>420.600097446513</v>
      </c>
      <c r="H36" s="129" t="n">
        <v>23.3666720803618</v>
      </c>
      <c r="I36" s="129"/>
      <c r="J36" s="129"/>
    </row>
    <row r="37" customFormat="false" ht="13.5" hidden="false" customHeight="false" outlineLevel="0" collapsed="false">
      <c r="E37" s="130" t="s">
        <v>154</v>
      </c>
      <c r="F37" s="130" t="n">
        <v>19</v>
      </c>
      <c r="G37" s="130" t="n">
        <v>1572.95</v>
      </c>
      <c r="H37" s="130"/>
      <c r="I37" s="130"/>
      <c r="J37" s="130"/>
    </row>
    <row r="38" customFormat="false" ht="13.5" hidden="false" customHeight="false" outlineLevel="0" collapsed="false"/>
    <row r="39" customFormat="false" ht="12.75" hidden="false" customHeight="false" outlineLevel="0" collapsed="false">
      <c r="E39" s="128"/>
      <c r="F39" s="128" t="s">
        <v>155</v>
      </c>
      <c r="G39" s="128" t="s">
        <v>144</v>
      </c>
      <c r="H39" s="128" t="s">
        <v>156</v>
      </c>
      <c r="I39" s="128" t="s">
        <v>157</v>
      </c>
      <c r="J39" s="128" t="s">
        <v>158</v>
      </c>
      <c r="K39" s="128" t="s">
        <v>159</v>
      </c>
      <c r="L39" s="128" t="s">
        <v>160</v>
      </c>
      <c r="M39" s="128" t="s">
        <v>161</v>
      </c>
    </row>
    <row r="40" customFormat="false" ht="12.75" hidden="false" customHeight="false" outlineLevel="0" collapsed="false">
      <c r="E40" s="172" t="s">
        <v>162</v>
      </c>
      <c r="F40" s="172" t="n">
        <v>57.532925257444</v>
      </c>
      <c r="G40" s="129" t="n">
        <v>4.28010547454549</v>
      </c>
      <c r="H40" s="129" t="n">
        <v>13.4419409987913</v>
      </c>
      <c r="I40" s="129" t="n">
        <v>7.95624697395308E-011</v>
      </c>
      <c r="J40" s="129" t="n">
        <v>48.5407503723599</v>
      </c>
      <c r="K40" s="129" t="n">
        <v>66.5251001425282</v>
      </c>
      <c r="L40" s="129" t="n">
        <v>48.5407503723599</v>
      </c>
      <c r="M40" s="129" t="n">
        <v>66.5251001425282</v>
      </c>
    </row>
    <row r="41" customFormat="false" ht="13.5" hidden="false" customHeight="false" outlineLevel="0" collapsed="false">
      <c r="E41" s="173" t="s">
        <v>226</v>
      </c>
      <c r="F41" s="173" t="n">
        <v>-0.0107864349587182</v>
      </c>
      <c r="G41" s="130" t="n">
        <v>0.00153597510339048</v>
      </c>
      <c r="H41" s="130" t="n">
        <v>-7.02253241924853</v>
      </c>
      <c r="I41" s="130" t="n">
        <v>1.48800781258069E-006</v>
      </c>
      <c r="J41" s="130" t="n">
        <v>-0.0140134014040461</v>
      </c>
      <c r="K41" s="130" t="n">
        <v>-0.00755946851339038</v>
      </c>
      <c r="L41" s="130" t="n">
        <v>-0.0140134014040461</v>
      </c>
      <c r="M41" s="130" t="n">
        <v>-0.00755946851339038</v>
      </c>
    </row>
  </sheetData>
  <mergeCells count="2">
    <mergeCell ref="E5:F5"/>
    <mergeCell ref="E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5" min="5" style="0" width="13.99"/>
  </cols>
  <sheetData>
    <row r="1" customFormat="false" ht="12.75" hidden="false" customHeight="false" outlineLevel="0" collapsed="false">
      <c r="A1" s="42" t="s">
        <v>228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76" t="s">
        <v>224</v>
      </c>
      <c r="B3" s="176" t="s">
        <v>225</v>
      </c>
      <c r="C3" s="176" t="s">
        <v>226</v>
      </c>
    </row>
    <row r="4" customFormat="false" ht="12.75" hidden="false" customHeight="false" outlineLevel="0" collapsed="false">
      <c r="A4" s="178" t="n">
        <v>44</v>
      </c>
      <c r="B4" s="178" t="n">
        <v>67</v>
      </c>
      <c r="C4" s="178" t="n">
        <v>1844</v>
      </c>
    </row>
    <row r="5" customFormat="false" ht="12.75" hidden="false" customHeight="false" outlineLevel="0" collapsed="false">
      <c r="A5" s="178" t="n">
        <v>44</v>
      </c>
      <c r="B5" s="178" t="n">
        <v>50</v>
      </c>
      <c r="C5" s="178" t="n">
        <v>1998</v>
      </c>
    </row>
    <row r="6" customFormat="false" ht="12.75" hidden="false" customHeight="false" outlineLevel="0" collapsed="false">
      <c r="A6" s="178" t="n">
        <v>40</v>
      </c>
      <c r="B6" s="178" t="n">
        <v>62</v>
      </c>
      <c r="C6" s="178" t="n">
        <v>1752</v>
      </c>
    </row>
    <row r="7" customFormat="false" ht="12.75" hidden="false" customHeight="false" outlineLevel="0" collapsed="false">
      <c r="A7" s="178" t="n">
        <v>37</v>
      </c>
      <c r="B7" s="178" t="n">
        <v>69</v>
      </c>
      <c r="C7" s="178" t="n">
        <v>1980</v>
      </c>
      <c r="E7" s="0" t="s">
        <v>139</v>
      </c>
    </row>
    <row r="8" customFormat="false" ht="13.5" hidden="false" customHeight="false" outlineLevel="0" collapsed="false">
      <c r="A8" s="178" t="n">
        <v>37</v>
      </c>
      <c r="B8" s="178" t="n">
        <v>66</v>
      </c>
      <c r="C8" s="178" t="n">
        <v>1797</v>
      </c>
    </row>
    <row r="9" customFormat="false" ht="12.75" hidden="false" customHeight="false" outlineLevel="0" collapsed="false">
      <c r="A9" s="178" t="n">
        <v>34</v>
      </c>
      <c r="B9" s="178" t="n">
        <v>63</v>
      </c>
      <c r="C9" s="178" t="n">
        <v>2199</v>
      </c>
      <c r="E9" s="128" t="s">
        <v>140</v>
      </c>
      <c r="F9" s="128"/>
    </row>
    <row r="10" customFormat="false" ht="12.75" hidden="false" customHeight="false" outlineLevel="0" collapsed="false">
      <c r="A10" s="178" t="n">
        <v>35</v>
      </c>
      <c r="B10" s="178" t="n">
        <v>90</v>
      </c>
      <c r="C10" s="178" t="n">
        <v>2404</v>
      </c>
      <c r="E10" s="129" t="s">
        <v>141</v>
      </c>
      <c r="F10" s="129" t="n">
        <v>0.903472205338542</v>
      </c>
    </row>
    <row r="11" customFormat="false" ht="12.75" hidden="false" customHeight="false" outlineLevel="0" collapsed="false">
      <c r="A11" s="178" t="n">
        <v>32</v>
      </c>
      <c r="B11" s="178" t="n">
        <v>99</v>
      </c>
      <c r="C11" s="178" t="n">
        <v>2611</v>
      </c>
      <c r="E11" s="129" t="s">
        <v>142</v>
      </c>
      <c r="F11" s="129" t="n">
        <v>0.816262025819288</v>
      </c>
    </row>
    <row r="12" customFormat="false" ht="12.75" hidden="false" customHeight="false" outlineLevel="0" collapsed="false">
      <c r="A12" s="178" t="n">
        <v>30</v>
      </c>
      <c r="B12" s="178" t="n">
        <v>63</v>
      </c>
      <c r="C12" s="178" t="n">
        <v>3236</v>
      </c>
      <c r="E12" s="129" t="s">
        <v>143</v>
      </c>
      <c r="F12" s="129" t="n">
        <v>0.794645793562734</v>
      </c>
    </row>
    <row r="13" customFormat="false" ht="12.75" hidden="false" customHeight="false" outlineLevel="0" collapsed="false">
      <c r="A13" s="178" t="n">
        <v>28</v>
      </c>
      <c r="B13" s="178" t="n">
        <v>91</v>
      </c>
      <c r="C13" s="178" t="n">
        <v>2606</v>
      </c>
      <c r="E13" s="129" t="s">
        <v>144</v>
      </c>
      <c r="F13" s="129" t="n">
        <v>4.12318157058036</v>
      </c>
    </row>
    <row r="14" customFormat="false" ht="13.5" hidden="false" customHeight="false" outlineLevel="0" collapsed="false">
      <c r="A14" s="178" t="n">
        <v>26</v>
      </c>
      <c r="B14" s="178" t="n">
        <v>94</v>
      </c>
      <c r="C14" s="178" t="n">
        <v>2580</v>
      </c>
      <c r="E14" s="130" t="s">
        <v>145</v>
      </c>
      <c r="F14" s="130" t="n">
        <v>20</v>
      </c>
    </row>
    <row r="15" customFormat="false" ht="12.75" hidden="false" customHeight="false" outlineLevel="0" collapsed="false">
      <c r="A15" s="178" t="n">
        <v>26</v>
      </c>
      <c r="B15" s="178" t="n">
        <v>88</v>
      </c>
      <c r="C15" s="178" t="n">
        <v>2507</v>
      </c>
    </row>
    <row r="16" customFormat="false" ht="13.5" hidden="false" customHeight="false" outlineLevel="0" collapsed="false">
      <c r="A16" s="178" t="n">
        <v>25</v>
      </c>
      <c r="B16" s="178" t="n">
        <v>124</v>
      </c>
      <c r="C16" s="178" t="n">
        <v>2922</v>
      </c>
      <c r="E16" s="0" t="s">
        <v>146</v>
      </c>
    </row>
    <row r="17" customFormat="false" ht="12.75" hidden="false" customHeight="false" outlineLevel="0" collapsed="false">
      <c r="A17" s="178" t="n">
        <v>22</v>
      </c>
      <c r="B17" s="178" t="n">
        <v>97</v>
      </c>
      <c r="C17" s="178" t="n">
        <v>2434</v>
      </c>
      <c r="E17" s="128"/>
      <c r="F17" s="128" t="s">
        <v>147</v>
      </c>
      <c r="G17" s="128" t="s">
        <v>148</v>
      </c>
      <c r="H17" s="128" t="s">
        <v>149</v>
      </c>
      <c r="I17" s="128" t="s">
        <v>150</v>
      </c>
      <c r="J17" s="128" t="s">
        <v>151</v>
      </c>
    </row>
    <row r="18" customFormat="false" ht="12.75" hidden="false" customHeight="false" outlineLevel="0" collapsed="false">
      <c r="A18" s="178" t="n">
        <v>20</v>
      </c>
      <c r="B18" s="178" t="n">
        <v>114</v>
      </c>
      <c r="C18" s="178" t="n">
        <v>3248</v>
      </c>
      <c r="E18" s="129" t="s">
        <v>152</v>
      </c>
      <c r="F18" s="129" t="n">
        <v>2</v>
      </c>
      <c r="G18" s="129" t="n">
        <v>1283.93935351245</v>
      </c>
      <c r="H18" s="129" t="n">
        <v>641.969676756225</v>
      </c>
      <c r="I18" s="129" t="n">
        <v>37.7615310629255</v>
      </c>
      <c r="J18" s="129" t="n">
        <v>5.56789262659557E-007</v>
      </c>
    </row>
    <row r="19" customFormat="false" ht="12.75" hidden="false" customHeight="false" outlineLevel="0" collapsed="false">
      <c r="A19" s="178" t="n">
        <v>21</v>
      </c>
      <c r="B19" s="178" t="n">
        <v>102</v>
      </c>
      <c r="C19" s="178" t="n">
        <v>2812</v>
      </c>
      <c r="E19" s="129" t="s">
        <v>153</v>
      </c>
      <c r="F19" s="129" t="n">
        <v>17</v>
      </c>
      <c r="G19" s="129" t="n">
        <v>289.01064648755</v>
      </c>
      <c r="H19" s="129" t="n">
        <v>17.0006262639736</v>
      </c>
      <c r="I19" s="129"/>
      <c r="J19" s="129"/>
    </row>
    <row r="20" customFormat="false" ht="13.5" hidden="false" customHeight="false" outlineLevel="0" collapsed="false">
      <c r="A20" s="178" t="n">
        <v>18</v>
      </c>
      <c r="B20" s="178" t="n">
        <v>114</v>
      </c>
      <c r="C20" s="178" t="n">
        <v>3382</v>
      </c>
      <c r="E20" s="130" t="s">
        <v>154</v>
      </c>
      <c r="F20" s="130" t="n">
        <v>19</v>
      </c>
      <c r="G20" s="130" t="n">
        <v>1572.95</v>
      </c>
      <c r="H20" s="130"/>
      <c r="I20" s="130"/>
      <c r="J20" s="130"/>
    </row>
    <row r="21" customFormat="false" ht="12.75" hidden="false" customHeight="false" outlineLevel="0" collapsed="false">
      <c r="A21" s="178" t="n">
        <v>18</v>
      </c>
      <c r="B21" s="178" t="n">
        <v>142</v>
      </c>
      <c r="C21" s="178" t="n">
        <v>3197</v>
      </c>
    </row>
    <row r="22" customFormat="false" ht="12.75" hidden="false" customHeight="false" outlineLevel="0" collapsed="false">
      <c r="A22" s="178" t="n">
        <v>16</v>
      </c>
      <c r="B22" s="178" t="n">
        <v>153</v>
      </c>
      <c r="C22" s="178" t="n">
        <v>4380</v>
      </c>
      <c r="F22" s="0" t="s">
        <v>155</v>
      </c>
      <c r="G22" s="0" t="s">
        <v>144</v>
      </c>
      <c r="H22" s="0" t="s">
        <v>156</v>
      </c>
      <c r="I22" s="0" t="s">
        <v>157</v>
      </c>
      <c r="J22" s="0" t="s">
        <v>158</v>
      </c>
      <c r="K22" s="0" t="s">
        <v>159</v>
      </c>
      <c r="L22" s="0" t="s">
        <v>160</v>
      </c>
      <c r="M22" s="0" t="s">
        <v>161</v>
      </c>
    </row>
    <row r="23" customFormat="false" ht="12.75" hidden="false" customHeight="false" outlineLevel="0" collapsed="false">
      <c r="A23" s="178" t="n">
        <v>16</v>
      </c>
      <c r="B23" s="178" t="n">
        <v>139</v>
      </c>
      <c r="C23" s="178" t="n">
        <v>4036</v>
      </c>
      <c r="E23" s="179" t="s">
        <v>162</v>
      </c>
      <c r="F23" s="179" t="n">
        <v>57.6858614914037</v>
      </c>
      <c r="G23" s="0" t="n">
        <v>3.65121767716396</v>
      </c>
      <c r="H23" s="0" t="n">
        <v>15.7990748818379</v>
      </c>
      <c r="I23" s="0" t="n">
        <v>1.35503566317019E-011</v>
      </c>
      <c r="J23" s="0" t="n">
        <v>49.9824547997555</v>
      </c>
      <c r="K23" s="0" t="n">
        <v>65.3892681830519</v>
      </c>
      <c r="L23" s="0" t="n">
        <v>49.9824547997555</v>
      </c>
      <c r="M23" s="0" t="n">
        <v>65.3892681830519</v>
      </c>
    </row>
    <row r="24" customFormat="false" ht="12.75" hidden="false" customHeight="false" outlineLevel="0" collapsed="false">
      <c r="E24" s="179" t="s">
        <v>225</v>
      </c>
      <c r="F24" s="179" t="n">
        <v>-0.165665618972116</v>
      </c>
      <c r="G24" s="0" t="n">
        <v>0.0595462354166346</v>
      </c>
      <c r="H24" s="0" t="n">
        <v>-2.7821342157566</v>
      </c>
      <c r="I24" s="0" t="n">
        <v>0.0127765318114155</v>
      </c>
      <c r="J24" s="0" t="n">
        <v>-0.291297369508353</v>
      </c>
      <c r="K24" s="0" t="n">
        <v>-0.0400338684358792</v>
      </c>
      <c r="L24" s="0" t="n">
        <v>-0.291297369508353</v>
      </c>
      <c r="M24" s="0" t="n">
        <v>-0.0400338684358792</v>
      </c>
    </row>
    <row r="25" customFormat="false" ht="12.75" hidden="false" customHeight="false" outlineLevel="0" collapsed="false">
      <c r="E25" s="179" t="s">
        <v>226</v>
      </c>
      <c r="F25" s="179" t="n">
        <v>-0.00504601218039298</v>
      </c>
      <c r="G25" s="0" t="n">
        <v>0.00244412453964584</v>
      </c>
      <c r="H25" s="0" t="n">
        <v>-2.06454789784327</v>
      </c>
      <c r="I25" s="0" t="n">
        <v>0.0545681736934571</v>
      </c>
      <c r="J25" s="0" t="n">
        <v>-0.0102026714099117</v>
      </c>
      <c r="K25" s="0" t="n">
        <v>0.000110647049125712</v>
      </c>
      <c r="L25" s="0" t="n">
        <v>-0.0102026714099117</v>
      </c>
      <c r="M25" s="0" t="n">
        <v>0.000110647049125712</v>
      </c>
    </row>
  </sheetData>
  <mergeCells count="1">
    <mergeCell ref="E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5.99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5" min="5" style="0" width="11.13"/>
  </cols>
  <sheetData>
    <row r="1" customFormat="false" ht="12.75" hidden="false" customHeight="false" outlineLevel="0" collapsed="false">
      <c r="A1" s="0" t="s">
        <v>229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76" t="s">
        <v>224</v>
      </c>
      <c r="B3" s="176" t="s">
        <v>230</v>
      </c>
      <c r="C3" s="176" t="s">
        <v>231</v>
      </c>
      <c r="D3" s="176" t="s">
        <v>232</v>
      </c>
      <c r="E3" s="180" t="s">
        <v>233</v>
      </c>
      <c r="G3" s="0" t="s">
        <v>139</v>
      </c>
    </row>
    <row r="4" customFormat="false" ht="13.5" hidden="false" customHeight="false" outlineLevel="0" collapsed="false">
      <c r="A4" s="178" t="n">
        <v>44</v>
      </c>
      <c r="B4" s="178" t="n">
        <v>67</v>
      </c>
      <c r="C4" s="178" t="n">
        <f aca="false">B4^2</f>
        <v>4489</v>
      </c>
      <c r="D4" s="178" t="n">
        <v>1844</v>
      </c>
      <c r="E4" s="178" t="n">
        <f aca="false">D4^2</f>
        <v>3400336</v>
      </c>
    </row>
    <row r="5" customFormat="false" ht="12.75" hidden="false" customHeight="false" outlineLevel="0" collapsed="false">
      <c r="A5" s="178" t="n">
        <v>44</v>
      </c>
      <c r="B5" s="178" t="n">
        <v>50</v>
      </c>
      <c r="C5" s="178" t="n">
        <f aca="false">B5^2</f>
        <v>2500</v>
      </c>
      <c r="D5" s="178" t="n">
        <v>1998</v>
      </c>
      <c r="E5" s="178" t="n">
        <f aca="false">D5^2</f>
        <v>3992004</v>
      </c>
      <c r="G5" s="128" t="s">
        <v>140</v>
      </c>
      <c r="H5" s="128"/>
    </row>
    <row r="6" customFormat="false" ht="12.75" hidden="false" customHeight="false" outlineLevel="0" collapsed="false">
      <c r="A6" s="178" t="n">
        <v>40</v>
      </c>
      <c r="B6" s="178" t="n">
        <v>62</v>
      </c>
      <c r="C6" s="178" t="n">
        <f aca="false">B6^2</f>
        <v>3844</v>
      </c>
      <c r="D6" s="178" t="n">
        <v>1752</v>
      </c>
      <c r="E6" s="178" t="n">
        <f aca="false">D6^2</f>
        <v>3069504</v>
      </c>
      <c r="G6" s="129" t="s">
        <v>141</v>
      </c>
      <c r="H6" s="129" t="n">
        <v>0.89325545623219</v>
      </c>
    </row>
    <row r="7" customFormat="false" ht="12.75" hidden="false" customHeight="false" outlineLevel="0" collapsed="false">
      <c r="A7" s="178" t="n">
        <v>37</v>
      </c>
      <c r="B7" s="178" t="n">
        <v>69</v>
      </c>
      <c r="C7" s="178" t="n">
        <f aca="false">B7^2</f>
        <v>4761</v>
      </c>
      <c r="D7" s="178" t="n">
        <v>1980</v>
      </c>
      <c r="E7" s="178" t="n">
        <f aca="false">D7^2</f>
        <v>3920400</v>
      </c>
      <c r="G7" s="129" t="s">
        <v>142</v>
      </c>
      <c r="H7" s="129" t="n">
        <v>0.797905310088579</v>
      </c>
    </row>
    <row r="8" customFormat="false" ht="12.75" hidden="false" customHeight="false" outlineLevel="0" collapsed="false">
      <c r="A8" s="178" t="n">
        <v>37</v>
      </c>
      <c r="B8" s="178" t="n">
        <v>66</v>
      </c>
      <c r="C8" s="178" t="n">
        <f aca="false">B8^2</f>
        <v>4356</v>
      </c>
      <c r="D8" s="178" t="n">
        <v>1797</v>
      </c>
      <c r="E8" s="178" t="n">
        <f aca="false">D8^2</f>
        <v>3229209</v>
      </c>
      <c r="G8" s="129" t="s">
        <v>143</v>
      </c>
      <c r="H8" s="129" t="n">
        <v>0.774129464216647</v>
      </c>
    </row>
    <row r="9" customFormat="false" ht="12.75" hidden="false" customHeight="false" outlineLevel="0" collapsed="false">
      <c r="A9" s="178" t="n">
        <v>34</v>
      </c>
      <c r="B9" s="178" t="n">
        <v>63</v>
      </c>
      <c r="C9" s="178" t="n">
        <f aca="false">B9^2</f>
        <v>3969</v>
      </c>
      <c r="D9" s="178" t="n">
        <v>2199</v>
      </c>
      <c r="E9" s="178" t="n">
        <f aca="false">D9^2</f>
        <v>4835601</v>
      </c>
      <c r="G9" s="129" t="s">
        <v>144</v>
      </c>
      <c r="H9" s="129" t="n">
        <v>4.3242465681466</v>
      </c>
    </row>
    <row r="10" customFormat="false" ht="13.5" hidden="false" customHeight="false" outlineLevel="0" collapsed="false">
      <c r="A10" s="178" t="n">
        <v>35</v>
      </c>
      <c r="B10" s="178" t="n">
        <v>90</v>
      </c>
      <c r="C10" s="178" t="n">
        <f aca="false">B10^2</f>
        <v>8100</v>
      </c>
      <c r="D10" s="178" t="n">
        <v>2404</v>
      </c>
      <c r="E10" s="178" t="n">
        <f aca="false">D10^2</f>
        <v>5779216</v>
      </c>
      <c r="G10" s="130" t="s">
        <v>145</v>
      </c>
      <c r="H10" s="130" t="n">
        <v>20</v>
      </c>
    </row>
    <row r="11" customFormat="false" ht="12.75" hidden="false" customHeight="false" outlineLevel="0" collapsed="false">
      <c r="A11" s="178" t="n">
        <v>32</v>
      </c>
      <c r="B11" s="178" t="n">
        <v>99</v>
      </c>
      <c r="C11" s="178" t="n">
        <f aca="false">B11^2</f>
        <v>9801</v>
      </c>
      <c r="D11" s="178" t="n">
        <v>2611</v>
      </c>
      <c r="E11" s="178" t="n">
        <f aca="false">D11^2</f>
        <v>6817321</v>
      </c>
    </row>
    <row r="12" customFormat="false" ht="13.5" hidden="false" customHeight="false" outlineLevel="0" collapsed="false">
      <c r="A12" s="178" t="n">
        <v>30</v>
      </c>
      <c r="B12" s="178" t="n">
        <v>63</v>
      </c>
      <c r="C12" s="178" t="n">
        <f aca="false">B12^2</f>
        <v>3969</v>
      </c>
      <c r="D12" s="178" t="n">
        <v>3236</v>
      </c>
      <c r="E12" s="178" t="n">
        <f aca="false">D12^2</f>
        <v>10471696</v>
      </c>
      <c r="G12" s="0" t="s">
        <v>146</v>
      </c>
    </row>
    <row r="13" customFormat="false" ht="12.75" hidden="false" customHeight="false" outlineLevel="0" collapsed="false">
      <c r="A13" s="178" t="n">
        <v>28</v>
      </c>
      <c r="B13" s="178" t="n">
        <v>91</v>
      </c>
      <c r="C13" s="178" t="n">
        <f aca="false">B13^2</f>
        <v>8281</v>
      </c>
      <c r="D13" s="178" t="n">
        <v>2606</v>
      </c>
      <c r="E13" s="178" t="n">
        <f aca="false">D13^2</f>
        <v>6791236</v>
      </c>
      <c r="G13" s="128"/>
      <c r="H13" s="128" t="s">
        <v>147</v>
      </c>
      <c r="I13" s="128" t="s">
        <v>148</v>
      </c>
      <c r="J13" s="128" t="s">
        <v>149</v>
      </c>
      <c r="K13" s="128" t="s">
        <v>150</v>
      </c>
      <c r="L13" s="128" t="s">
        <v>151</v>
      </c>
    </row>
    <row r="14" customFormat="false" ht="12.75" hidden="false" customHeight="false" outlineLevel="0" collapsed="false">
      <c r="A14" s="178" t="n">
        <v>26</v>
      </c>
      <c r="B14" s="178" t="n">
        <v>94</v>
      </c>
      <c r="C14" s="178" t="n">
        <f aca="false">B14^2</f>
        <v>8836</v>
      </c>
      <c r="D14" s="178" t="n">
        <v>2580</v>
      </c>
      <c r="E14" s="178" t="n">
        <f aca="false">D14^2</f>
        <v>6656400</v>
      </c>
      <c r="G14" s="129" t="s">
        <v>152</v>
      </c>
      <c r="H14" s="129" t="n">
        <v>2</v>
      </c>
      <c r="I14" s="129" t="n">
        <v>1255.06515750383</v>
      </c>
      <c r="J14" s="129" t="n">
        <v>627.532578751915</v>
      </c>
      <c r="K14" s="129" t="n">
        <v>33.5594920318073</v>
      </c>
      <c r="L14" s="129" t="n">
        <v>1.25088294434656E-006</v>
      </c>
    </row>
    <row r="15" customFormat="false" ht="12.75" hidden="false" customHeight="false" outlineLevel="0" collapsed="false">
      <c r="A15" s="178" t="n">
        <v>26</v>
      </c>
      <c r="B15" s="178" t="n">
        <v>88</v>
      </c>
      <c r="C15" s="178" t="n">
        <f aca="false">B15^2</f>
        <v>7744</v>
      </c>
      <c r="D15" s="178" t="n">
        <v>2507</v>
      </c>
      <c r="E15" s="178" t="n">
        <f aca="false">D15^2</f>
        <v>6285049</v>
      </c>
      <c r="G15" s="129" t="s">
        <v>153</v>
      </c>
      <c r="H15" s="129" t="n">
        <v>17</v>
      </c>
      <c r="I15" s="129" t="n">
        <v>317.88484249617</v>
      </c>
      <c r="J15" s="129" t="n">
        <v>18.6991083821277</v>
      </c>
      <c r="K15" s="129"/>
      <c r="L15" s="129"/>
    </row>
    <row r="16" customFormat="false" ht="13.5" hidden="false" customHeight="false" outlineLevel="0" collapsed="false">
      <c r="A16" s="178" t="n">
        <v>25</v>
      </c>
      <c r="B16" s="178" t="n">
        <v>124</v>
      </c>
      <c r="C16" s="178" t="n">
        <f aca="false">B16^2</f>
        <v>15376</v>
      </c>
      <c r="D16" s="178" t="n">
        <v>2922</v>
      </c>
      <c r="E16" s="178" t="n">
        <f aca="false">D16^2</f>
        <v>8538084</v>
      </c>
      <c r="G16" s="130" t="s">
        <v>154</v>
      </c>
      <c r="H16" s="130" t="n">
        <v>19</v>
      </c>
      <c r="I16" s="130" t="n">
        <v>1572.95</v>
      </c>
      <c r="J16" s="130"/>
      <c r="K16" s="130"/>
      <c r="L16" s="130"/>
    </row>
    <row r="17" customFormat="false" ht="13.5" hidden="false" customHeight="false" outlineLevel="0" collapsed="false">
      <c r="A17" s="178" t="n">
        <v>22</v>
      </c>
      <c r="B17" s="178" t="n">
        <v>97</v>
      </c>
      <c r="C17" s="178" t="n">
        <f aca="false">B17^2</f>
        <v>9409</v>
      </c>
      <c r="D17" s="178" t="n">
        <v>2434</v>
      </c>
      <c r="E17" s="178" t="n">
        <f aca="false">D17^2</f>
        <v>5924356</v>
      </c>
    </row>
    <row r="18" customFormat="false" ht="12.75" hidden="false" customHeight="false" outlineLevel="0" collapsed="false">
      <c r="A18" s="178" t="n">
        <v>20</v>
      </c>
      <c r="B18" s="178" t="n">
        <v>114</v>
      </c>
      <c r="C18" s="178" t="n">
        <f aca="false">B18^2</f>
        <v>12996</v>
      </c>
      <c r="D18" s="178" t="n">
        <v>3248</v>
      </c>
      <c r="E18" s="178" t="n">
        <f aca="false">D18^2</f>
        <v>10549504</v>
      </c>
      <c r="G18" s="128"/>
      <c r="H18" s="128" t="s">
        <v>155</v>
      </c>
      <c r="I18" s="128" t="s">
        <v>144</v>
      </c>
      <c r="J18" s="128" t="s">
        <v>156</v>
      </c>
      <c r="K18" s="128" t="s">
        <v>157</v>
      </c>
      <c r="L18" s="128" t="s">
        <v>158</v>
      </c>
      <c r="M18" s="128" t="s">
        <v>159</v>
      </c>
      <c r="N18" s="128" t="s">
        <v>160</v>
      </c>
      <c r="O18" s="128" t="s">
        <v>161</v>
      </c>
    </row>
    <row r="19" customFormat="false" ht="12.75" hidden="false" customHeight="false" outlineLevel="0" collapsed="false">
      <c r="A19" s="178" t="n">
        <v>21</v>
      </c>
      <c r="B19" s="178" t="n">
        <v>102</v>
      </c>
      <c r="C19" s="178" t="n">
        <f aca="false">B19^2</f>
        <v>10404</v>
      </c>
      <c r="D19" s="178" t="n">
        <v>2812</v>
      </c>
      <c r="E19" s="178" t="n">
        <f aca="false">D19^2</f>
        <v>7907344</v>
      </c>
      <c r="G19" s="172" t="s">
        <v>162</v>
      </c>
      <c r="H19" s="172" t="n">
        <v>69.9253760103591</v>
      </c>
      <c r="I19" s="129" t="n">
        <v>11.020936999007</v>
      </c>
      <c r="J19" s="129" t="n">
        <v>6.34477594932802</v>
      </c>
      <c r="K19" s="129" t="n">
        <v>7.32719471733402E-006</v>
      </c>
      <c r="L19" s="129" t="n">
        <v>46.6731989743605</v>
      </c>
      <c r="M19" s="129" t="n">
        <v>93.1775530463577</v>
      </c>
      <c r="N19" s="129" t="n">
        <v>46.6731989743605</v>
      </c>
      <c r="O19" s="129" t="n">
        <v>93.1775530463577</v>
      </c>
    </row>
    <row r="20" customFormat="false" ht="12.75" hidden="false" customHeight="false" outlineLevel="0" collapsed="false">
      <c r="A20" s="178" t="n">
        <v>18</v>
      </c>
      <c r="B20" s="178" t="n">
        <v>114</v>
      </c>
      <c r="C20" s="178" t="n">
        <f aca="false">B20^2</f>
        <v>12996</v>
      </c>
      <c r="D20" s="178" t="n">
        <v>3382</v>
      </c>
      <c r="E20" s="178" t="n">
        <f aca="false">D20^2</f>
        <v>11437924</v>
      </c>
      <c r="G20" s="172" t="s">
        <v>230</v>
      </c>
      <c r="H20" s="172" t="n">
        <v>-0.61988788492972</v>
      </c>
      <c r="I20" s="129" t="n">
        <v>0.231957635088307</v>
      </c>
      <c r="J20" s="129" t="n">
        <v>-2.67241854183298</v>
      </c>
      <c r="K20" s="129" t="n">
        <v>0.0160732733548489</v>
      </c>
      <c r="L20" s="129" t="n">
        <v>-1.10927640029922</v>
      </c>
      <c r="M20" s="129" t="n">
        <v>-0.130499369560217</v>
      </c>
      <c r="N20" s="129" t="n">
        <v>-1.10927640029922</v>
      </c>
      <c r="O20" s="129" t="n">
        <v>-0.130499369560217</v>
      </c>
    </row>
    <row r="21" customFormat="false" ht="13.5" hidden="false" customHeight="false" outlineLevel="0" collapsed="false">
      <c r="A21" s="178" t="n">
        <v>18</v>
      </c>
      <c r="B21" s="178" t="n">
        <v>142</v>
      </c>
      <c r="C21" s="178" t="n">
        <f aca="false">B21^2</f>
        <v>20164</v>
      </c>
      <c r="D21" s="178" t="n">
        <v>3197</v>
      </c>
      <c r="E21" s="178" t="n">
        <f aca="false">D21^2</f>
        <v>10220809</v>
      </c>
      <c r="G21" s="173" t="s">
        <v>231</v>
      </c>
      <c r="H21" s="173" t="n">
        <v>0.00174718664093053</v>
      </c>
      <c r="I21" s="130" t="n">
        <v>0.00114436216379456</v>
      </c>
      <c r="J21" s="130" t="n">
        <v>1.52677770744978</v>
      </c>
      <c r="K21" s="130" t="n">
        <v>0.145206683535932</v>
      </c>
      <c r="L21" s="130" t="n">
        <v>-0.00066720985078764</v>
      </c>
      <c r="M21" s="130" t="n">
        <v>0.00416158313264871</v>
      </c>
      <c r="N21" s="130" t="n">
        <v>-0.00066720985078764</v>
      </c>
      <c r="O21" s="130" t="n">
        <v>0.00416158313264871</v>
      </c>
    </row>
    <row r="22" customFormat="false" ht="12.75" hidden="false" customHeight="false" outlineLevel="0" collapsed="false">
      <c r="A22" s="178" t="n">
        <v>16</v>
      </c>
      <c r="B22" s="178" t="n">
        <v>153</v>
      </c>
      <c r="C22" s="178" t="n">
        <f aca="false">B22^2</f>
        <v>23409</v>
      </c>
      <c r="D22" s="178" t="n">
        <v>4380</v>
      </c>
      <c r="E22" s="178" t="n">
        <f aca="false">D22^2</f>
        <v>19184400</v>
      </c>
    </row>
    <row r="23" customFormat="false" ht="12.75" hidden="false" customHeight="false" outlineLevel="0" collapsed="false">
      <c r="A23" s="178" t="n">
        <v>16</v>
      </c>
      <c r="B23" s="178" t="n">
        <v>139</v>
      </c>
      <c r="C23" s="178" t="n">
        <f aca="false">B23^2</f>
        <v>19321</v>
      </c>
      <c r="D23" s="178" t="n">
        <v>4036</v>
      </c>
      <c r="E23" s="178" t="n">
        <f aca="false">D23^2</f>
        <v>16289296</v>
      </c>
    </row>
    <row r="25" customFormat="false" ht="12.75" hidden="false" customHeight="false" outlineLevel="0" collapsed="false">
      <c r="G25" s="0" t="s">
        <v>139</v>
      </c>
    </row>
    <row r="26" customFormat="false" ht="13.5" hidden="false" customHeight="false" outlineLevel="0" collapsed="false"/>
    <row r="27" customFormat="false" ht="12.75" hidden="false" customHeight="false" outlineLevel="0" collapsed="false">
      <c r="G27" s="128" t="s">
        <v>140</v>
      </c>
      <c r="H27" s="128"/>
    </row>
    <row r="28" customFormat="false" ht="12.75" hidden="false" customHeight="false" outlineLevel="0" collapsed="false">
      <c r="G28" s="129" t="s">
        <v>141</v>
      </c>
      <c r="H28" s="129" t="n">
        <v>0.894195505936334</v>
      </c>
    </row>
    <row r="29" customFormat="false" ht="12.75" hidden="false" customHeight="false" outlineLevel="0" collapsed="false">
      <c r="G29" s="129" t="s">
        <v>142</v>
      </c>
      <c r="H29" s="129" t="n">
        <v>0.799585602836736</v>
      </c>
    </row>
    <row r="30" customFormat="false" ht="12.75" hidden="false" customHeight="false" outlineLevel="0" collapsed="false">
      <c r="G30" s="129" t="s">
        <v>143</v>
      </c>
      <c r="H30" s="129" t="n">
        <v>0.776007438464587</v>
      </c>
    </row>
    <row r="31" customFormat="false" ht="12.75" hidden="false" customHeight="false" outlineLevel="0" collapsed="false">
      <c r="G31" s="129" t="s">
        <v>144</v>
      </c>
      <c r="H31" s="129" t="n">
        <v>4.30623232357308</v>
      </c>
    </row>
    <row r="32" customFormat="false" ht="13.5" hidden="false" customHeight="false" outlineLevel="0" collapsed="false">
      <c r="G32" s="130" t="s">
        <v>145</v>
      </c>
      <c r="H32" s="130" t="n">
        <v>20</v>
      </c>
    </row>
    <row r="34" customFormat="false" ht="13.5" hidden="false" customHeight="false" outlineLevel="0" collapsed="false">
      <c r="G34" s="0" t="s">
        <v>146</v>
      </c>
    </row>
    <row r="35" customFormat="false" ht="12.75" hidden="false" customHeight="false" outlineLevel="0" collapsed="false">
      <c r="G35" s="128"/>
      <c r="H35" s="128" t="s">
        <v>147</v>
      </c>
      <c r="I35" s="128" t="s">
        <v>148</v>
      </c>
      <c r="J35" s="128" t="s">
        <v>149</v>
      </c>
      <c r="K35" s="128" t="s">
        <v>150</v>
      </c>
      <c r="L35" s="128" t="s">
        <v>151</v>
      </c>
    </row>
    <row r="36" customFormat="false" ht="12.75" hidden="false" customHeight="false" outlineLevel="0" collapsed="false">
      <c r="G36" s="129" t="s">
        <v>152</v>
      </c>
      <c r="H36" s="129" t="n">
        <v>2</v>
      </c>
      <c r="I36" s="129" t="n">
        <v>1257.70817398204</v>
      </c>
      <c r="J36" s="129" t="n">
        <v>628.854086991022</v>
      </c>
      <c r="K36" s="129" t="n">
        <v>33.9121226833601</v>
      </c>
      <c r="L36" s="129" t="n">
        <v>1.165187433419E-006</v>
      </c>
    </row>
    <row r="37" customFormat="false" ht="12.75" hidden="false" customHeight="false" outlineLevel="0" collapsed="false">
      <c r="G37" s="129" t="s">
        <v>153</v>
      </c>
      <c r="H37" s="129" t="n">
        <v>17</v>
      </c>
      <c r="I37" s="129" t="n">
        <v>315.241826017956</v>
      </c>
      <c r="J37" s="129" t="n">
        <v>18.5436368245856</v>
      </c>
      <c r="K37" s="129"/>
      <c r="L37" s="129"/>
    </row>
    <row r="38" customFormat="false" ht="13.5" hidden="false" customHeight="false" outlineLevel="0" collapsed="false">
      <c r="G38" s="130" t="s">
        <v>154</v>
      </c>
      <c r="H38" s="130" t="n">
        <v>19</v>
      </c>
      <c r="I38" s="130" t="n">
        <v>1572.95</v>
      </c>
      <c r="J38" s="130"/>
      <c r="K38" s="130"/>
      <c r="L38" s="130"/>
    </row>
    <row r="39" customFormat="false" ht="13.5" hidden="false" customHeight="false" outlineLevel="0" collapsed="false"/>
    <row r="40" customFormat="false" ht="12.75" hidden="false" customHeight="false" outlineLevel="0" collapsed="false">
      <c r="G40" s="128"/>
      <c r="H40" s="128" t="s">
        <v>155</v>
      </c>
      <c r="I40" s="128" t="s">
        <v>144</v>
      </c>
      <c r="J40" s="128" t="s">
        <v>156</v>
      </c>
      <c r="K40" s="128" t="s">
        <v>157</v>
      </c>
      <c r="L40" s="128" t="s">
        <v>158</v>
      </c>
      <c r="M40" s="128" t="s">
        <v>159</v>
      </c>
      <c r="N40" s="128" t="s">
        <v>160</v>
      </c>
      <c r="O40" s="128" t="s">
        <v>161</v>
      </c>
    </row>
    <row r="41" customFormat="false" ht="12.75" hidden="false" customHeight="false" outlineLevel="0" collapsed="false">
      <c r="G41" s="172" t="s">
        <v>162</v>
      </c>
      <c r="H41" s="172" t="n">
        <v>89.0879065009637</v>
      </c>
      <c r="I41" s="129" t="n">
        <v>13.7764194688575</v>
      </c>
      <c r="J41" s="129" t="n">
        <v>6.46669526159192</v>
      </c>
      <c r="K41" s="129" t="n">
        <v>5.8008229423545E-006</v>
      </c>
      <c r="L41" s="129" t="n">
        <v>60.022161506603</v>
      </c>
      <c r="M41" s="129" t="n">
        <v>118.153651495324</v>
      </c>
      <c r="N41" s="129" t="n">
        <v>60.022161506603</v>
      </c>
      <c r="O41" s="129" t="n">
        <v>118.153651495324</v>
      </c>
    </row>
    <row r="42" customFormat="false" ht="12.75" hidden="false" customHeight="false" outlineLevel="0" collapsed="false">
      <c r="G42" s="172" t="s">
        <v>232</v>
      </c>
      <c r="H42" s="172" t="n">
        <v>-0.0336999286500812</v>
      </c>
      <c r="I42" s="129" t="n">
        <v>0.00970979498147783</v>
      </c>
      <c r="J42" s="129" t="n">
        <v>-3.47071474880431</v>
      </c>
      <c r="K42" s="129" t="n">
        <v>0.00292388103301319</v>
      </c>
      <c r="L42" s="129" t="n">
        <v>-0.0541858339694669</v>
      </c>
      <c r="M42" s="129" t="n">
        <v>-0.0132140233306955</v>
      </c>
      <c r="N42" s="129" t="n">
        <v>-0.0541858339694669</v>
      </c>
      <c r="O42" s="129" t="n">
        <v>-0.0132140233306955</v>
      </c>
    </row>
    <row r="43" customFormat="false" ht="13.5" hidden="false" customHeight="false" outlineLevel="0" collapsed="false">
      <c r="G43" s="173" t="s">
        <v>233</v>
      </c>
      <c r="H43" s="173" t="n">
        <v>3.89254174511808E-006</v>
      </c>
      <c r="I43" s="130" t="n">
        <v>1.63303847497606E-006</v>
      </c>
      <c r="J43" s="130" t="n">
        <v>2.38361912763577</v>
      </c>
      <c r="K43" s="130" t="n">
        <v>0.029073040699386</v>
      </c>
      <c r="L43" s="130" t="n">
        <v>4.47126919667068E-007</v>
      </c>
      <c r="M43" s="130" t="n">
        <v>7.33795657056909E-006</v>
      </c>
      <c r="N43" s="130" t="n">
        <v>4.47126919667068E-007</v>
      </c>
      <c r="O43" s="130" t="n">
        <v>7.33795657056909E-006</v>
      </c>
    </row>
    <row r="46" customFormat="false" ht="12.75" hidden="false" customHeight="false" outlineLevel="0" collapsed="false">
      <c r="G46" s="0" t="s">
        <v>139</v>
      </c>
    </row>
    <row r="47" customFormat="false" ht="13.5" hidden="false" customHeight="false" outlineLevel="0" collapsed="false"/>
    <row r="48" customFormat="false" ht="12.75" hidden="false" customHeight="false" outlineLevel="0" collapsed="false">
      <c r="G48" s="128" t="s">
        <v>140</v>
      </c>
      <c r="H48" s="128"/>
    </row>
    <row r="49" customFormat="false" ht="12.75" hidden="false" customHeight="false" outlineLevel="0" collapsed="false">
      <c r="G49" s="129" t="s">
        <v>141</v>
      </c>
      <c r="H49" s="129" t="n">
        <v>0.939933583162615</v>
      </c>
    </row>
    <row r="50" customFormat="false" ht="12.75" hidden="false" customHeight="false" outlineLevel="0" collapsed="false">
      <c r="G50" s="129" t="s">
        <v>142</v>
      </c>
      <c r="H50" s="129" t="n">
        <v>0.883475140756913</v>
      </c>
    </row>
    <row r="51" customFormat="false" ht="12.75" hidden="false" customHeight="false" outlineLevel="0" collapsed="false">
      <c r="G51" s="129" t="s">
        <v>143</v>
      </c>
      <c r="H51" s="129" t="n">
        <v>0.852401844958757</v>
      </c>
    </row>
    <row r="52" customFormat="false" ht="12.75" hidden="false" customHeight="false" outlineLevel="0" collapsed="false">
      <c r="G52" s="129" t="s">
        <v>144</v>
      </c>
      <c r="H52" s="129" t="n">
        <v>3.49559510762153</v>
      </c>
    </row>
    <row r="53" customFormat="false" ht="13.5" hidden="false" customHeight="false" outlineLevel="0" collapsed="false">
      <c r="G53" s="130" t="s">
        <v>145</v>
      </c>
      <c r="H53" s="130" t="n">
        <v>20</v>
      </c>
    </row>
    <row r="55" customFormat="false" ht="13.5" hidden="false" customHeight="false" outlineLevel="0" collapsed="false">
      <c r="G55" s="0" t="s">
        <v>146</v>
      </c>
    </row>
    <row r="56" customFormat="false" ht="12.75" hidden="false" customHeight="false" outlineLevel="0" collapsed="false">
      <c r="G56" s="128"/>
      <c r="H56" s="128" t="s">
        <v>147</v>
      </c>
      <c r="I56" s="128" t="s">
        <v>148</v>
      </c>
      <c r="J56" s="128" t="s">
        <v>149</v>
      </c>
      <c r="K56" s="128" t="s">
        <v>150</v>
      </c>
      <c r="L56" s="128" t="s">
        <v>151</v>
      </c>
    </row>
    <row r="57" customFormat="false" ht="12.75" hidden="false" customHeight="false" outlineLevel="0" collapsed="false">
      <c r="G57" s="129" t="s">
        <v>152</v>
      </c>
      <c r="H57" s="129" t="n">
        <v>4</v>
      </c>
      <c r="I57" s="129" t="n">
        <v>1389.66222265359</v>
      </c>
      <c r="J57" s="129" t="n">
        <v>347.415555663397</v>
      </c>
      <c r="K57" s="129" t="n">
        <v>28.4319740814017</v>
      </c>
      <c r="L57" s="129" t="n">
        <v>7.59346198120138E-007</v>
      </c>
    </row>
    <row r="58" customFormat="false" ht="12.75" hidden="false" customHeight="false" outlineLevel="0" collapsed="false">
      <c r="G58" s="129" t="s">
        <v>153</v>
      </c>
      <c r="H58" s="129" t="n">
        <v>15</v>
      </c>
      <c r="I58" s="129" t="n">
        <v>183.287777346413</v>
      </c>
      <c r="J58" s="129" t="n">
        <v>12.2191851564275</v>
      </c>
      <c r="K58" s="129"/>
      <c r="L58" s="129"/>
    </row>
    <row r="59" customFormat="false" ht="13.5" hidden="false" customHeight="false" outlineLevel="0" collapsed="false">
      <c r="G59" s="130" t="s">
        <v>154</v>
      </c>
      <c r="H59" s="130" t="n">
        <v>19</v>
      </c>
      <c r="I59" s="130" t="n">
        <v>1572.95</v>
      </c>
      <c r="J59" s="130"/>
      <c r="K59" s="130"/>
      <c r="L59" s="130"/>
    </row>
    <row r="60" customFormat="false" ht="13.5" hidden="false" customHeight="false" outlineLevel="0" collapsed="false"/>
    <row r="61" customFormat="false" ht="12.75" hidden="false" customHeight="false" outlineLevel="0" collapsed="false">
      <c r="G61" s="128"/>
      <c r="H61" s="128" t="s">
        <v>155</v>
      </c>
      <c r="I61" s="128" t="s">
        <v>144</v>
      </c>
      <c r="J61" s="128" t="s">
        <v>156</v>
      </c>
      <c r="K61" s="128" t="s">
        <v>157</v>
      </c>
      <c r="L61" s="128" t="s">
        <v>158</v>
      </c>
      <c r="M61" s="128" t="s">
        <v>159</v>
      </c>
      <c r="N61" s="128" t="s">
        <v>160</v>
      </c>
      <c r="O61" s="128" t="s">
        <v>161</v>
      </c>
    </row>
    <row r="62" customFormat="false" ht="12.75" hidden="false" customHeight="false" outlineLevel="0" collapsed="false">
      <c r="G62" s="172" t="s">
        <v>162</v>
      </c>
      <c r="H62" s="172" t="n">
        <v>89.2017586603399</v>
      </c>
      <c r="I62" s="129" t="n">
        <v>11.4797257427148</v>
      </c>
      <c r="J62" s="129" t="n">
        <v>7.77037367089966</v>
      </c>
      <c r="K62" s="129" t="n">
        <v>1.230292840576E-006</v>
      </c>
      <c r="L62" s="129" t="n">
        <v>64.7332874015267</v>
      </c>
      <c r="M62" s="129" t="n">
        <v>113.670229919153</v>
      </c>
      <c r="N62" s="129" t="n">
        <v>64.7332874015267</v>
      </c>
      <c r="O62" s="129" t="n">
        <v>113.670229919153</v>
      </c>
    </row>
    <row r="63" customFormat="false" ht="12.75" hidden="false" customHeight="false" outlineLevel="0" collapsed="false">
      <c r="G63" s="172" t="s">
        <v>230</v>
      </c>
      <c r="H63" s="172" t="n">
        <v>-0.510613298010363</v>
      </c>
      <c r="I63" s="129" t="n">
        <v>0.275384628374949</v>
      </c>
      <c r="J63" s="129" t="n">
        <v>-1.85418227961199</v>
      </c>
      <c r="K63" s="129" t="n">
        <v>0.0834802521149524</v>
      </c>
      <c r="L63" s="129" t="n">
        <v>-1.09758209983802</v>
      </c>
      <c r="M63" s="129" t="n">
        <v>0.0763555038172928</v>
      </c>
      <c r="N63" s="129" t="n">
        <v>-1.09758209983802</v>
      </c>
      <c r="O63" s="129" t="n">
        <v>0.0763555038172928</v>
      </c>
    </row>
    <row r="64" customFormat="false" ht="12.75" hidden="false" customHeight="false" outlineLevel="0" collapsed="false">
      <c r="G64" s="172" t="s">
        <v>231</v>
      </c>
      <c r="H64" s="172" t="n">
        <v>0.00188948768711567</v>
      </c>
      <c r="I64" s="129" t="n">
        <v>0.00142852234695227</v>
      </c>
      <c r="J64" s="129" t="n">
        <v>1.32268682470866</v>
      </c>
      <c r="K64" s="129" t="n">
        <v>0.205751835164743</v>
      </c>
      <c r="L64" s="129" t="n">
        <v>-0.0011553374918444</v>
      </c>
      <c r="M64" s="129" t="n">
        <v>0.00493431286607573</v>
      </c>
      <c r="N64" s="129" t="n">
        <v>-0.0011553374918444</v>
      </c>
      <c r="O64" s="129" t="n">
        <v>0.00493431286607573</v>
      </c>
    </row>
    <row r="65" customFormat="false" ht="12.75" hidden="false" customHeight="false" outlineLevel="0" collapsed="false">
      <c r="G65" s="172" t="s">
        <v>232</v>
      </c>
      <c r="H65" s="172" t="n">
        <v>-0.0161525480864766</v>
      </c>
      <c r="I65" s="129" t="n">
        <v>0.011183215012513</v>
      </c>
      <c r="J65" s="129" t="n">
        <v>-1.44435639200386</v>
      </c>
      <c r="K65" s="129" t="n">
        <v>0.16920212712905</v>
      </c>
      <c r="L65" s="129" t="n">
        <v>-0.0399890212956432</v>
      </c>
      <c r="M65" s="129" t="n">
        <v>0.00768392512269002</v>
      </c>
      <c r="N65" s="129" t="n">
        <v>-0.0399890212956432</v>
      </c>
      <c r="O65" s="129" t="n">
        <v>0.00768392512269002</v>
      </c>
    </row>
    <row r="66" customFormat="false" ht="13.5" hidden="false" customHeight="false" outlineLevel="0" collapsed="false">
      <c r="G66" s="173" t="s">
        <v>233</v>
      </c>
      <c r="H66" s="173" t="n">
        <v>1.62001474341917E-006</v>
      </c>
      <c r="I66" s="130" t="n">
        <v>1.94777473940742E-006</v>
      </c>
      <c r="J66" s="130" t="n">
        <v>0.831725923251283</v>
      </c>
      <c r="K66" s="130" t="n">
        <v>0.418608026891929</v>
      </c>
      <c r="L66" s="130" t="n">
        <v>-2.53157139182262E-006</v>
      </c>
      <c r="M66" s="130" t="n">
        <v>5.77160087866095E-006</v>
      </c>
      <c r="N66" s="130" t="n">
        <v>-2.53157139182262E-006</v>
      </c>
      <c r="O66" s="130" t="n">
        <v>5.77160087866095E-006</v>
      </c>
    </row>
  </sheetData>
  <mergeCells count="3">
    <mergeCell ref="G5:H5"/>
    <mergeCell ref="G27:H27"/>
    <mergeCell ref="G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5" min="4" style="0" width="7.42"/>
  </cols>
  <sheetData>
    <row r="1" customFormat="false" ht="12.75" hidden="false" customHeight="false" outlineLevel="0" collapsed="false">
      <c r="A1" s="42" t="s">
        <v>234</v>
      </c>
    </row>
    <row r="2" customFormat="false" ht="13.5" hidden="false" customHeight="false" outlineLevel="0" collapsed="false"/>
    <row r="3" s="61" customFormat="true" ht="13.5" hidden="false" customHeight="false" outlineLevel="0" collapsed="false">
      <c r="A3" s="181" t="s">
        <v>235</v>
      </c>
      <c r="B3" s="176" t="s">
        <v>236</v>
      </c>
      <c r="C3" s="176" t="s">
        <v>237</v>
      </c>
      <c r="D3" s="182" t="s">
        <v>203</v>
      </c>
      <c r="F3" s="0" t="s">
        <v>139</v>
      </c>
      <c r="G3" s="0"/>
      <c r="H3" s="0"/>
      <c r="I3" s="0"/>
      <c r="J3" s="0"/>
      <c r="K3" s="0"/>
      <c r="L3" s="0"/>
      <c r="M3" s="0"/>
      <c r="N3" s="0"/>
    </row>
    <row r="4" customFormat="false" ht="15.75" hidden="false" customHeight="false" outlineLevel="0" collapsed="false">
      <c r="A4" s="121" t="s">
        <v>238</v>
      </c>
      <c r="B4" s="183" t="n">
        <v>21700</v>
      </c>
      <c r="C4" s="184" t="n">
        <v>1990</v>
      </c>
      <c r="D4" s="0" t="n">
        <v>0</v>
      </c>
    </row>
    <row r="5" customFormat="false" ht="15" hidden="false" customHeight="false" outlineLevel="0" collapsed="false">
      <c r="A5" s="121" t="s">
        <v>238</v>
      </c>
      <c r="B5" s="183" t="n">
        <v>15600</v>
      </c>
      <c r="C5" s="184" t="n">
        <v>1620</v>
      </c>
      <c r="D5" s="0" t="n">
        <v>0</v>
      </c>
      <c r="F5" s="128" t="s">
        <v>140</v>
      </c>
      <c r="G5" s="128"/>
    </row>
    <row r="6" customFormat="false" ht="15" hidden="false" customHeight="false" outlineLevel="0" collapsed="false">
      <c r="A6" s="121" t="s">
        <v>238</v>
      </c>
      <c r="B6" s="183" t="n">
        <v>16900</v>
      </c>
      <c r="C6" s="184" t="n">
        <v>1810</v>
      </c>
      <c r="D6" s="0" t="n">
        <v>0</v>
      </c>
      <c r="F6" s="129" t="s">
        <v>141</v>
      </c>
      <c r="G6" s="129" t="n">
        <v>0.470082466572164</v>
      </c>
    </row>
    <row r="7" customFormat="false" ht="15" hidden="false" customHeight="false" outlineLevel="0" collapsed="false">
      <c r="A7" s="121" t="s">
        <v>238</v>
      </c>
      <c r="B7" s="183" t="n">
        <v>15400</v>
      </c>
      <c r="C7" s="184" t="n">
        <v>1540</v>
      </c>
      <c r="D7" s="0" t="n">
        <v>0</v>
      </c>
      <c r="F7" s="129" t="s">
        <v>142</v>
      </c>
      <c r="G7" s="129" t="n">
        <v>0.220977525378569</v>
      </c>
    </row>
    <row r="8" customFormat="false" ht="15" hidden="false" customHeight="false" outlineLevel="0" collapsed="false">
      <c r="A8" s="121" t="s">
        <v>238</v>
      </c>
      <c r="B8" s="183" t="n">
        <v>23100</v>
      </c>
      <c r="C8" s="184" t="n">
        <v>1540</v>
      </c>
      <c r="D8" s="0" t="n">
        <v>0</v>
      </c>
      <c r="F8" s="129" t="s">
        <v>143</v>
      </c>
      <c r="G8" s="129" t="n">
        <v>0.17228862071473</v>
      </c>
    </row>
    <row r="9" customFormat="false" ht="15" hidden="false" customHeight="false" outlineLevel="0" collapsed="false">
      <c r="A9" s="121" t="s">
        <v>238</v>
      </c>
      <c r="B9" s="183" t="n">
        <v>21400</v>
      </c>
      <c r="C9" s="184" t="n">
        <v>1600</v>
      </c>
      <c r="D9" s="0" t="n">
        <v>0</v>
      </c>
      <c r="F9" s="129" t="s">
        <v>144</v>
      </c>
      <c r="G9" s="129" t="n">
        <v>7887.34894173212</v>
      </c>
    </row>
    <row r="10" customFormat="false" ht="15.75" hidden="false" customHeight="false" outlineLevel="0" collapsed="false">
      <c r="A10" s="121" t="s">
        <v>238</v>
      </c>
      <c r="B10" s="183" t="n">
        <v>16500</v>
      </c>
      <c r="C10" s="184" t="n">
        <v>1560</v>
      </c>
      <c r="D10" s="0" t="n">
        <v>0</v>
      </c>
      <c r="F10" s="130" t="s">
        <v>145</v>
      </c>
      <c r="G10" s="130" t="n">
        <v>18</v>
      </c>
    </row>
    <row r="11" customFormat="false" ht="15" hidden="false" customHeight="false" outlineLevel="0" collapsed="false">
      <c r="A11" s="121" t="s">
        <v>238</v>
      </c>
      <c r="B11" s="183" t="n">
        <v>23500</v>
      </c>
      <c r="C11" s="184" t="n">
        <v>1890</v>
      </c>
      <c r="D11" s="0" t="n">
        <v>0</v>
      </c>
    </row>
    <row r="12" customFormat="false" ht="15.75" hidden="false" customHeight="false" outlineLevel="0" collapsed="false">
      <c r="A12" s="121" t="s">
        <v>238</v>
      </c>
      <c r="B12" s="183" t="n">
        <v>20200</v>
      </c>
      <c r="C12" s="184" t="n">
        <v>1620</v>
      </c>
      <c r="D12" s="0" t="n">
        <v>0</v>
      </c>
      <c r="F12" s="0" t="s">
        <v>146</v>
      </c>
    </row>
    <row r="13" customFormat="false" ht="15" hidden="false" customHeight="false" outlineLevel="0" collapsed="false">
      <c r="A13" s="121" t="s">
        <v>239</v>
      </c>
      <c r="B13" s="183" t="n">
        <v>30400</v>
      </c>
      <c r="C13" s="184" t="n">
        <v>1630</v>
      </c>
      <c r="D13" s="0" t="n">
        <v>1</v>
      </c>
      <c r="F13" s="128"/>
      <c r="G13" s="128" t="s">
        <v>147</v>
      </c>
      <c r="H13" s="128" t="s">
        <v>148</v>
      </c>
      <c r="I13" s="128" t="s">
        <v>149</v>
      </c>
      <c r="J13" s="128" t="s">
        <v>150</v>
      </c>
      <c r="K13" s="128" t="s">
        <v>151</v>
      </c>
    </row>
    <row r="14" customFormat="false" ht="15" hidden="false" customHeight="false" outlineLevel="0" collapsed="false">
      <c r="A14" s="121" t="s">
        <v>239</v>
      </c>
      <c r="B14" s="183" t="n">
        <v>41500</v>
      </c>
      <c r="C14" s="184" t="n">
        <v>1840</v>
      </c>
      <c r="D14" s="0" t="n">
        <v>1</v>
      </c>
      <c r="F14" s="129" t="s">
        <v>152</v>
      </c>
      <c r="G14" s="129" t="n">
        <v>1</v>
      </c>
      <c r="H14" s="129" t="n">
        <v>282345071.18616</v>
      </c>
      <c r="I14" s="129" t="n">
        <v>282345071.18616</v>
      </c>
      <c r="J14" s="129" t="n">
        <v>4.53856021005719</v>
      </c>
      <c r="K14" s="129" t="n">
        <v>0.0490048374000398</v>
      </c>
    </row>
    <row r="15" customFormat="false" ht="15" hidden="false" customHeight="false" outlineLevel="0" collapsed="false">
      <c r="A15" s="121" t="s">
        <v>239</v>
      </c>
      <c r="B15" s="183" t="n">
        <v>36100</v>
      </c>
      <c r="C15" s="184" t="n">
        <v>1980</v>
      </c>
      <c r="D15" s="0" t="n">
        <v>1</v>
      </c>
      <c r="F15" s="129" t="s">
        <v>153</v>
      </c>
      <c r="G15" s="129" t="n">
        <v>16</v>
      </c>
      <c r="H15" s="129" t="n">
        <v>995364373.258284</v>
      </c>
      <c r="I15" s="129" t="n">
        <v>62210273.3286428</v>
      </c>
      <c r="J15" s="129"/>
      <c r="K15" s="129"/>
    </row>
    <row r="16" customFormat="false" ht="15.75" hidden="false" customHeight="false" outlineLevel="0" collapsed="false">
      <c r="A16" s="121" t="s">
        <v>239</v>
      </c>
      <c r="B16" s="183" t="n">
        <v>42100</v>
      </c>
      <c r="C16" s="184" t="n">
        <v>1930</v>
      </c>
      <c r="D16" s="0" t="n">
        <v>1</v>
      </c>
      <c r="F16" s="130" t="s">
        <v>154</v>
      </c>
      <c r="G16" s="130" t="n">
        <v>17</v>
      </c>
      <c r="H16" s="130" t="n">
        <v>1277709444.44444</v>
      </c>
      <c r="I16" s="130"/>
      <c r="J16" s="130"/>
      <c r="K16" s="130"/>
    </row>
    <row r="17" customFormat="false" ht="15.75" hidden="false" customHeight="false" outlineLevel="0" collapsed="false">
      <c r="A17" s="121" t="s">
        <v>239</v>
      </c>
      <c r="B17" s="183" t="n">
        <v>27100</v>
      </c>
      <c r="C17" s="184" t="n">
        <v>2130</v>
      </c>
      <c r="D17" s="0" t="n">
        <v>1</v>
      </c>
    </row>
    <row r="18" customFormat="false" ht="15" hidden="false" customHeight="false" outlineLevel="0" collapsed="false">
      <c r="A18" s="121" t="s">
        <v>239</v>
      </c>
      <c r="B18" s="183" t="n">
        <v>34800</v>
      </c>
      <c r="C18" s="184" t="n">
        <v>2010</v>
      </c>
      <c r="D18" s="0" t="n">
        <v>1</v>
      </c>
      <c r="F18" s="128"/>
      <c r="G18" s="128" t="s">
        <v>155</v>
      </c>
      <c r="H18" s="128" t="s">
        <v>144</v>
      </c>
      <c r="I18" s="128" t="s">
        <v>156</v>
      </c>
      <c r="J18" s="128" t="s">
        <v>157</v>
      </c>
      <c r="K18" s="128" t="s">
        <v>158</v>
      </c>
      <c r="L18" s="128" t="s">
        <v>159</v>
      </c>
      <c r="M18" s="128" t="s">
        <v>160</v>
      </c>
      <c r="N18" s="128" t="s">
        <v>161</v>
      </c>
    </row>
    <row r="19" customFormat="false" ht="15" hidden="false" customHeight="false" outlineLevel="0" collapsed="false">
      <c r="A19" s="121" t="s">
        <v>239</v>
      </c>
      <c r="B19" s="183" t="n">
        <v>32100</v>
      </c>
      <c r="C19" s="184" t="n">
        <v>1590</v>
      </c>
      <c r="D19" s="0" t="n">
        <v>1</v>
      </c>
      <c r="F19" s="129" t="s">
        <v>162</v>
      </c>
      <c r="G19" s="129" t="n">
        <v>-11364.6773169991</v>
      </c>
      <c r="H19" s="129" t="n">
        <v>18008.021454833</v>
      </c>
      <c r="I19" s="129" t="n">
        <v>-0.631089725515021</v>
      </c>
      <c r="J19" s="129" t="n">
        <v>0.536893729969236</v>
      </c>
      <c r="K19" s="129" t="n">
        <v>-49539.9771744207</v>
      </c>
      <c r="L19" s="129" t="n">
        <v>26810.6225404224</v>
      </c>
      <c r="M19" s="129" t="n">
        <v>-49539.9771744207</v>
      </c>
      <c r="N19" s="129" t="n">
        <v>26810.6225404224</v>
      </c>
    </row>
    <row r="20" customFormat="false" ht="15.75" hidden="false" customHeight="false" outlineLevel="0" collapsed="false">
      <c r="A20" s="121" t="s">
        <v>239</v>
      </c>
      <c r="B20" s="183" t="n">
        <v>31800</v>
      </c>
      <c r="C20" s="184" t="n">
        <v>1720</v>
      </c>
      <c r="D20" s="0" t="n">
        <v>1</v>
      </c>
      <c r="F20" s="130" t="s">
        <v>237</v>
      </c>
      <c r="G20" s="130" t="n">
        <v>21.6198990149822</v>
      </c>
      <c r="H20" s="130" t="n">
        <v>10.1483306866168</v>
      </c>
      <c r="I20" s="130" t="n">
        <v>2.13038968502412</v>
      </c>
      <c r="J20" s="130" t="n">
        <v>0.0490048374000397</v>
      </c>
      <c r="K20" s="130" t="n">
        <v>0.106399156845683</v>
      </c>
      <c r="L20" s="130" t="n">
        <v>43.1333988731187</v>
      </c>
      <c r="M20" s="130" t="n">
        <v>0.106399156845683</v>
      </c>
      <c r="N20" s="130" t="n">
        <v>43.1333988731187</v>
      </c>
    </row>
    <row r="21" customFormat="false" ht="15" hidden="false" customHeight="false" outlineLevel="0" collapsed="false">
      <c r="A21" s="121" t="s">
        <v>239</v>
      </c>
      <c r="B21" s="183" t="n">
        <v>32100</v>
      </c>
      <c r="C21" s="184" t="n">
        <v>1770</v>
      </c>
      <c r="D21" s="0" t="n">
        <v>1</v>
      </c>
    </row>
    <row r="24" customFormat="false" ht="13.5" hidden="false" customHeight="false" outlineLevel="0" collapsed="false"/>
    <row r="25" customFormat="false" ht="12.75" hidden="false" customHeight="false" outlineLevel="0" collapsed="false">
      <c r="F25" s="128" t="s">
        <v>140</v>
      </c>
      <c r="G25" s="128"/>
    </row>
    <row r="26" customFormat="false" ht="12.75" hidden="false" customHeight="false" outlineLevel="0" collapsed="false">
      <c r="F26" s="129" t="s">
        <v>141</v>
      </c>
      <c r="G26" s="129" t="n">
        <v>0.88697741096756</v>
      </c>
    </row>
    <row r="27" customFormat="false" ht="12.75" hidden="false" customHeight="false" outlineLevel="0" collapsed="false">
      <c r="F27" s="129" t="s">
        <v>142</v>
      </c>
      <c r="G27" s="129" t="n">
        <v>0.786728927566716</v>
      </c>
    </row>
    <row r="28" customFormat="false" ht="12.75" hidden="false" customHeight="false" outlineLevel="0" collapsed="false">
      <c r="F28" s="129" t="s">
        <v>143</v>
      </c>
      <c r="G28" s="129" t="n">
        <v>0.758292784575611</v>
      </c>
    </row>
    <row r="29" customFormat="false" ht="12.75" hidden="false" customHeight="false" outlineLevel="0" collapsed="false">
      <c r="F29" s="129" t="s">
        <v>144</v>
      </c>
      <c r="G29" s="129" t="n">
        <v>4262.22526758658</v>
      </c>
    </row>
    <row r="30" customFormat="false" ht="13.5" hidden="false" customHeight="false" outlineLevel="0" collapsed="false">
      <c r="F30" s="130" t="s">
        <v>145</v>
      </c>
      <c r="G30" s="130" t="n">
        <v>18</v>
      </c>
    </row>
    <row r="32" customFormat="false" ht="13.5" hidden="false" customHeight="false" outlineLevel="0" collapsed="false">
      <c r="F32" s="0" t="s">
        <v>146</v>
      </c>
    </row>
    <row r="33" customFormat="false" ht="12.75" hidden="false" customHeight="false" outlineLevel="0" collapsed="false">
      <c r="F33" s="128"/>
      <c r="G33" s="128" t="s">
        <v>147</v>
      </c>
      <c r="H33" s="128" t="s">
        <v>148</v>
      </c>
      <c r="I33" s="128" t="s">
        <v>149</v>
      </c>
      <c r="J33" s="128" t="s">
        <v>150</v>
      </c>
      <c r="K33" s="128" t="s">
        <v>151</v>
      </c>
    </row>
    <row r="34" customFormat="false" ht="12.75" hidden="false" customHeight="false" outlineLevel="0" collapsed="false">
      <c r="F34" s="129" t="s">
        <v>152</v>
      </c>
      <c r="G34" s="129" t="n">
        <v>2</v>
      </c>
      <c r="H34" s="129" t="n">
        <v>1005210980.96964</v>
      </c>
      <c r="I34" s="129" t="n">
        <v>502605490.484821</v>
      </c>
      <c r="J34" s="129" t="n">
        <v>27.6665132754756</v>
      </c>
      <c r="K34" s="129" t="n">
        <v>9.2680772719778E-006</v>
      </c>
    </row>
    <row r="35" customFormat="false" ht="12.75" hidden="false" customHeight="false" outlineLevel="0" collapsed="false">
      <c r="F35" s="129" t="s">
        <v>153</v>
      </c>
      <c r="G35" s="129" t="n">
        <v>15</v>
      </c>
      <c r="H35" s="129" t="n">
        <v>272498463.474802</v>
      </c>
      <c r="I35" s="129" t="n">
        <v>18166564.2316535</v>
      </c>
      <c r="J35" s="129"/>
      <c r="K35" s="129"/>
    </row>
    <row r="36" customFormat="false" ht="13.5" hidden="false" customHeight="false" outlineLevel="0" collapsed="false">
      <c r="F36" s="130" t="s">
        <v>154</v>
      </c>
      <c r="G36" s="130" t="n">
        <v>17</v>
      </c>
      <c r="H36" s="130" t="n">
        <v>1277709444.44444</v>
      </c>
      <c r="I36" s="130"/>
      <c r="J36" s="130"/>
      <c r="K36" s="130"/>
    </row>
    <row r="37" customFormat="false" ht="13.5" hidden="false" customHeight="false" outlineLevel="0" collapsed="false"/>
    <row r="38" customFormat="false" ht="12.75" hidden="false" customHeight="false" outlineLevel="0" collapsed="false">
      <c r="F38" s="128"/>
      <c r="G38" s="128" t="s">
        <v>155</v>
      </c>
      <c r="H38" s="128" t="s">
        <v>144</v>
      </c>
      <c r="I38" s="128" t="s">
        <v>156</v>
      </c>
      <c r="J38" s="128" t="s">
        <v>157</v>
      </c>
      <c r="K38" s="128" t="s">
        <v>158</v>
      </c>
      <c r="L38" s="128" t="s">
        <v>159</v>
      </c>
      <c r="M38" s="128" t="s">
        <v>160</v>
      </c>
      <c r="N38" s="128" t="s">
        <v>161</v>
      </c>
    </row>
    <row r="39" customFormat="false" ht="12.75" hidden="false" customHeight="false" outlineLevel="0" collapsed="false">
      <c r="F39" s="129" t="s">
        <v>162</v>
      </c>
      <c r="G39" s="129" t="n">
        <v>10988.5314403665</v>
      </c>
      <c r="H39" s="129" t="n">
        <v>10356.4312276212</v>
      </c>
      <c r="I39" s="129" t="n">
        <v>1.06103455899552</v>
      </c>
      <c r="J39" s="129" t="n">
        <v>0.30546015655196</v>
      </c>
      <c r="K39" s="129" t="n">
        <v>-11085.6790910067</v>
      </c>
      <c r="L39" s="129" t="n">
        <v>33062.7419717397</v>
      </c>
      <c r="M39" s="129" t="n">
        <v>-11085.6790910067</v>
      </c>
      <c r="N39" s="129" t="n">
        <v>33062.7419717397</v>
      </c>
    </row>
    <row r="40" customFormat="false" ht="12.75" hidden="false" customHeight="false" outlineLevel="0" collapsed="false">
      <c r="F40" s="129" t="s">
        <v>237</v>
      </c>
      <c r="G40" s="129" t="n">
        <v>4.97054825555053</v>
      </c>
      <c r="H40" s="129" t="n">
        <v>6.0861337136663</v>
      </c>
      <c r="I40" s="129" t="n">
        <v>0.816700468540356</v>
      </c>
      <c r="J40" s="129" t="n">
        <v>0.426880674100462</v>
      </c>
      <c r="K40" s="129" t="n">
        <v>-8.00173862250528</v>
      </c>
      <c r="L40" s="129" t="n">
        <v>17.9428351336063</v>
      </c>
      <c r="M40" s="129" t="n">
        <v>-8.00173862250528</v>
      </c>
      <c r="N40" s="129" t="n">
        <v>17.9428351336063</v>
      </c>
    </row>
    <row r="41" customFormat="false" ht="13.5" hidden="false" customHeight="false" outlineLevel="0" collapsed="false">
      <c r="F41" s="130" t="s">
        <v>203</v>
      </c>
      <c r="G41" s="130" t="n">
        <v>14065.7906660625</v>
      </c>
      <c r="H41" s="130" t="n">
        <v>2229.82960454515</v>
      </c>
      <c r="I41" s="130" t="n">
        <v>6.30801144508606</v>
      </c>
      <c r="J41" s="130" t="n">
        <v>1.40374527008351E-005</v>
      </c>
      <c r="K41" s="130" t="n">
        <v>9313.02139081827</v>
      </c>
      <c r="L41" s="130" t="n">
        <v>18818.5599413068</v>
      </c>
      <c r="M41" s="130" t="n">
        <v>9313.02139081827</v>
      </c>
      <c r="N41" s="130" t="n">
        <v>18818.5599413068</v>
      </c>
    </row>
  </sheetData>
  <mergeCells count="2">
    <mergeCell ref="F5:G5"/>
    <mergeCell ref="F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42" t="s">
        <v>240</v>
      </c>
    </row>
    <row r="3" customFormat="false" ht="15.75" hidden="false" customHeight="false" outlineLevel="0" collapsed="false">
      <c r="A3" s="185" t="s">
        <v>241</v>
      </c>
      <c r="B3" s="185" t="s">
        <v>242</v>
      </c>
      <c r="C3" s="185" t="s">
        <v>243</v>
      </c>
      <c r="E3" s="0" t="s">
        <v>139</v>
      </c>
    </row>
    <row r="4" customFormat="false" ht="16.5" hidden="false" customHeight="false" outlineLevel="0" collapsed="false">
      <c r="A4" s="186" t="s">
        <v>244</v>
      </c>
      <c r="B4" s="186" t="n">
        <v>209.1</v>
      </c>
      <c r="C4" s="187" t="n">
        <v>89</v>
      </c>
    </row>
    <row r="5" customFormat="false" ht="15.75" hidden="false" customHeight="false" outlineLevel="0" collapsed="false">
      <c r="A5" s="186" t="s">
        <v>245</v>
      </c>
      <c r="B5" s="186" t="n">
        <v>138.7</v>
      </c>
      <c r="C5" s="187" t="n">
        <v>74</v>
      </c>
      <c r="E5" s="128" t="s">
        <v>140</v>
      </c>
      <c r="F5" s="128"/>
    </row>
    <row r="6" customFormat="false" ht="15.75" hidden="false" customHeight="false" outlineLevel="0" collapsed="false">
      <c r="A6" s="186" t="s">
        <v>246</v>
      </c>
      <c r="B6" s="186" t="n">
        <v>133.4</v>
      </c>
      <c r="C6" s="187" t="n">
        <v>95</v>
      </c>
      <c r="E6" s="129" t="s">
        <v>141</v>
      </c>
      <c r="F6" s="129" t="n">
        <v>0.17577032834843</v>
      </c>
    </row>
    <row r="7" customFormat="false" ht="15.75" hidden="false" customHeight="false" outlineLevel="0" collapsed="false">
      <c r="A7" s="186" t="s">
        <v>247</v>
      </c>
      <c r="B7" s="186" t="n">
        <v>121.2</v>
      </c>
      <c r="C7" s="187" t="n">
        <v>89</v>
      </c>
      <c r="E7" s="129" t="s">
        <v>142</v>
      </c>
      <c r="F7" s="129" t="n">
        <v>0.0308952083277149</v>
      </c>
    </row>
    <row r="8" customFormat="false" ht="15.75" hidden="false" customHeight="false" outlineLevel="0" collapsed="false">
      <c r="A8" s="186" t="s">
        <v>248</v>
      </c>
      <c r="B8" s="186" t="n">
        <v>79</v>
      </c>
      <c r="C8" s="187" t="n">
        <v>81</v>
      </c>
      <c r="E8" s="129" t="s">
        <v>143</v>
      </c>
      <c r="F8" s="129" t="n">
        <v>-0.0498635243116422</v>
      </c>
    </row>
    <row r="9" customFormat="false" ht="15.75" hidden="false" customHeight="false" outlineLevel="0" collapsed="false">
      <c r="A9" s="186" t="s">
        <v>249</v>
      </c>
      <c r="B9" s="186" t="n">
        <v>67.2</v>
      </c>
      <c r="C9" s="187" t="n">
        <v>68</v>
      </c>
      <c r="E9" s="129" t="s">
        <v>144</v>
      </c>
      <c r="F9" s="129" t="n">
        <v>11.6174501368878</v>
      </c>
    </row>
    <row r="10" customFormat="false" ht="16.5" hidden="false" customHeight="false" outlineLevel="0" collapsed="false">
      <c r="A10" s="186" t="s">
        <v>250</v>
      </c>
      <c r="B10" s="186" t="n">
        <v>48</v>
      </c>
      <c r="C10" s="187" t="n">
        <v>75</v>
      </c>
      <c r="E10" s="130" t="s">
        <v>145</v>
      </c>
      <c r="F10" s="130" t="n">
        <v>14</v>
      </c>
    </row>
    <row r="11" customFormat="false" ht="15.75" hidden="false" customHeight="false" outlineLevel="0" collapsed="false">
      <c r="A11" s="186" t="s">
        <v>251</v>
      </c>
      <c r="B11" s="186" t="n">
        <v>119.2</v>
      </c>
      <c r="C11" s="187" t="n">
        <v>100</v>
      </c>
    </row>
    <row r="12" customFormat="false" ht="16.5" hidden="false" customHeight="false" outlineLevel="0" collapsed="false">
      <c r="A12" s="186" t="s">
        <v>252</v>
      </c>
      <c r="B12" s="186" t="n">
        <v>118</v>
      </c>
      <c r="C12" s="187" t="n">
        <v>61</v>
      </c>
      <c r="E12" s="0" t="s">
        <v>146</v>
      </c>
    </row>
    <row r="13" customFormat="false" ht="15.75" hidden="false" customHeight="false" outlineLevel="0" collapsed="false">
      <c r="A13" s="186" t="s">
        <v>253</v>
      </c>
      <c r="B13" s="186" t="n">
        <v>98.6</v>
      </c>
      <c r="C13" s="187" t="n">
        <v>86</v>
      </c>
      <c r="E13" s="128"/>
      <c r="F13" s="128" t="s">
        <v>147</v>
      </c>
      <c r="G13" s="128" t="s">
        <v>148</v>
      </c>
      <c r="H13" s="128" t="s">
        <v>149</v>
      </c>
      <c r="I13" s="128" t="s">
        <v>150</v>
      </c>
      <c r="J13" s="128" t="s">
        <v>151</v>
      </c>
    </row>
    <row r="14" customFormat="false" ht="15.75" hidden="false" customHeight="false" outlineLevel="0" collapsed="false">
      <c r="A14" s="186" t="s">
        <v>254</v>
      </c>
      <c r="B14" s="186" t="n">
        <v>62.2</v>
      </c>
      <c r="C14" s="187" t="n">
        <v>88</v>
      </c>
      <c r="E14" s="129" t="s">
        <v>152</v>
      </c>
      <c r="F14" s="129" t="n">
        <v>1</v>
      </c>
      <c r="G14" s="129" t="n">
        <v>51.6325135173961</v>
      </c>
      <c r="H14" s="129" t="n">
        <v>51.6325135173961</v>
      </c>
      <c r="I14" s="129" t="n">
        <v>0.382561827284773</v>
      </c>
      <c r="J14" s="129" t="n">
        <v>0.547796400906018</v>
      </c>
    </row>
    <row r="15" customFormat="false" ht="15.75" hidden="false" customHeight="false" outlineLevel="0" collapsed="false">
      <c r="A15" s="186" t="s">
        <v>255</v>
      </c>
      <c r="B15" s="186" t="n">
        <v>58.2</v>
      </c>
      <c r="C15" s="187" t="n">
        <v>75</v>
      </c>
      <c r="E15" s="129" t="s">
        <v>153</v>
      </c>
      <c r="F15" s="129" t="n">
        <v>12</v>
      </c>
      <c r="G15" s="129" t="n">
        <v>1619.58177219689</v>
      </c>
      <c r="H15" s="129" t="n">
        <v>134.965147683074</v>
      </c>
      <c r="I15" s="129"/>
      <c r="J15" s="129"/>
    </row>
    <row r="16" customFormat="false" ht="16.5" hidden="false" customHeight="false" outlineLevel="0" collapsed="false">
      <c r="A16" s="186" t="s">
        <v>256</v>
      </c>
      <c r="B16" s="186" t="n">
        <v>43.8</v>
      </c>
      <c r="C16" s="187" t="n">
        <v>97</v>
      </c>
      <c r="E16" s="130" t="s">
        <v>154</v>
      </c>
      <c r="F16" s="130" t="n">
        <v>13</v>
      </c>
      <c r="G16" s="130" t="n">
        <v>1671.21428571429</v>
      </c>
      <c r="H16" s="130"/>
      <c r="I16" s="130"/>
      <c r="J16" s="130"/>
    </row>
    <row r="17" customFormat="false" ht="16.5" hidden="false" customHeight="false" outlineLevel="0" collapsed="false">
      <c r="A17" s="186" t="s">
        <v>257</v>
      </c>
      <c r="B17" s="186" t="n">
        <v>68.2</v>
      </c>
      <c r="C17" s="187" t="n">
        <v>79</v>
      </c>
    </row>
    <row r="18" customFormat="false" ht="15.75" hidden="false" customHeight="false" outlineLevel="0" collapsed="false">
      <c r="A18" s="188"/>
      <c r="B18" s="146"/>
      <c r="C18" s="146"/>
      <c r="E18" s="128"/>
      <c r="F18" s="128" t="s">
        <v>155</v>
      </c>
      <c r="G18" s="128" t="s">
        <v>144</v>
      </c>
      <c r="H18" s="128" t="s">
        <v>156</v>
      </c>
      <c r="I18" s="128" t="s">
        <v>157</v>
      </c>
      <c r="J18" s="128" t="s">
        <v>158</v>
      </c>
      <c r="K18" s="128" t="s">
        <v>159</v>
      </c>
      <c r="L18" s="128" t="s">
        <v>160</v>
      </c>
      <c r="M18" s="128" t="s">
        <v>161</v>
      </c>
    </row>
    <row r="19" customFormat="false" ht="15.75" hidden="false" customHeight="false" outlineLevel="0" collapsed="false">
      <c r="A19" s="188"/>
      <c r="B19" s="146"/>
      <c r="C19" s="146"/>
      <c r="E19" s="129" t="s">
        <v>162</v>
      </c>
      <c r="F19" s="129" t="n">
        <v>78.3906724933512</v>
      </c>
      <c r="G19" s="129" t="n">
        <v>7.54344155845124</v>
      </c>
      <c r="H19" s="129" t="n">
        <v>10.3918976353077</v>
      </c>
      <c r="I19" s="129" t="n">
        <v>2.36040047029318E-007</v>
      </c>
      <c r="J19" s="129" t="n">
        <v>61.9549252648276</v>
      </c>
      <c r="K19" s="129" t="n">
        <v>94.8264197218748</v>
      </c>
      <c r="L19" s="129" t="n">
        <v>61.9549252648276</v>
      </c>
      <c r="M19" s="129" t="n">
        <v>94.8264197218748</v>
      </c>
    </row>
    <row r="20" customFormat="false" ht="13.5" hidden="false" customHeight="false" outlineLevel="0" collapsed="false">
      <c r="E20" s="130" t="s">
        <v>242</v>
      </c>
      <c r="F20" s="130" t="n">
        <v>0.0436185412463971</v>
      </c>
      <c r="G20" s="130" t="n">
        <v>0.0705213017958787</v>
      </c>
      <c r="H20" s="130" t="n">
        <v>0.618515826220131</v>
      </c>
      <c r="I20" s="130" t="n">
        <v>0.547796400906019</v>
      </c>
      <c r="J20" s="130" t="n">
        <v>-0.110034175694842</v>
      </c>
      <c r="K20" s="130" t="n">
        <v>0.197271258187637</v>
      </c>
      <c r="L20" s="130" t="n">
        <v>-0.110034175694842</v>
      </c>
      <c r="M20" s="130" t="n">
        <v>0.197271258187637</v>
      </c>
    </row>
  </sheetData>
  <mergeCells count="1">
    <mergeCell ref="E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</cols>
  <sheetData>
    <row r="1" customFormat="false" ht="12.75" hidden="false" customHeight="false" outlineLevel="0" collapsed="false">
      <c r="A1" s="42" t="s">
        <v>258</v>
      </c>
    </row>
    <row r="3" customFormat="false" ht="15.75" hidden="false" customHeight="false" outlineLevel="0" collapsed="false">
      <c r="A3" s="185" t="s">
        <v>241</v>
      </c>
      <c r="B3" s="185" t="s">
        <v>259</v>
      </c>
      <c r="C3" s="185" t="s">
        <v>260</v>
      </c>
      <c r="D3" s="189" t="s">
        <v>261</v>
      </c>
      <c r="F3" s="0" t="s">
        <v>139</v>
      </c>
    </row>
    <row r="4" customFormat="false" ht="16.5" hidden="false" customHeight="false" outlineLevel="0" collapsed="false">
      <c r="A4" s="190" t="s">
        <v>262</v>
      </c>
      <c r="B4" s="191" t="n">
        <v>103</v>
      </c>
      <c r="C4" s="191" t="n">
        <v>4.26</v>
      </c>
      <c r="D4" s="192" t="n">
        <v>0.283</v>
      </c>
    </row>
    <row r="5" customFormat="false" ht="15.75" hidden="false" customHeight="false" outlineLevel="0" collapsed="false">
      <c r="A5" s="190" t="s">
        <v>263</v>
      </c>
      <c r="B5" s="191" t="n">
        <v>97</v>
      </c>
      <c r="C5" s="191" t="n">
        <v>4.45</v>
      </c>
      <c r="D5" s="192" t="n">
        <v>0.285</v>
      </c>
      <c r="F5" s="128" t="s">
        <v>140</v>
      </c>
      <c r="G5" s="128"/>
    </row>
    <row r="6" customFormat="false" ht="15.75" hidden="false" customHeight="false" outlineLevel="0" collapsed="false">
      <c r="A6" s="190" t="s">
        <v>246</v>
      </c>
      <c r="B6" s="191" t="n">
        <v>95</v>
      </c>
      <c r="C6" s="191" t="n">
        <v>4.35</v>
      </c>
      <c r="D6" s="192" t="n">
        <v>0.27</v>
      </c>
      <c r="F6" s="129" t="s">
        <v>141</v>
      </c>
      <c r="G6" s="129" t="n">
        <v>0.642996089442532</v>
      </c>
    </row>
    <row r="7" customFormat="false" ht="15.75" hidden="false" customHeight="false" outlineLevel="0" collapsed="false">
      <c r="A7" s="190" t="s">
        <v>254</v>
      </c>
      <c r="B7" s="191" t="n">
        <v>87</v>
      </c>
      <c r="C7" s="191" t="n">
        <v>4.5</v>
      </c>
      <c r="D7" s="192" t="n">
        <v>0.274</v>
      </c>
      <c r="F7" s="129" t="s">
        <v>142</v>
      </c>
      <c r="G7" s="129" t="n">
        <v>0.413443971038389</v>
      </c>
    </row>
    <row r="8" customFormat="false" ht="15.75" hidden="false" customHeight="false" outlineLevel="0" collapsed="false">
      <c r="A8" s="190" t="s">
        <v>257</v>
      </c>
      <c r="B8" s="191" t="n">
        <v>87</v>
      </c>
      <c r="C8" s="191" t="n">
        <v>4.38</v>
      </c>
      <c r="D8" s="192" t="n">
        <v>0.26</v>
      </c>
      <c r="F8" s="129" t="s">
        <v>143</v>
      </c>
      <c r="G8" s="129" t="n">
        <v>0.364564301958254</v>
      </c>
    </row>
    <row r="9" customFormat="false" ht="15.75" hidden="false" customHeight="false" outlineLevel="0" collapsed="false">
      <c r="A9" s="190" t="s">
        <v>245</v>
      </c>
      <c r="B9" s="191" t="n">
        <v>86</v>
      </c>
      <c r="C9" s="191" t="n">
        <v>4.29</v>
      </c>
      <c r="D9" s="192" t="n">
        <v>0.26</v>
      </c>
      <c r="F9" s="129" t="s">
        <v>144</v>
      </c>
      <c r="G9" s="129" t="n">
        <v>9.69495292593852</v>
      </c>
    </row>
    <row r="10" customFormat="false" ht="16.5" hidden="false" customHeight="false" outlineLevel="0" collapsed="false">
      <c r="A10" s="190" t="s">
        <v>252</v>
      </c>
      <c r="B10" s="191" t="n">
        <v>85</v>
      </c>
      <c r="C10" s="191" t="n">
        <v>3.87</v>
      </c>
      <c r="D10" s="192" t="n">
        <v>0.258</v>
      </c>
      <c r="F10" s="130" t="s">
        <v>145</v>
      </c>
      <c r="G10" s="130" t="n">
        <v>14</v>
      </c>
    </row>
    <row r="11" customFormat="false" ht="15.75" hidden="false" customHeight="false" outlineLevel="0" collapsed="false">
      <c r="A11" s="190" t="s">
        <v>256</v>
      </c>
      <c r="B11" s="191" t="n">
        <v>84</v>
      </c>
      <c r="C11" s="191" t="n">
        <v>4.33</v>
      </c>
      <c r="D11" s="192" t="n">
        <v>0.263</v>
      </c>
    </row>
    <row r="12" customFormat="false" ht="16.5" hidden="false" customHeight="false" outlineLevel="0" collapsed="false">
      <c r="A12" s="190" t="s">
        <v>247</v>
      </c>
      <c r="B12" s="191" t="n">
        <v>79</v>
      </c>
      <c r="C12" s="191" t="n">
        <v>4.14</v>
      </c>
      <c r="D12" s="186" t="n">
        <v>0.258</v>
      </c>
      <c r="F12" s="0" t="s">
        <v>146</v>
      </c>
    </row>
    <row r="13" customFormat="false" ht="15.75" hidden="false" customHeight="false" outlineLevel="0" collapsed="false">
      <c r="A13" s="190" t="s">
        <v>253</v>
      </c>
      <c r="B13" s="191" t="n">
        <v>75</v>
      </c>
      <c r="C13" s="191" t="n">
        <v>4.47</v>
      </c>
      <c r="D13" s="192" t="n">
        <v>0.266</v>
      </c>
      <c r="F13" s="128"/>
      <c r="G13" s="128" t="s">
        <v>147</v>
      </c>
      <c r="H13" s="128" t="s">
        <v>148</v>
      </c>
      <c r="I13" s="128" t="s">
        <v>149</v>
      </c>
      <c r="J13" s="128" t="s">
        <v>150</v>
      </c>
      <c r="K13" s="128" t="s">
        <v>151</v>
      </c>
    </row>
    <row r="14" customFormat="false" ht="15.75" hidden="false" customHeight="false" outlineLevel="0" collapsed="false">
      <c r="A14" s="190" t="s">
        <v>250</v>
      </c>
      <c r="B14" s="191" t="n">
        <v>75</v>
      </c>
      <c r="C14" s="191" t="n">
        <v>4.26</v>
      </c>
      <c r="D14" s="192" t="n">
        <v>0.262</v>
      </c>
      <c r="F14" s="129" t="s">
        <v>152</v>
      </c>
      <c r="G14" s="129" t="n">
        <v>1</v>
      </c>
      <c r="H14" s="129" t="n">
        <v>795.023224594605</v>
      </c>
      <c r="I14" s="129" t="n">
        <v>795.023224594605</v>
      </c>
      <c r="J14" s="129" t="n">
        <v>8.45840364345717</v>
      </c>
      <c r="K14" s="129" t="n">
        <v>0.0131216282342945</v>
      </c>
    </row>
    <row r="15" customFormat="false" ht="15.75" hidden="false" customHeight="false" outlineLevel="0" collapsed="false">
      <c r="A15" s="190" t="s">
        <v>248</v>
      </c>
      <c r="B15" s="191" t="n">
        <v>65</v>
      </c>
      <c r="C15" s="191" t="n">
        <v>5.06</v>
      </c>
      <c r="D15" s="192" t="n">
        <v>0.264</v>
      </c>
      <c r="F15" s="129" t="s">
        <v>153</v>
      </c>
      <c r="G15" s="129" t="n">
        <v>12</v>
      </c>
      <c r="H15" s="129" t="n">
        <v>1127.90534683397</v>
      </c>
      <c r="I15" s="129" t="n">
        <v>93.9921122361639</v>
      </c>
      <c r="J15" s="129"/>
      <c r="K15" s="129"/>
    </row>
    <row r="16" customFormat="false" ht="16.5" hidden="false" customHeight="false" outlineLevel="0" collapsed="false">
      <c r="A16" s="190" t="s">
        <v>264</v>
      </c>
      <c r="B16" s="191" t="n">
        <v>65</v>
      </c>
      <c r="C16" s="191" t="n">
        <v>4.83</v>
      </c>
      <c r="D16" s="192" t="n">
        <v>0.259</v>
      </c>
      <c r="F16" s="130" t="s">
        <v>154</v>
      </c>
      <c r="G16" s="130" t="n">
        <v>13</v>
      </c>
      <c r="H16" s="130" t="n">
        <v>1922.92857142857</v>
      </c>
      <c r="I16" s="130"/>
      <c r="J16" s="130"/>
      <c r="K16" s="130"/>
    </row>
    <row r="17" customFormat="false" ht="16.5" hidden="false" customHeight="false" outlineLevel="0" collapsed="false">
      <c r="A17" s="190" t="s">
        <v>249</v>
      </c>
      <c r="B17" s="191" t="n">
        <v>64</v>
      </c>
      <c r="C17" s="191" t="n">
        <v>5.15</v>
      </c>
      <c r="D17" s="192" t="n">
        <v>0.268</v>
      </c>
    </row>
    <row r="18" customFormat="false" ht="12.75" hidden="false" customHeight="false" outlineLevel="0" collapsed="false">
      <c r="F18" s="128"/>
      <c r="G18" s="128" t="s">
        <v>155</v>
      </c>
      <c r="H18" s="128" t="s">
        <v>144</v>
      </c>
      <c r="I18" s="128" t="s">
        <v>156</v>
      </c>
      <c r="J18" s="128" t="s">
        <v>157</v>
      </c>
      <c r="K18" s="128" t="s">
        <v>158</v>
      </c>
      <c r="L18" s="128" t="s">
        <v>159</v>
      </c>
      <c r="M18" s="128" t="s">
        <v>160</v>
      </c>
      <c r="N18" s="128" t="s">
        <v>161</v>
      </c>
    </row>
    <row r="19" customFormat="false" ht="12.75" hidden="false" customHeight="false" outlineLevel="0" collapsed="false">
      <c r="F19" s="193" t="s">
        <v>162</v>
      </c>
      <c r="G19" s="129" t="n">
        <v>182.1667152301</v>
      </c>
      <c r="H19" s="129" t="n">
        <v>34.5630951900724</v>
      </c>
      <c r="I19" s="129" t="n">
        <v>5.27055560933743</v>
      </c>
      <c r="J19" s="129" t="n">
        <v>0.000197629381210419</v>
      </c>
      <c r="K19" s="129" t="n">
        <v>106.860200083443</v>
      </c>
      <c r="L19" s="129" t="n">
        <v>257.473230376757</v>
      </c>
      <c r="M19" s="129" t="n">
        <v>106.860200083443</v>
      </c>
      <c r="N19" s="129" t="n">
        <v>257.473230376757</v>
      </c>
    </row>
    <row r="20" customFormat="false" ht="13.5" hidden="false" customHeight="false" outlineLevel="0" collapsed="false">
      <c r="F20" s="194" t="s">
        <v>260</v>
      </c>
      <c r="G20" s="130" t="n">
        <v>-22.5109723006319</v>
      </c>
      <c r="H20" s="130" t="n">
        <v>7.74016199954743</v>
      </c>
      <c r="I20" s="130" t="n">
        <v>-2.90833348216073</v>
      </c>
      <c r="J20" s="130" t="n">
        <v>0.0131216282342945</v>
      </c>
      <c r="K20" s="130" t="n">
        <v>-39.3753365495815</v>
      </c>
      <c r="L20" s="130" t="n">
        <v>-5.64660805168237</v>
      </c>
      <c r="M20" s="130" t="n">
        <v>-39.3753365495815</v>
      </c>
      <c r="N20" s="130" t="n">
        <v>-5.64660805168237</v>
      </c>
    </row>
    <row r="24" customFormat="false" ht="12.75" hidden="false" customHeight="false" outlineLevel="0" collapsed="false">
      <c r="F24" s="0" t="s">
        <v>139</v>
      </c>
    </row>
    <row r="25" customFormat="false" ht="13.5" hidden="false" customHeight="false" outlineLevel="0" collapsed="false"/>
    <row r="26" customFormat="false" ht="12.75" hidden="false" customHeight="false" outlineLevel="0" collapsed="false">
      <c r="F26" s="128" t="s">
        <v>140</v>
      </c>
      <c r="G26" s="128"/>
    </row>
    <row r="27" customFormat="false" ht="12.75" hidden="false" customHeight="false" outlineLevel="0" collapsed="false">
      <c r="F27" s="129" t="s">
        <v>141</v>
      </c>
      <c r="G27" s="129" t="n">
        <v>0.588154914066679</v>
      </c>
    </row>
    <row r="28" customFormat="false" ht="12.75" hidden="false" customHeight="false" outlineLevel="0" collapsed="false">
      <c r="F28" s="129" t="s">
        <v>142</v>
      </c>
      <c r="G28" s="129" t="n">
        <v>0.345926202940782</v>
      </c>
    </row>
    <row r="29" customFormat="false" ht="12.75" hidden="false" customHeight="false" outlineLevel="0" collapsed="false">
      <c r="F29" s="129" t="s">
        <v>143</v>
      </c>
      <c r="G29" s="129" t="n">
        <v>0.291420053185848</v>
      </c>
    </row>
    <row r="30" customFormat="false" ht="12.75" hidden="false" customHeight="false" outlineLevel="0" collapsed="false">
      <c r="F30" s="129" t="s">
        <v>144</v>
      </c>
      <c r="G30" s="129" t="n">
        <v>10.2377454882571</v>
      </c>
    </row>
    <row r="31" customFormat="false" ht="13.5" hidden="false" customHeight="false" outlineLevel="0" collapsed="false">
      <c r="F31" s="130" t="s">
        <v>145</v>
      </c>
      <c r="G31" s="130" t="n">
        <v>14</v>
      </c>
    </row>
    <row r="33" customFormat="false" ht="13.5" hidden="false" customHeight="false" outlineLevel="0" collapsed="false">
      <c r="F33" s="0" t="s">
        <v>146</v>
      </c>
    </row>
    <row r="34" customFormat="false" ht="12.75" hidden="false" customHeight="false" outlineLevel="0" collapsed="false">
      <c r="F34" s="128"/>
      <c r="G34" s="128" t="s">
        <v>147</v>
      </c>
      <c r="H34" s="128" t="s">
        <v>148</v>
      </c>
      <c r="I34" s="128" t="s">
        <v>149</v>
      </c>
      <c r="J34" s="128" t="s">
        <v>150</v>
      </c>
      <c r="K34" s="128" t="s">
        <v>151</v>
      </c>
    </row>
    <row r="35" customFormat="false" ht="12.75" hidden="false" customHeight="false" outlineLevel="0" collapsed="false">
      <c r="F35" s="129" t="s">
        <v>152</v>
      </c>
      <c r="G35" s="129" t="n">
        <v>1</v>
      </c>
      <c r="H35" s="129" t="n">
        <v>665.191379240629</v>
      </c>
      <c r="I35" s="129" t="n">
        <v>665.191379240629</v>
      </c>
      <c r="J35" s="129" t="n">
        <v>6.34655363653646</v>
      </c>
      <c r="K35" s="129" t="n">
        <v>0.0269469442451142</v>
      </c>
    </row>
    <row r="36" customFormat="false" ht="12.75" hidden="false" customHeight="false" outlineLevel="0" collapsed="false">
      <c r="F36" s="129" t="s">
        <v>153</v>
      </c>
      <c r="G36" s="129" t="n">
        <v>12</v>
      </c>
      <c r="H36" s="129" t="n">
        <v>1257.73719218794</v>
      </c>
      <c r="I36" s="129" t="n">
        <v>104.811432682329</v>
      </c>
      <c r="J36" s="129"/>
      <c r="K36" s="129"/>
    </row>
    <row r="37" customFormat="false" ht="13.5" hidden="false" customHeight="false" outlineLevel="0" collapsed="false">
      <c r="F37" s="130" t="s">
        <v>154</v>
      </c>
      <c r="G37" s="130" t="n">
        <v>13</v>
      </c>
      <c r="H37" s="130" t="n">
        <v>1922.92857142857</v>
      </c>
      <c r="I37" s="130"/>
      <c r="J37" s="130"/>
      <c r="K37" s="130"/>
    </row>
    <row r="38" customFormat="false" ht="13.5" hidden="false" customHeight="false" outlineLevel="0" collapsed="false"/>
    <row r="39" customFormat="false" ht="12.75" hidden="false" customHeight="false" outlineLevel="0" collapsed="false">
      <c r="F39" s="128"/>
      <c r="G39" s="128" t="s">
        <v>155</v>
      </c>
      <c r="H39" s="128" t="s">
        <v>144</v>
      </c>
      <c r="I39" s="128" t="s">
        <v>156</v>
      </c>
      <c r="J39" s="128" t="s">
        <v>157</v>
      </c>
      <c r="K39" s="128" t="s">
        <v>158</v>
      </c>
      <c r="L39" s="128" t="s">
        <v>159</v>
      </c>
      <c r="M39" s="128" t="s">
        <v>160</v>
      </c>
      <c r="N39" s="128" t="s">
        <v>161</v>
      </c>
    </row>
    <row r="40" customFormat="false" ht="12.75" hidden="false" customHeight="false" outlineLevel="0" collapsed="false">
      <c r="F40" s="193" t="s">
        <v>162</v>
      </c>
      <c r="G40" s="129" t="n">
        <v>-134.351401075573</v>
      </c>
      <c r="H40" s="129" t="n">
        <v>85.8949800678033</v>
      </c>
      <c r="I40" s="129" t="n">
        <v>-1.56413565693268</v>
      </c>
      <c r="J40" s="129" t="n">
        <v>0.143761626825414</v>
      </c>
      <c r="K40" s="129" t="n">
        <v>-321.500485436391</v>
      </c>
      <c r="L40" s="129" t="n">
        <v>52.7976832852445</v>
      </c>
      <c r="M40" s="129" t="n">
        <v>-321.500485436391</v>
      </c>
      <c r="N40" s="129" t="n">
        <v>52.7976832852445</v>
      </c>
    </row>
    <row r="41" customFormat="false" ht="13.5" hidden="false" customHeight="false" outlineLevel="0" collapsed="false">
      <c r="F41" s="194" t="s">
        <v>261</v>
      </c>
      <c r="G41" s="130" t="n">
        <v>811.774695726012</v>
      </c>
      <c r="H41" s="130" t="n">
        <v>322.230416154129</v>
      </c>
      <c r="I41" s="130" t="n">
        <v>2.51923671705071</v>
      </c>
      <c r="J41" s="130" t="n">
        <v>0.0269469442451143</v>
      </c>
      <c r="K41" s="130" t="n">
        <v>109.694931706658</v>
      </c>
      <c r="L41" s="130" t="n">
        <v>1513.85445974537</v>
      </c>
      <c r="M41" s="130" t="n">
        <v>109.694931706658</v>
      </c>
      <c r="N41" s="130" t="n">
        <v>1513.85445974537</v>
      </c>
    </row>
    <row r="45" customFormat="false" ht="12.75" hidden="false" customHeight="false" outlineLevel="0" collapsed="false">
      <c r="F45" s="0" t="s">
        <v>139</v>
      </c>
    </row>
    <row r="46" customFormat="false" ht="13.5" hidden="false" customHeight="false" outlineLevel="0" collapsed="false"/>
    <row r="47" customFormat="false" ht="12.75" hidden="false" customHeight="false" outlineLevel="0" collapsed="false">
      <c r="F47" s="128" t="s">
        <v>140</v>
      </c>
      <c r="G47" s="128"/>
    </row>
    <row r="48" customFormat="false" ht="12.75" hidden="false" customHeight="false" outlineLevel="0" collapsed="false">
      <c r="F48" s="129" t="s">
        <v>141</v>
      </c>
      <c r="G48" s="129" t="n">
        <v>0.917284219219953</v>
      </c>
    </row>
    <row r="49" customFormat="false" ht="12.75" hidden="false" customHeight="false" outlineLevel="0" collapsed="false">
      <c r="F49" s="129" t="s">
        <v>142</v>
      </c>
      <c r="G49" s="129" t="n">
        <v>0.841410338829959</v>
      </c>
    </row>
    <row r="50" customFormat="false" ht="12.75" hidden="false" customHeight="false" outlineLevel="0" collapsed="false">
      <c r="F50" s="129" t="s">
        <v>143</v>
      </c>
      <c r="G50" s="129" t="n">
        <v>0.81257585498086</v>
      </c>
    </row>
    <row r="51" customFormat="false" ht="12.75" hidden="false" customHeight="false" outlineLevel="0" collapsed="false">
      <c r="F51" s="129" t="s">
        <v>144</v>
      </c>
      <c r="G51" s="129" t="n">
        <v>5.26529452337792</v>
      </c>
    </row>
    <row r="52" customFormat="false" ht="13.5" hidden="false" customHeight="false" outlineLevel="0" collapsed="false">
      <c r="F52" s="130" t="s">
        <v>145</v>
      </c>
      <c r="G52" s="130" t="n">
        <v>14</v>
      </c>
    </row>
    <row r="54" customFormat="false" ht="13.5" hidden="false" customHeight="false" outlineLevel="0" collapsed="false">
      <c r="F54" s="0" t="s">
        <v>146</v>
      </c>
    </row>
    <row r="55" customFormat="false" ht="12.75" hidden="false" customHeight="false" outlineLevel="0" collapsed="false">
      <c r="F55" s="128"/>
      <c r="G55" s="128" t="s">
        <v>147</v>
      </c>
      <c r="H55" s="128" t="s">
        <v>148</v>
      </c>
      <c r="I55" s="128" t="s">
        <v>149</v>
      </c>
      <c r="J55" s="128" t="s">
        <v>150</v>
      </c>
      <c r="K55" s="128" t="s">
        <v>151</v>
      </c>
    </row>
    <row r="56" customFormat="false" ht="12.75" hidden="false" customHeight="false" outlineLevel="0" collapsed="false">
      <c r="F56" s="129" t="s">
        <v>152</v>
      </c>
      <c r="G56" s="129" t="n">
        <v>2</v>
      </c>
      <c r="H56" s="129" t="n">
        <v>1617.97198083152</v>
      </c>
      <c r="I56" s="129" t="n">
        <v>808.985990415761</v>
      </c>
      <c r="J56" s="129" t="n">
        <v>29.1806970859396</v>
      </c>
      <c r="K56" s="129" t="n">
        <v>3.99495408109756E-005</v>
      </c>
    </row>
    <row r="57" customFormat="false" ht="12.75" hidden="false" customHeight="false" outlineLevel="0" collapsed="false">
      <c r="F57" s="129" t="s">
        <v>153</v>
      </c>
      <c r="G57" s="129" t="n">
        <v>11</v>
      </c>
      <c r="H57" s="129" t="n">
        <v>304.956590597049</v>
      </c>
      <c r="I57" s="129" t="n">
        <v>27.7233264179135</v>
      </c>
      <c r="J57" s="129"/>
      <c r="K57" s="129"/>
    </row>
    <row r="58" customFormat="false" ht="13.5" hidden="false" customHeight="false" outlineLevel="0" collapsed="false">
      <c r="F58" s="130" t="s">
        <v>154</v>
      </c>
      <c r="G58" s="130" t="n">
        <v>13</v>
      </c>
      <c r="H58" s="130" t="n">
        <v>1922.92857142857</v>
      </c>
      <c r="I58" s="130"/>
      <c r="J58" s="130"/>
      <c r="K58" s="130"/>
    </row>
    <row r="59" customFormat="false" ht="13.5" hidden="false" customHeight="false" outlineLevel="0" collapsed="false"/>
    <row r="60" customFormat="false" ht="12.75" hidden="false" customHeight="false" outlineLevel="0" collapsed="false">
      <c r="F60" s="128"/>
      <c r="G60" s="128" t="s">
        <v>155</v>
      </c>
      <c r="H60" s="128" t="s">
        <v>144</v>
      </c>
      <c r="I60" s="128" t="s">
        <v>156</v>
      </c>
      <c r="J60" s="128" t="s">
        <v>157</v>
      </c>
      <c r="K60" s="128" t="s">
        <v>158</v>
      </c>
      <c r="L60" s="128" t="s">
        <v>159</v>
      </c>
      <c r="M60" s="128" t="s">
        <v>160</v>
      </c>
      <c r="N60" s="128" t="s">
        <v>161</v>
      </c>
    </row>
    <row r="61" customFormat="false" ht="12.75" hidden="false" customHeight="false" outlineLevel="0" collapsed="false">
      <c r="F61" s="193" t="s">
        <v>162</v>
      </c>
      <c r="G61" s="129" t="n">
        <v>-49.531646627214</v>
      </c>
      <c r="H61" s="129" t="n">
        <v>46.4849847796021</v>
      </c>
      <c r="I61" s="129" t="n">
        <v>-1.06554077326382</v>
      </c>
      <c r="J61" s="129" t="n">
        <v>0.309460936991334</v>
      </c>
      <c r="K61" s="129" t="n">
        <v>-151.844408230529</v>
      </c>
      <c r="L61" s="129" t="n">
        <v>52.7811149761009</v>
      </c>
      <c r="M61" s="129" t="n">
        <v>-151.844408230529</v>
      </c>
      <c r="N61" s="129" t="n">
        <v>52.7811149761009</v>
      </c>
    </row>
    <row r="62" customFormat="false" ht="12.75" hidden="false" customHeight="false" outlineLevel="0" collapsed="false">
      <c r="F62" s="193" t="s">
        <v>260</v>
      </c>
      <c r="G62" s="129" t="n">
        <v>-24.7621701355745</v>
      </c>
      <c r="H62" s="129" t="n">
        <v>4.22391256012295</v>
      </c>
      <c r="I62" s="129" t="n">
        <v>-5.86237754288498</v>
      </c>
      <c r="J62" s="129" t="n">
        <v>0.000108909457785553</v>
      </c>
      <c r="K62" s="129" t="n">
        <v>-34.0589389921439</v>
      </c>
      <c r="L62" s="129" t="n">
        <v>-15.4654012790052</v>
      </c>
      <c r="M62" s="129" t="n">
        <v>-34.0589389921439</v>
      </c>
      <c r="N62" s="129" t="n">
        <v>-15.4654012790052</v>
      </c>
    </row>
    <row r="63" customFormat="false" ht="13.5" hidden="false" customHeight="false" outlineLevel="0" collapsed="false">
      <c r="F63" s="194" t="s">
        <v>261</v>
      </c>
      <c r="G63" s="130" t="n">
        <v>907.269903225928</v>
      </c>
      <c r="H63" s="130" t="n">
        <v>166.522444250449</v>
      </c>
      <c r="I63" s="130" t="n">
        <v>5.44833405076253</v>
      </c>
      <c r="J63" s="130" t="n">
        <v>0.000201344443806241</v>
      </c>
      <c r="K63" s="130" t="n">
        <v>540.756474836604</v>
      </c>
      <c r="L63" s="130" t="n">
        <v>1273.78333161525</v>
      </c>
      <c r="M63" s="130" t="n">
        <v>540.756474836604</v>
      </c>
      <c r="N63" s="130" t="n">
        <v>1273.78333161525</v>
      </c>
    </row>
  </sheetData>
  <mergeCells count="3">
    <mergeCell ref="F5:G5"/>
    <mergeCell ref="F26:G26"/>
    <mergeCell ref="F47:G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65</v>
      </c>
    </row>
    <row r="3" customFormat="false" ht="15.75" hidden="false" customHeight="false" outlineLevel="0" collapsed="false">
      <c r="A3" s="195" t="s">
        <v>266</v>
      </c>
      <c r="B3" s="195" t="s">
        <v>267</v>
      </c>
      <c r="C3" s="195" t="s">
        <v>268</v>
      </c>
      <c r="E3" s="0" t="s">
        <v>139</v>
      </c>
    </row>
    <row r="4" customFormat="false" ht="16.5" hidden="false" customHeight="false" outlineLevel="0" collapsed="false">
      <c r="A4" s="196" t="n">
        <v>1</v>
      </c>
      <c r="B4" s="197" t="n">
        <v>11168</v>
      </c>
      <c r="C4" s="198" t="n">
        <v>48.5</v>
      </c>
    </row>
    <row r="5" customFormat="false" ht="15.75" hidden="false" customHeight="false" outlineLevel="0" collapsed="false">
      <c r="A5" s="196" t="n">
        <v>2</v>
      </c>
      <c r="B5" s="197" t="n">
        <v>11150</v>
      </c>
      <c r="C5" s="198" t="n">
        <v>48.2</v>
      </c>
      <c r="E5" s="128" t="s">
        <v>140</v>
      </c>
      <c r="F5" s="128"/>
    </row>
    <row r="6" customFormat="false" ht="15.75" hidden="false" customHeight="false" outlineLevel="0" collapsed="false">
      <c r="A6" s="196" t="n">
        <v>3</v>
      </c>
      <c r="B6" s="197" t="n">
        <v>11186</v>
      </c>
      <c r="C6" s="198" t="n">
        <v>44.5</v>
      </c>
      <c r="E6" s="129" t="s">
        <v>141</v>
      </c>
      <c r="F6" s="129" t="n">
        <v>0.18762767540229</v>
      </c>
    </row>
    <row r="7" customFormat="false" ht="15.75" hidden="false" customHeight="false" outlineLevel="0" collapsed="false">
      <c r="A7" s="196" t="n">
        <v>4</v>
      </c>
      <c r="B7" s="197" t="n">
        <v>11381</v>
      </c>
      <c r="C7" s="198" t="n">
        <v>44.7</v>
      </c>
      <c r="E7" s="129" t="s">
        <v>142</v>
      </c>
      <c r="F7" s="129" t="n">
        <v>0.0352041445768673</v>
      </c>
    </row>
    <row r="8" customFormat="false" ht="15.75" hidden="false" customHeight="false" outlineLevel="0" collapsed="false">
      <c r="A8" s="196" t="n">
        <v>5</v>
      </c>
      <c r="B8" s="197" t="n">
        <v>11679</v>
      </c>
      <c r="C8" s="198" t="n">
        <v>49.3</v>
      </c>
      <c r="E8" s="129" t="s">
        <v>143</v>
      </c>
      <c r="F8" s="129" t="n">
        <v>-0.0525045695525085</v>
      </c>
    </row>
    <row r="9" customFormat="false" ht="15.75" hidden="false" customHeight="false" outlineLevel="0" collapsed="false">
      <c r="A9" s="196" t="n">
        <v>6</v>
      </c>
      <c r="B9" s="197" t="n">
        <v>12081</v>
      </c>
      <c r="C9" s="198" t="n">
        <v>49.3</v>
      </c>
      <c r="E9" s="129" t="s">
        <v>144</v>
      </c>
      <c r="F9" s="129" t="n">
        <v>1.60396352518987</v>
      </c>
    </row>
    <row r="10" customFormat="false" ht="16.5" hidden="false" customHeight="false" outlineLevel="0" collapsed="false">
      <c r="A10" s="196" t="n">
        <v>7</v>
      </c>
      <c r="B10" s="197" t="n">
        <v>12222</v>
      </c>
      <c r="C10" s="198" t="n">
        <v>46.1</v>
      </c>
      <c r="E10" s="130" t="s">
        <v>145</v>
      </c>
      <c r="F10" s="130" t="n">
        <v>13</v>
      </c>
    </row>
    <row r="11" customFormat="false" ht="15.75" hidden="false" customHeight="false" outlineLevel="0" collapsed="false">
      <c r="A11" s="196" t="n">
        <v>8</v>
      </c>
      <c r="B11" s="197" t="n">
        <v>12463</v>
      </c>
      <c r="C11" s="198" t="n">
        <v>46.2</v>
      </c>
    </row>
    <row r="12" customFormat="false" ht="16.5" hidden="false" customHeight="false" outlineLevel="0" collapsed="false">
      <c r="A12" s="196" t="n">
        <v>9</v>
      </c>
      <c r="B12" s="197" t="n">
        <v>12622</v>
      </c>
      <c r="C12" s="198" t="n">
        <v>47.7</v>
      </c>
      <c r="E12" s="0" t="s">
        <v>146</v>
      </c>
    </row>
    <row r="13" customFormat="false" ht="15.75" hidden="false" customHeight="false" outlineLevel="0" collapsed="false">
      <c r="A13" s="196" t="n">
        <v>10</v>
      </c>
      <c r="B13" s="197" t="n">
        <v>12269</v>
      </c>
      <c r="C13" s="198" t="n">
        <v>48.3</v>
      </c>
      <c r="E13" s="128"/>
      <c r="F13" s="128" t="s">
        <v>147</v>
      </c>
      <c r="G13" s="128" t="s">
        <v>148</v>
      </c>
      <c r="H13" s="128" t="s">
        <v>149</v>
      </c>
      <c r="I13" s="128" t="s">
        <v>150</v>
      </c>
      <c r="J13" s="128" t="s">
        <v>151</v>
      </c>
    </row>
    <row r="14" customFormat="false" ht="15.75" hidden="false" customHeight="false" outlineLevel="0" collapsed="false">
      <c r="A14" s="196" t="n">
        <v>11</v>
      </c>
      <c r="B14" s="197" t="n">
        <v>12354</v>
      </c>
      <c r="C14" s="198" t="n">
        <v>47</v>
      </c>
      <c r="E14" s="129" t="s">
        <v>152</v>
      </c>
      <c r="F14" s="129" t="n">
        <v>1</v>
      </c>
      <c r="G14" s="129" t="n">
        <v>1.03261880077315</v>
      </c>
      <c r="H14" s="129" t="n">
        <v>1.03261880077315</v>
      </c>
      <c r="I14" s="129" t="n">
        <v>0.40137567773413</v>
      </c>
      <c r="J14" s="129" t="n">
        <v>0.539329066405055</v>
      </c>
    </row>
    <row r="15" customFormat="false" ht="15.75" hidden="false" customHeight="false" outlineLevel="0" collapsed="false">
      <c r="A15" s="196" t="n">
        <v>12</v>
      </c>
      <c r="B15" s="197" t="n">
        <v>13063</v>
      </c>
      <c r="C15" s="198" t="n">
        <v>47.9</v>
      </c>
      <c r="E15" s="129" t="s">
        <v>153</v>
      </c>
      <c r="F15" s="129" t="n">
        <v>11</v>
      </c>
      <c r="G15" s="129" t="n">
        <v>28.2996888915345</v>
      </c>
      <c r="H15" s="129" t="n">
        <v>2.5726989901395</v>
      </c>
      <c r="I15" s="129"/>
      <c r="J15" s="129"/>
    </row>
    <row r="16" customFormat="false" ht="16.5" hidden="false" customHeight="false" outlineLevel="0" collapsed="false">
      <c r="A16" s="196" t="n">
        <v>13</v>
      </c>
      <c r="B16" s="197" t="n">
        <v>13326</v>
      </c>
      <c r="C16" s="198" t="n">
        <v>47.8</v>
      </c>
      <c r="E16" s="130" t="s">
        <v>154</v>
      </c>
      <c r="F16" s="130" t="n">
        <v>12</v>
      </c>
      <c r="G16" s="130" t="n">
        <v>29.3323076923076</v>
      </c>
      <c r="H16" s="130"/>
      <c r="I16" s="130"/>
      <c r="J16" s="130"/>
    </row>
    <row r="17" customFormat="false" ht="13.5" hidden="false" customHeight="false" outlineLevel="0" collapsed="false"/>
    <row r="18" customFormat="false" ht="12.75" hidden="false" customHeight="false" outlineLevel="0" collapsed="false">
      <c r="E18" s="128"/>
      <c r="F18" s="128" t="s">
        <v>155</v>
      </c>
      <c r="G18" s="128" t="s">
        <v>144</v>
      </c>
      <c r="H18" s="128" t="s">
        <v>156</v>
      </c>
      <c r="I18" s="128" t="s">
        <v>157</v>
      </c>
      <c r="J18" s="128" t="s">
        <v>158</v>
      </c>
      <c r="K18" s="128" t="s">
        <v>159</v>
      </c>
      <c r="L18" s="128" t="s">
        <v>160</v>
      </c>
      <c r="M18" s="128" t="s">
        <v>161</v>
      </c>
    </row>
    <row r="19" customFormat="false" ht="12.75" hidden="false" customHeight="false" outlineLevel="0" collapsed="false">
      <c r="E19" s="129" t="s">
        <v>162</v>
      </c>
      <c r="F19" s="129" t="n">
        <v>42.4324782461454</v>
      </c>
      <c r="G19" s="129" t="n">
        <v>7.76862533661612</v>
      </c>
      <c r="H19" s="129" t="n">
        <v>5.46203175047547</v>
      </c>
      <c r="I19" s="129" t="n">
        <v>0.000197216310289577</v>
      </c>
      <c r="J19" s="129" t="n">
        <v>25.3338491765829</v>
      </c>
      <c r="K19" s="129" t="n">
        <v>59.531107315708</v>
      </c>
      <c r="L19" s="129" t="n">
        <v>25.3338491765829</v>
      </c>
      <c r="M19" s="129" t="n">
        <v>59.531107315708</v>
      </c>
    </row>
    <row r="20" customFormat="false" ht="13.5" hidden="false" customHeight="false" outlineLevel="0" collapsed="false">
      <c r="E20" s="130" t="s">
        <v>267</v>
      </c>
      <c r="F20" s="130" t="n">
        <v>0.000406958173849479</v>
      </c>
      <c r="G20" s="130" t="n">
        <v>0.000642353729334939</v>
      </c>
      <c r="H20" s="130" t="n">
        <v>0.633542167289701</v>
      </c>
      <c r="I20" s="130" t="n">
        <v>0.539329066405054</v>
      </c>
      <c r="J20" s="130" t="n">
        <v>-0.00100685285106635</v>
      </c>
      <c r="K20" s="130" t="n">
        <v>0.00182076919876531</v>
      </c>
      <c r="L20" s="130" t="n">
        <v>-0.00100685285106635</v>
      </c>
      <c r="M20" s="130" t="n">
        <v>0.00182076919876531</v>
      </c>
    </row>
  </sheetData>
  <mergeCells count="1">
    <mergeCell ref="E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2" t="s">
        <v>265</v>
      </c>
    </row>
    <row r="3" customFormat="false" ht="15.75" hidden="false" customHeight="false" outlineLevel="0" collapsed="false">
      <c r="A3" s="199" t="s">
        <v>266</v>
      </c>
      <c r="B3" s="199" t="s">
        <v>267</v>
      </c>
      <c r="C3" s="199" t="s">
        <v>269</v>
      </c>
      <c r="E3" s="0" t="s">
        <v>139</v>
      </c>
    </row>
    <row r="4" customFormat="false" ht="16.5" hidden="false" customHeight="false" outlineLevel="0" collapsed="false">
      <c r="A4" s="196" t="n">
        <v>1</v>
      </c>
      <c r="B4" s="197" t="n">
        <v>11168</v>
      </c>
      <c r="C4" s="198" t="n">
        <v>32.4</v>
      </c>
    </row>
    <row r="5" customFormat="false" ht="15.75" hidden="false" customHeight="false" outlineLevel="0" collapsed="false">
      <c r="A5" s="196" t="n">
        <v>2</v>
      </c>
      <c r="B5" s="197" t="n">
        <v>11150</v>
      </c>
      <c r="C5" s="198" t="n">
        <v>31.7</v>
      </c>
      <c r="E5" s="128" t="s">
        <v>140</v>
      </c>
      <c r="F5" s="128"/>
    </row>
    <row r="6" customFormat="false" ht="15.75" hidden="false" customHeight="false" outlineLevel="0" collapsed="false">
      <c r="A6" s="196" t="n">
        <v>3</v>
      </c>
      <c r="B6" s="197" t="n">
        <v>11186</v>
      </c>
      <c r="C6" s="198" t="n">
        <v>31.9</v>
      </c>
      <c r="E6" s="129" t="s">
        <v>141</v>
      </c>
      <c r="F6" s="129" t="n">
        <v>0.961226307821187</v>
      </c>
    </row>
    <row r="7" customFormat="false" ht="15.75" hidden="false" customHeight="false" outlineLevel="0" collapsed="false">
      <c r="A7" s="196" t="n">
        <v>4</v>
      </c>
      <c r="B7" s="197" t="n">
        <v>11381</v>
      </c>
      <c r="C7" s="198" t="n">
        <v>36.6</v>
      </c>
      <c r="E7" s="129" t="s">
        <v>142</v>
      </c>
      <c r="F7" s="129" t="n">
        <v>0.923956014847552</v>
      </c>
    </row>
    <row r="8" customFormat="false" ht="15.75" hidden="false" customHeight="false" outlineLevel="0" collapsed="false">
      <c r="A8" s="196" t="n">
        <v>5</v>
      </c>
      <c r="B8" s="197" t="n">
        <v>11679</v>
      </c>
      <c r="C8" s="198" t="n">
        <v>36.7</v>
      </c>
      <c r="E8" s="129" t="s">
        <v>143</v>
      </c>
      <c r="F8" s="129" t="n">
        <v>0.917042925288238</v>
      </c>
    </row>
    <row r="9" customFormat="false" ht="15.75" hidden="false" customHeight="false" outlineLevel="0" collapsed="false">
      <c r="A9" s="196" t="n">
        <v>6</v>
      </c>
      <c r="B9" s="197" t="n">
        <v>12081</v>
      </c>
      <c r="C9" s="198" t="n">
        <v>38.7</v>
      </c>
      <c r="E9" s="129" t="s">
        <v>144</v>
      </c>
      <c r="F9" s="129" t="n">
        <v>1.25057278785359</v>
      </c>
    </row>
    <row r="10" customFormat="false" ht="16.5" hidden="false" customHeight="false" outlineLevel="0" collapsed="false">
      <c r="A10" s="196" t="n">
        <v>7</v>
      </c>
      <c r="B10" s="197" t="n">
        <v>12222</v>
      </c>
      <c r="C10" s="198" t="n">
        <v>39.5</v>
      </c>
      <c r="E10" s="130" t="s">
        <v>145</v>
      </c>
      <c r="F10" s="130" t="n">
        <v>13</v>
      </c>
    </row>
    <row r="11" customFormat="false" ht="15.75" hidden="false" customHeight="false" outlineLevel="0" collapsed="false">
      <c r="A11" s="196" t="n">
        <v>8</v>
      </c>
      <c r="B11" s="197" t="n">
        <v>12463</v>
      </c>
      <c r="C11" s="198" t="n">
        <v>41.2</v>
      </c>
    </row>
    <row r="12" customFormat="false" ht="16.5" hidden="false" customHeight="false" outlineLevel="0" collapsed="false">
      <c r="A12" s="196" t="n">
        <v>9</v>
      </c>
      <c r="B12" s="197" t="n">
        <v>12622</v>
      </c>
      <c r="C12" s="198" t="n">
        <v>43.3</v>
      </c>
      <c r="E12" s="0" t="s">
        <v>146</v>
      </c>
    </row>
    <row r="13" customFormat="false" ht="15.75" hidden="false" customHeight="false" outlineLevel="0" collapsed="false">
      <c r="A13" s="196" t="n">
        <v>10</v>
      </c>
      <c r="B13" s="197" t="n">
        <v>12269</v>
      </c>
      <c r="C13" s="198" t="n">
        <v>39.4</v>
      </c>
      <c r="E13" s="128"/>
      <c r="F13" s="128" t="s">
        <v>147</v>
      </c>
      <c r="G13" s="128" t="s">
        <v>148</v>
      </c>
      <c r="H13" s="128" t="s">
        <v>149</v>
      </c>
      <c r="I13" s="128" t="s">
        <v>150</v>
      </c>
      <c r="J13" s="128" t="s">
        <v>151</v>
      </c>
    </row>
    <row r="14" customFormat="false" ht="15.75" hidden="false" customHeight="false" outlineLevel="0" collapsed="false">
      <c r="A14" s="196" t="n">
        <v>11</v>
      </c>
      <c r="B14" s="197" t="n">
        <v>12354</v>
      </c>
      <c r="C14" s="198" t="n">
        <v>40.1</v>
      </c>
      <c r="E14" s="129" t="s">
        <v>152</v>
      </c>
      <c r="F14" s="129" t="n">
        <v>1</v>
      </c>
      <c r="G14" s="129" t="n">
        <v>209.024437032774</v>
      </c>
      <c r="H14" s="129" t="n">
        <v>209.024437032774</v>
      </c>
      <c r="I14" s="129" t="n">
        <v>133.653123819693</v>
      </c>
      <c r="J14" s="129" t="n">
        <v>1.70492080242879E-007</v>
      </c>
    </row>
    <row r="15" customFormat="false" ht="15.75" hidden="false" customHeight="false" outlineLevel="0" collapsed="false">
      <c r="A15" s="196" t="n">
        <v>12</v>
      </c>
      <c r="B15" s="197" t="n">
        <v>13063</v>
      </c>
      <c r="C15" s="198" t="n">
        <v>42.1</v>
      </c>
      <c r="E15" s="129" t="s">
        <v>153</v>
      </c>
      <c r="F15" s="129" t="n">
        <v>11</v>
      </c>
      <c r="G15" s="129" t="n">
        <v>17.2032552749188</v>
      </c>
      <c r="H15" s="129" t="n">
        <v>1.56393229771989</v>
      </c>
      <c r="I15" s="129"/>
      <c r="J15" s="129"/>
    </row>
    <row r="16" customFormat="false" ht="16.5" hidden="false" customHeight="false" outlineLevel="0" collapsed="false">
      <c r="A16" s="196" t="n">
        <v>13</v>
      </c>
      <c r="B16" s="197" t="n">
        <v>13326</v>
      </c>
      <c r="C16" s="198" t="n">
        <v>45.2</v>
      </c>
      <c r="E16" s="130" t="s">
        <v>154</v>
      </c>
      <c r="F16" s="130" t="n">
        <v>12</v>
      </c>
      <c r="G16" s="130" t="n">
        <v>226.227692307692</v>
      </c>
      <c r="H16" s="130"/>
      <c r="I16" s="130"/>
      <c r="J16" s="130"/>
    </row>
    <row r="17" customFormat="false" ht="13.5" hidden="false" customHeight="false" outlineLevel="0" collapsed="false"/>
    <row r="18" customFormat="false" ht="12.75" hidden="false" customHeight="false" outlineLevel="0" collapsed="false">
      <c r="E18" s="128"/>
      <c r="F18" s="128" t="s">
        <v>155</v>
      </c>
      <c r="G18" s="128" t="s">
        <v>144</v>
      </c>
      <c r="H18" s="128" t="s">
        <v>156</v>
      </c>
      <c r="I18" s="128" t="s">
        <v>157</v>
      </c>
      <c r="J18" s="128" t="s">
        <v>158</v>
      </c>
      <c r="K18" s="128" t="s">
        <v>159</v>
      </c>
      <c r="L18" s="128" t="s">
        <v>160</v>
      </c>
      <c r="M18" s="128" t="s">
        <v>161</v>
      </c>
    </row>
    <row r="19" customFormat="false" ht="12.75" hidden="false" customHeight="false" outlineLevel="0" collapsed="false">
      <c r="E19" s="129" t="s">
        <v>162</v>
      </c>
      <c r="F19" s="129" t="n">
        <v>-31.5400764288777</v>
      </c>
      <c r="G19" s="129" t="n">
        <v>6.0570151954372</v>
      </c>
      <c r="H19" s="129" t="n">
        <v>-5.2071978377464</v>
      </c>
      <c r="I19" s="129" t="n">
        <v>0.00029121593349022</v>
      </c>
      <c r="J19" s="129" t="n">
        <v>-44.8714769801876</v>
      </c>
      <c r="K19" s="129" t="n">
        <v>-18.2086758775677</v>
      </c>
      <c r="L19" s="129" t="n">
        <v>-44.8714769801876</v>
      </c>
      <c r="M19" s="129" t="n">
        <v>-18.2086758775677</v>
      </c>
    </row>
    <row r="20" customFormat="false" ht="13.5" hidden="false" customHeight="false" outlineLevel="0" collapsed="false">
      <c r="E20" s="130" t="s">
        <v>267</v>
      </c>
      <c r="F20" s="130" t="n">
        <v>0.00578999639137261</v>
      </c>
      <c r="G20" s="130" t="n">
        <v>0.000500828155669845</v>
      </c>
      <c r="H20" s="130" t="n">
        <v>11.5608444250277</v>
      </c>
      <c r="I20" s="130" t="n">
        <v>1.70492080242878E-007</v>
      </c>
      <c r="J20" s="130" t="n">
        <v>0.00468768105367325</v>
      </c>
      <c r="K20" s="130" t="n">
        <v>0.00689231172907197</v>
      </c>
      <c r="L20" s="130" t="n">
        <v>0.00468768105367325</v>
      </c>
      <c r="M20" s="130" t="n">
        <v>0.00689231172907197</v>
      </c>
    </row>
  </sheetData>
  <mergeCells count="1">
    <mergeCell ref="E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3.7"/>
    <col collapsed="false" customWidth="false" hidden="false" outlineLevel="0" max="257" min="3" style="1" width="9.14"/>
  </cols>
  <sheetData>
    <row r="1" customFormat="false" ht="18" hidden="false" customHeight="false" outlineLevel="0" collapsed="false">
      <c r="A1" s="2" t="s">
        <v>19</v>
      </c>
    </row>
    <row r="3" customFormat="false" ht="12.75" hidden="false" customHeight="false" outlineLevel="0" collapsed="false">
      <c r="A3" s="3" t="s">
        <v>1</v>
      </c>
      <c r="B3" s="4"/>
      <c r="C3" s="4"/>
    </row>
    <row r="4" customFormat="false" ht="12.75" hidden="false" customHeight="false" outlineLevel="0" collapsed="false">
      <c r="A4" s="5"/>
      <c r="B4" s="5"/>
    </row>
    <row r="8" customFormat="false" ht="13.5" hidden="false" customHeight="false" outlineLevel="0" collapsed="false">
      <c r="A8" s="6" t="s">
        <v>2</v>
      </c>
    </row>
    <row r="9" customFormat="false" ht="12.75" hidden="false" customHeight="false" outlineLevel="0" collapsed="false">
      <c r="A9" s="7"/>
      <c r="B9" s="8" t="s">
        <v>3</v>
      </c>
    </row>
    <row r="10" customFormat="false" ht="12.75" hidden="false" customHeight="false" outlineLevel="0" collapsed="false">
      <c r="A10" s="9" t="s">
        <v>4</v>
      </c>
      <c r="B10" s="10" t="n">
        <v>1400</v>
      </c>
    </row>
    <row r="11" customFormat="false" ht="13.5" hidden="false" customHeight="false" outlineLevel="0" collapsed="false">
      <c r="A11" s="11" t="s">
        <v>5</v>
      </c>
      <c r="B11" s="12" t="n">
        <v>3</v>
      </c>
    </row>
    <row r="12" customFormat="false" ht="12.75" hidden="false" customHeight="false" outlineLevel="0" collapsed="false">
      <c r="A12" s="1" t="s">
        <v>6</v>
      </c>
      <c r="B12" s="27" t="n">
        <v>5.8</v>
      </c>
    </row>
    <row r="15" customFormat="false" ht="13.5" hidden="false" customHeight="false" outlineLevel="0" collapsed="false">
      <c r="A15" s="13" t="s">
        <v>8</v>
      </c>
    </row>
    <row r="16" customFormat="false" ht="12.75" hidden="false" customHeight="false" outlineLevel="0" collapsed="false">
      <c r="A16" s="14" t="s">
        <v>9</v>
      </c>
      <c r="B16" s="15"/>
      <c r="C16" s="16"/>
    </row>
    <row r="17" customFormat="false" ht="12.75" hidden="false" customHeight="false" outlineLevel="0" collapsed="false">
      <c r="A17" s="17" t="s">
        <v>10</v>
      </c>
      <c r="B17" s="18" t="n">
        <f aca="false">B10/(B12-B11)</f>
        <v>500</v>
      </c>
      <c r="C17" s="19"/>
    </row>
    <row r="18" customFormat="false" ht="12.75" hidden="false" customHeight="false" outlineLevel="0" collapsed="false">
      <c r="A18" s="17" t="s">
        <v>11</v>
      </c>
      <c r="B18" s="20" t="n">
        <f aca="false">B10+B11*B17</f>
        <v>2900</v>
      </c>
      <c r="C18" s="19"/>
    </row>
    <row r="19" customFormat="false" ht="13.5" hidden="false" customHeight="false" outlineLevel="0" collapsed="false">
      <c r="A19" s="28"/>
      <c r="B19" s="29"/>
      <c r="C19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3.7"/>
    <col collapsed="false" customWidth="false" hidden="false" outlineLevel="0" max="257" min="3" style="1" width="9.14"/>
  </cols>
  <sheetData>
    <row r="1" customFormat="false" ht="18" hidden="false" customHeight="false" outlineLevel="0" collapsed="false">
      <c r="A1" s="2" t="s">
        <v>20</v>
      </c>
    </row>
    <row r="3" customFormat="false" ht="12.75" hidden="false" customHeight="false" outlineLevel="0" collapsed="false">
      <c r="A3" s="3" t="s">
        <v>1</v>
      </c>
      <c r="B3" s="4"/>
      <c r="C3" s="4"/>
    </row>
    <row r="4" customFormat="false" ht="12.75" hidden="false" customHeight="false" outlineLevel="0" collapsed="false">
      <c r="A4" s="5"/>
      <c r="B4" s="5"/>
    </row>
    <row r="8" customFormat="false" ht="13.5" hidden="false" customHeight="false" outlineLevel="0" collapsed="false">
      <c r="A8" s="6" t="s">
        <v>2</v>
      </c>
    </row>
    <row r="9" customFormat="false" ht="12.75" hidden="false" customHeight="false" outlineLevel="0" collapsed="false">
      <c r="A9" s="7"/>
      <c r="B9" s="8" t="s">
        <v>3</v>
      </c>
    </row>
    <row r="10" customFormat="false" ht="12.75" hidden="false" customHeight="false" outlineLevel="0" collapsed="false">
      <c r="A10" s="9" t="s">
        <v>4</v>
      </c>
      <c r="B10" s="10" t="n">
        <v>2400</v>
      </c>
    </row>
    <row r="11" customFormat="false" ht="13.5" hidden="false" customHeight="false" outlineLevel="0" collapsed="false">
      <c r="A11" s="11" t="s">
        <v>5</v>
      </c>
      <c r="B11" s="12" t="n">
        <v>25</v>
      </c>
    </row>
    <row r="12" customFormat="false" ht="12.75" hidden="false" customHeight="false" outlineLevel="0" collapsed="false">
      <c r="A12" s="1" t="s">
        <v>6</v>
      </c>
      <c r="B12" s="27" t="n">
        <v>40</v>
      </c>
    </row>
    <row r="15" customFormat="false" ht="13.5" hidden="false" customHeight="false" outlineLevel="0" collapsed="false">
      <c r="A15" s="13" t="s">
        <v>8</v>
      </c>
    </row>
    <row r="16" customFormat="false" ht="12.75" hidden="false" customHeight="false" outlineLevel="0" collapsed="false">
      <c r="A16" s="14" t="s">
        <v>9</v>
      </c>
      <c r="B16" s="15"/>
      <c r="C16" s="16"/>
    </row>
    <row r="17" customFormat="false" ht="12.75" hidden="false" customHeight="false" outlineLevel="0" collapsed="false">
      <c r="A17" s="17" t="s">
        <v>10</v>
      </c>
      <c r="B17" s="18" t="n">
        <f aca="false">B10/(B12-B11)</f>
        <v>160</v>
      </c>
      <c r="C17" s="19"/>
    </row>
    <row r="18" customFormat="false" ht="12.75" hidden="false" customHeight="false" outlineLevel="0" collapsed="false">
      <c r="A18" s="17" t="s">
        <v>11</v>
      </c>
      <c r="B18" s="20" t="n">
        <f aca="false">B10+B11*B17</f>
        <v>6400</v>
      </c>
      <c r="C18" s="19"/>
    </row>
    <row r="19" customFormat="false" ht="13.5" hidden="false" customHeight="false" outlineLevel="0" collapsed="false">
      <c r="A19" s="28"/>
      <c r="B19" s="29"/>
      <c r="C19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3.7"/>
    <col collapsed="false" customWidth="false" hidden="false" outlineLevel="0" max="257" min="3" style="1" width="9.14"/>
  </cols>
  <sheetData>
    <row r="1" customFormat="false" ht="18" hidden="false" customHeight="false" outlineLevel="0" collapsed="false">
      <c r="A1" s="2" t="s">
        <v>21</v>
      </c>
    </row>
    <row r="3" customFormat="false" ht="12.75" hidden="false" customHeight="false" outlineLevel="0" collapsed="false">
      <c r="A3" s="3" t="s">
        <v>1</v>
      </c>
      <c r="B3" s="4"/>
      <c r="C3" s="4"/>
    </row>
    <row r="4" customFormat="false" ht="12.75" hidden="false" customHeight="false" outlineLevel="0" collapsed="false">
      <c r="A4" s="5"/>
      <c r="B4" s="5"/>
    </row>
    <row r="8" customFormat="false" ht="13.5" hidden="false" customHeight="false" outlineLevel="0" collapsed="false">
      <c r="A8" s="6" t="s">
        <v>2</v>
      </c>
    </row>
    <row r="9" customFormat="false" ht="12.75" hidden="false" customHeight="false" outlineLevel="0" collapsed="false">
      <c r="A9" s="7"/>
      <c r="B9" s="8" t="s">
        <v>3</v>
      </c>
    </row>
    <row r="10" customFormat="false" ht="12.75" hidden="false" customHeight="false" outlineLevel="0" collapsed="false">
      <c r="A10" s="9" t="s">
        <v>4</v>
      </c>
      <c r="B10" s="10" t="n">
        <v>2400</v>
      </c>
    </row>
    <row r="11" customFormat="false" ht="13.5" hidden="false" customHeight="false" outlineLevel="0" collapsed="false">
      <c r="A11" s="11" t="s">
        <v>5</v>
      </c>
      <c r="B11" s="12" t="n">
        <v>25</v>
      </c>
    </row>
    <row r="12" customFormat="false" ht="12.75" hidden="false" customHeight="false" outlineLevel="0" collapsed="false">
      <c r="A12" s="1" t="s">
        <v>6</v>
      </c>
      <c r="B12" s="27" t="n">
        <v>50</v>
      </c>
    </row>
    <row r="15" customFormat="false" ht="13.5" hidden="false" customHeight="false" outlineLevel="0" collapsed="false">
      <c r="A15" s="13" t="s">
        <v>8</v>
      </c>
    </row>
    <row r="16" customFormat="false" ht="12.75" hidden="false" customHeight="false" outlineLevel="0" collapsed="false">
      <c r="A16" s="14" t="s">
        <v>9</v>
      </c>
      <c r="B16" s="15"/>
      <c r="C16" s="16"/>
    </row>
    <row r="17" customFormat="false" ht="12.75" hidden="false" customHeight="false" outlineLevel="0" collapsed="false">
      <c r="A17" s="17" t="s">
        <v>10</v>
      </c>
      <c r="B17" s="18" t="n">
        <f aca="false">B10/(B12-B11)</f>
        <v>96</v>
      </c>
      <c r="C17" s="19"/>
    </row>
    <row r="18" customFormat="false" ht="12.75" hidden="false" customHeight="false" outlineLevel="0" collapsed="false">
      <c r="A18" s="17" t="s">
        <v>11</v>
      </c>
      <c r="B18" s="20" t="n">
        <f aca="false">B10+B11*B17</f>
        <v>4800</v>
      </c>
      <c r="C18" s="19"/>
    </row>
    <row r="19" customFormat="false" ht="13.5" hidden="false" customHeight="false" outlineLevel="0" collapsed="false">
      <c r="A19" s="28"/>
      <c r="B19" s="29"/>
      <c r="C19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3.7"/>
    <col collapsed="false" customWidth="false" hidden="false" outlineLevel="0" max="257" min="3" style="1" width="9.14"/>
  </cols>
  <sheetData>
    <row r="1" customFormat="false" ht="18" hidden="false" customHeight="false" outlineLevel="0" collapsed="false">
      <c r="A1" s="30" t="s">
        <v>22</v>
      </c>
    </row>
    <row r="3" s="1" customFormat="true" ht="15.75" hidden="false" customHeight="false" outlineLevel="0" collapsed="false">
      <c r="A3" s="31" t="s">
        <v>1</v>
      </c>
      <c r="B3" s="31"/>
      <c r="C3" s="31"/>
      <c r="D3" s="31"/>
      <c r="E3" s="31"/>
      <c r="F3" s="31"/>
      <c r="G3" s="31"/>
      <c r="H3" s="31"/>
    </row>
    <row r="4" customFormat="false" ht="12.75" hidden="false" customHeight="false" outlineLevel="0" collapsed="false">
      <c r="A4" s="32"/>
      <c r="B4" s="32"/>
    </row>
    <row r="5" customFormat="false" ht="12.75" hidden="false" customHeight="false" outlineLevel="0" collapsed="false">
      <c r="A5" s="33" t="s">
        <v>2</v>
      </c>
    </row>
    <row r="6" customFormat="false" ht="12.75" hidden="false" customHeight="false" outlineLevel="0" collapsed="false">
      <c r="B6" s="1" t="s">
        <v>3</v>
      </c>
    </row>
    <row r="7" customFormat="false" ht="12.75" hidden="false" customHeight="false" outlineLevel="0" collapsed="false">
      <c r="A7" s="1" t="s">
        <v>4</v>
      </c>
      <c r="B7" s="1" t="n">
        <v>11000</v>
      </c>
    </row>
    <row r="8" customFormat="false" ht="12.75" hidden="false" customHeight="false" outlineLevel="0" collapsed="false">
      <c r="A8" s="1" t="s">
        <v>5</v>
      </c>
      <c r="B8" s="1" t="n">
        <v>60</v>
      </c>
    </row>
    <row r="9" customFormat="false" ht="12.75" hidden="false" customHeight="false" outlineLevel="0" collapsed="false">
      <c r="A9" s="1" t="s">
        <v>6</v>
      </c>
      <c r="B9" s="1" t="n">
        <v>250</v>
      </c>
    </row>
    <row r="10" customFormat="false" ht="12.75" hidden="false" customHeight="false" outlineLevel="0" collapsed="false">
      <c r="A10" s="1" t="s">
        <v>7</v>
      </c>
    </row>
    <row r="12" customFormat="false" ht="13.5" hidden="false" customHeight="false" outlineLevel="0" collapsed="false">
      <c r="A12" s="33" t="s">
        <v>8</v>
      </c>
    </row>
    <row r="13" customFormat="false" ht="12.75" hidden="false" customHeight="false" outlineLevel="0" collapsed="false">
      <c r="A13" s="34" t="s">
        <v>9</v>
      </c>
      <c r="B13" s="35"/>
    </row>
    <row r="14" customFormat="false" ht="12.75" hidden="false" customHeight="false" outlineLevel="0" collapsed="false">
      <c r="A14" s="36" t="s">
        <v>10</v>
      </c>
      <c r="B14" s="37" t="n">
        <f aca="false">B7/(B9-B8)</f>
        <v>57.8947368421053</v>
      </c>
    </row>
    <row r="15" customFormat="false" ht="13.5" hidden="false" customHeight="false" outlineLevel="0" collapsed="false">
      <c r="A15" s="38" t="s">
        <v>11</v>
      </c>
      <c r="B15" s="39" t="n">
        <f aca="false">B7+B8*B14</f>
        <v>14473.6842105263</v>
      </c>
    </row>
    <row r="17" customFormat="false" ht="12.75" hidden="false" customHeight="false" outlineLevel="0" collapsed="false">
      <c r="A17" s="1" t="s">
        <v>12</v>
      </c>
      <c r="B17" s="1" t="n">
        <f aca="false">B10</f>
        <v>0</v>
      </c>
      <c r="C17" s="1" t="s">
        <v>13</v>
      </c>
    </row>
    <row r="18" customFormat="false" ht="12.75" hidden="false" customHeight="false" outlineLevel="0" collapsed="false">
      <c r="A18" s="1" t="s">
        <v>14</v>
      </c>
      <c r="B18" s="20" t="n">
        <f aca="false">B7+B8*B10</f>
        <v>11000</v>
      </c>
    </row>
    <row r="19" customFormat="false" ht="13.5" hidden="false" customHeight="false" outlineLevel="0" collapsed="false">
      <c r="A19" s="1" t="s">
        <v>6</v>
      </c>
      <c r="B19" s="20" t="n">
        <f aca="false">B9*B10</f>
        <v>0</v>
      </c>
    </row>
    <row r="20" customFormat="false" ht="13.5" hidden="false" customHeight="false" outlineLevel="0" collapsed="false">
      <c r="A20" s="40" t="s">
        <v>15</v>
      </c>
      <c r="B20" s="41" t="n">
        <f aca="false">B19-B18</f>
        <v>-11000</v>
      </c>
    </row>
    <row r="21" customFormat="false" ht="12.75" hidden="false" customHeight="false" outlineLevel="0" collapsed="false">
      <c r="A21" s="42"/>
    </row>
    <row r="22" customFormat="false" ht="12.75" hidden="false" customHeight="false" outlineLevel="0" collapsed="false">
      <c r="A22" s="42" t="s">
        <v>23</v>
      </c>
    </row>
    <row r="23" customFormat="false" ht="12.75" hidden="false" customHeight="false" outlineLevel="0" collapsed="false">
      <c r="A23" s="1" t="s">
        <v>10</v>
      </c>
      <c r="B23" s="1" t="s">
        <v>14</v>
      </c>
      <c r="C23" s="1" t="s">
        <v>6</v>
      </c>
    </row>
    <row r="24" customFormat="false" ht="12.75" hidden="false" customHeight="false" outlineLevel="0" collapsed="false">
      <c r="A24" s="1" t="n">
        <v>0</v>
      </c>
      <c r="B24" s="1" t="n">
        <f aca="false">B7+B8*A24</f>
        <v>11000</v>
      </c>
      <c r="C24" s="1" t="n">
        <f aca="false">B9*A24</f>
        <v>0</v>
      </c>
    </row>
    <row r="25" customFormat="false" ht="12.75" hidden="false" customHeight="false" outlineLevel="0" collapsed="false">
      <c r="A25" s="1" t="n">
        <f aca="false">2*B14</f>
        <v>115.789473684211</v>
      </c>
      <c r="B25" s="1" t="n">
        <f aca="false">B7+B8*A25</f>
        <v>17947.3684210526</v>
      </c>
      <c r="C25" s="1" t="n">
        <f aca="false">B9*A25</f>
        <v>28947.36842105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3.7"/>
    <col collapsed="false" customWidth="false" hidden="false" outlineLevel="0" max="257" min="3" style="1" width="9.14"/>
  </cols>
  <sheetData>
    <row r="1" customFormat="false" ht="18" hidden="false" customHeight="false" outlineLevel="0" collapsed="false">
      <c r="A1" s="30" t="s">
        <v>24</v>
      </c>
    </row>
    <row r="3" customFormat="false" ht="15.75" hidden="false" customHeight="false" outlineLevel="0" collapsed="false">
      <c r="A3" s="31" t="s">
        <v>1</v>
      </c>
      <c r="B3" s="31"/>
      <c r="C3" s="31"/>
      <c r="D3" s="31"/>
      <c r="E3" s="31"/>
      <c r="F3" s="31"/>
      <c r="G3" s="31"/>
      <c r="H3" s="31"/>
    </row>
    <row r="4" customFormat="false" ht="12.75" hidden="false" customHeight="false" outlineLevel="0" collapsed="false">
      <c r="A4" s="32"/>
      <c r="B4" s="32"/>
    </row>
    <row r="8" customFormat="false" ht="13.5" hidden="false" customHeight="false" outlineLevel="0" collapsed="false">
      <c r="A8" s="33" t="s">
        <v>2</v>
      </c>
    </row>
    <row r="9" customFormat="false" ht="12.75" hidden="false" customHeight="false" outlineLevel="0" collapsed="false">
      <c r="A9" s="43"/>
      <c r="B9" s="44" t="s">
        <v>3</v>
      </c>
    </row>
    <row r="10" customFormat="false" ht="12.75" hidden="false" customHeight="false" outlineLevel="0" collapsed="false">
      <c r="A10" s="45" t="s">
        <v>4</v>
      </c>
      <c r="B10" s="46" t="n">
        <v>375</v>
      </c>
    </row>
    <row r="11" customFormat="false" ht="12.75" hidden="false" customHeight="false" outlineLevel="0" collapsed="false">
      <c r="A11" s="45" t="s">
        <v>5</v>
      </c>
      <c r="B11" s="46" t="n">
        <v>5</v>
      </c>
    </row>
    <row r="12" customFormat="false" ht="12.75" hidden="false" customHeight="false" outlineLevel="0" collapsed="false">
      <c r="A12" s="45" t="s">
        <v>6</v>
      </c>
      <c r="B12" s="46" t="n">
        <v>20</v>
      </c>
    </row>
    <row r="13" customFormat="false" ht="13.5" hidden="false" customHeight="false" outlineLevel="0" collapsed="false">
      <c r="A13" s="47" t="s">
        <v>7</v>
      </c>
      <c r="B13" s="48"/>
    </row>
    <row r="15" customFormat="false" ht="13.5" hidden="false" customHeight="false" outlineLevel="0" collapsed="false">
      <c r="A15" s="33" t="s">
        <v>8</v>
      </c>
    </row>
    <row r="16" customFormat="false" ht="12.75" hidden="false" customHeight="false" outlineLevel="0" collapsed="false">
      <c r="A16" s="34" t="s">
        <v>9</v>
      </c>
      <c r="B16" s="49"/>
      <c r="C16" s="50"/>
    </row>
    <row r="17" customFormat="false" ht="12.75" hidden="false" customHeight="false" outlineLevel="0" collapsed="false">
      <c r="A17" s="36" t="s">
        <v>10</v>
      </c>
      <c r="B17" s="51" t="n">
        <f aca="false">B10/(B12-B11)</f>
        <v>25</v>
      </c>
      <c r="C17" s="52"/>
    </row>
    <row r="18" customFormat="false" ht="12.75" hidden="false" customHeight="false" outlineLevel="0" collapsed="false">
      <c r="A18" s="36" t="s">
        <v>11</v>
      </c>
      <c r="B18" s="53" t="n">
        <f aca="false">B10+B11*B17</f>
        <v>500</v>
      </c>
      <c r="C18" s="52"/>
    </row>
    <row r="19" customFormat="false" ht="12.75" hidden="false" customHeight="false" outlineLevel="0" collapsed="false">
      <c r="A19" s="54"/>
      <c r="B19" s="55"/>
      <c r="C19" s="52"/>
    </row>
    <row r="20" customFormat="false" ht="12.75" hidden="false" customHeight="false" outlineLevel="0" collapsed="false">
      <c r="A20" s="54" t="s">
        <v>12</v>
      </c>
      <c r="B20" s="55" t="n">
        <f aca="false">B13</f>
        <v>0</v>
      </c>
      <c r="C20" s="52" t="s">
        <v>13</v>
      </c>
    </row>
    <row r="21" customFormat="false" ht="12.75" hidden="false" customHeight="false" outlineLevel="0" collapsed="false">
      <c r="A21" s="54" t="s">
        <v>14</v>
      </c>
      <c r="B21" s="56" t="n">
        <f aca="false">B10+B11*B13</f>
        <v>375</v>
      </c>
      <c r="C21" s="52"/>
    </row>
    <row r="22" customFormat="false" ht="12.75" hidden="false" customHeight="false" outlineLevel="0" collapsed="false">
      <c r="A22" s="54" t="s">
        <v>6</v>
      </c>
      <c r="B22" s="56" t="n">
        <f aca="false">B12*B13</f>
        <v>0</v>
      </c>
      <c r="C22" s="52"/>
    </row>
    <row r="23" customFormat="false" ht="13.5" hidden="false" customHeight="false" outlineLevel="0" collapsed="false">
      <c r="A23" s="57" t="s">
        <v>15</v>
      </c>
      <c r="B23" s="58" t="n">
        <f aca="false">B22-B21</f>
        <v>-375</v>
      </c>
      <c r="C23" s="59"/>
    </row>
    <row r="25" customFormat="false" ht="12.75" hidden="false" customHeight="false" outlineLevel="0" collapsed="false">
      <c r="A25" s="42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14:36:34Z</dcterms:created>
  <dc:creator>Hanna</dc:creator>
  <dc:description/>
  <dc:language>en-US</dc:language>
  <cp:lastModifiedBy>Mike Hanna</cp:lastModifiedBy>
  <cp:lastPrinted>2004-09-17T19:36:57Z</cp:lastPrinted>
  <dcterms:modified xsi:type="dcterms:W3CDTF">2011-04-18T23:23:08Z</dcterms:modified>
  <cp:revision>0</cp:revision>
  <dc:subject/>
  <dc:title/>
</cp:coreProperties>
</file>