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olyester Layer</t>
  </si>
  <si>
    <t xml:space="preserve">Sample</t>
  </si>
  <si>
    <t xml:space="preserve">                  Observ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false" outlineLevel="0" collapsed="false">
      <c r="A2" s="2" t="s">
        <v>1</v>
      </c>
      <c r="B2" s="3"/>
      <c r="C2" s="4" t="s">
        <v>2</v>
      </c>
      <c r="D2" s="5"/>
      <c r="E2" s="5"/>
      <c r="F2" s="6"/>
    </row>
    <row r="3" customFormat="false" ht="15" hidden="false" customHeight="false" outlineLevel="0" collapsed="false">
      <c r="A3" s="2"/>
      <c r="B3" s="7" t="n">
        <v>1</v>
      </c>
      <c r="C3" s="8" t="n">
        <v>2</v>
      </c>
      <c r="D3" s="8" t="n">
        <v>3</v>
      </c>
      <c r="E3" s="8" t="n">
        <v>4</v>
      </c>
      <c r="F3" s="9" t="n">
        <v>5</v>
      </c>
    </row>
    <row r="4" customFormat="false" ht="14" hidden="false" customHeight="false" outlineLevel="0" collapsed="false">
      <c r="A4" s="10" t="n">
        <v>1</v>
      </c>
      <c r="B4" s="11" t="n">
        <v>107.139730991769</v>
      </c>
      <c r="C4" s="12" t="n">
        <v>99.2085811795026</v>
      </c>
      <c r="D4" s="12" t="n">
        <v>100.904196318723</v>
      </c>
      <c r="E4" s="12" t="n">
        <v>100.053640175035</v>
      </c>
      <c r="F4" s="13" t="n">
        <v>102.450405213965</v>
      </c>
    </row>
    <row r="5" customFormat="false" ht="14" hidden="false" customHeight="false" outlineLevel="0" collapsed="false">
      <c r="A5" s="14" t="n">
        <v>2</v>
      </c>
      <c r="B5" s="15" t="n">
        <v>100.867366245771</v>
      </c>
      <c r="C5" s="16" t="n">
        <v>102.34274863428</v>
      </c>
      <c r="D5" s="16" t="n">
        <v>100.638487023132</v>
      </c>
      <c r="E5" s="16" t="n">
        <v>96.3918532274354</v>
      </c>
      <c r="F5" s="17" t="n">
        <v>100.123846375514</v>
      </c>
    </row>
    <row r="6" customFormat="false" ht="14" hidden="false" customHeight="false" outlineLevel="0" collapsed="false">
      <c r="A6" s="14" t="n">
        <v>3</v>
      </c>
      <c r="B6" s="15" t="n">
        <v>100.344648835662</v>
      </c>
      <c r="C6" s="16" t="n">
        <v>100.361444651147</v>
      </c>
      <c r="D6" s="16" t="n">
        <v>102.10228153987</v>
      </c>
      <c r="E6" s="16" t="n">
        <v>101.208632428316</v>
      </c>
      <c r="F6" s="17" t="n">
        <v>101.223750990289</v>
      </c>
    </row>
    <row r="7" customFormat="false" ht="14" hidden="false" customHeight="false" outlineLevel="0" collapsed="false">
      <c r="A7" s="14" t="n">
        <v>4</v>
      </c>
      <c r="B7" s="15" t="n">
        <v>103.202161555484</v>
      </c>
      <c r="C7" s="16" t="n">
        <v>98.9172006113636</v>
      </c>
      <c r="D7" s="16" t="n">
        <v>104.125175611675</v>
      </c>
      <c r="E7" s="16" t="n">
        <v>100.011460193439</v>
      </c>
      <c r="F7" s="17" t="n">
        <v>98.3615665911549</v>
      </c>
    </row>
    <row r="8" customFormat="false" ht="14" hidden="false" customHeight="false" outlineLevel="0" collapsed="false">
      <c r="A8" s="14" t="n">
        <v>5</v>
      </c>
      <c r="B8" s="15" t="n">
        <v>104.714843653441</v>
      </c>
      <c r="C8" s="16" t="n">
        <v>100.734278844056</v>
      </c>
      <c r="D8" s="16" t="n">
        <v>101.674572910042</v>
      </c>
      <c r="E8" s="16" t="n">
        <v>100.388409516959</v>
      </c>
      <c r="F8" s="17" t="n">
        <v>104.49144908017</v>
      </c>
    </row>
    <row r="9" customFormat="false" ht="14" hidden="false" customHeight="false" outlineLevel="0" collapsed="false">
      <c r="A9" s="14" t="n">
        <v>6</v>
      </c>
      <c r="B9" s="15" t="n">
        <v>100.844920105239</v>
      </c>
      <c r="C9" s="16" t="n">
        <v>103.021414568743</v>
      </c>
      <c r="D9" s="16" t="n">
        <v>102.882508589975</v>
      </c>
      <c r="E9" s="16" t="n">
        <v>103.315963419348</v>
      </c>
      <c r="F9" s="17" t="n">
        <v>102.746298285443</v>
      </c>
    </row>
    <row r="10" customFormat="false" ht="14" hidden="false" customHeight="false" outlineLevel="0" collapsed="false">
      <c r="A10" s="14" t="n">
        <v>7</v>
      </c>
      <c r="B10" s="15" t="n">
        <v>99.1434514394671</v>
      </c>
      <c r="C10" s="16" t="n">
        <v>100.327354590375</v>
      </c>
      <c r="D10" s="16" t="n">
        <v>100.627164837336</v>
      </c>
      <c r="E10" s="16" t="n">
        <v>98.9970411941968</v>
      </c>
      <c r="F10" s="17" t="n">
        <v>101.86406203351</v>
      </c>
    </row>
    <row r="11" customFormat="false" ht="14" hidden="false" customHeight="false" outlineLevel="0" collapsed="false">
      <c r="A11" s="14" t="n">
        <v>8</v>
      </c>
      <c r="B11" s="15" t="n">
        <v>98.8761215014493</v>
      </c>
      <c r="C11" s="16" t="n">
        <v>99.3938009025432</v>
      </c>
      <c r="D11" s="16" t="n">
        <v>99.2530937333411</v>
      </c>
      <c r="E11" s="16" t="n">
        <v>101.75105504269</v>
      </c>
      <c r="F11" s="17" t="n">
        <v>99.3863926531858</v>
      </c>
    </row>
    <row r="12" customFormat="false" ht="14" hidden="false" customHeight="false" outlineLevel="0" collapsed="false">
      <c r="A12" s="14" t="n">
        <v>9</v>
      </c>
      <c r="B12" s="15" t="n">
        <v>102.759278579837</v>
      </c>
      <c r="C12" s="16" t="n">
        <v>100.694423044588</v>
      </c>
      <c r="D12" s="16" t="n">
        <v>97.4748563377503</v>
      </c>
      <c r="E12" s="16" t="n">
        <v>98.8227228055807</v>
      </c>
      <c r="F12" s="17" t="n">
        <v>104.250573947774</v>
      </c>
    </row>
    <row r="13" customFormat="false" ht="15" hidden="false" customHeight="false" outlineLevel="0" collapsed="false">
      <c r="A13" s="18" t="n">
        <v>10</v>
      </c>
      <c r="B13" s="19" t="n">
        <v>96.3279050161609</v>
      </c>
      <c r="C13" s="20" t="n">
        <v>100.397930123211</v>
      </c>
      <c r="D13" s="20" t="n">
        <v>101.638621097543</v>
      </c>
      <c r="E13" s="20" t="n">
        <v>102.275422054004</v>
      </c>
      <c r="F13" s="21" t="n">
        <v>100.707353383002</v>
      </c>
    </row>
    <row r="14" customFormat="false" ht="14" hidden="false" customHeight="false" outlineLevel="0" collapsed="false">
      <c r="G14" s="0" t="n">
        <f aca="false">STDEV(B4:F13)</f>
        <v>2.10539892012454</v>
      </c>
    </row>
    <row r="15" customFormat="false" ht="14" hidden="false" customHeight="false" outlineLevel="0" collapsed="false">
      <c r="G15" s="22" t="n">
        <f aca="false">AVERAGE(B4:F13)</f>
        <v>100.99524923369</v>
      </c>
    </row>
  </sheetData>
  <mergeCells count="2">
    <mergeCell ref="A1:F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11:46Z</dcterms:created>
  <dc:creator>Industrial Engineering</dc:creator>
  <dc:description/>
  <dc:language>en-US</dc:language>
  <cp:lastModifiedBy>Hal Aikens</cp:lastModifiedBy>
  <dcterms:modified xsi:type="dcterms:W3CDTF">2009-10-12T04:25:22Z</dcterms:modified>
  <cp:revision>0</cp:revision>
  <dc:subject/>
  <dc:title/>
</cp:coreProperties>
</file>