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tallic Lining</t>
  </si>
  <si>
    <t xml:space="preserve">Sample</t>
  </si>
  <si>
    <t xml:space="preserve">                  Observation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i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6" activeCellId="0" sqref="G16"/>
    </sheetView>
  </sheetViews>
  <sheetFormatPr defaultColWidth="8.82421875" defaultRowHeight="14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" hidden="false" customHeight="false" outlineLevel="0" collapsed="false">
      <c r="A2" s="2" t="s">
        <v>1</v>
      </c>
      <c r="B2" s="3"/>
      <c r="C2" s="4" t="s">
        <v>2</v>
      </c>
      <c r="D2" s="3"/>
      <c r="E2" s="3"/>
      <c r="F2" s="5"/>
    </row>
    <row r="3" customFormat="false" ht="15" hidden="false" customHeight="false" outlineLevel="0" collapsed="false">
      <c r="A3" s="2"/>
      <c r="B3" s="6" t="n">
        <v>1</v>
      </c>
      <c r="C3" s="6" t="n">
        <v>2</v>
      </c>
      <c r="D3" s="6" t="n">
        <v>3</v>
      </c>
      <c r="E3" s="6" t="n">
        <v>4</v>
      </c>
      <c r="F3" s="7" t="n">
        <v>5</v>
      </c>
    </row>
    <row r="4" customFormat="false" ht="14" hidden="false" customHeight="false" outlineLevel="0" collapsed="false">
      <c r="A4" s="8" t="n">
        <v>1</v>
      </c>
      <c r="B4" s="9" t="n">
        <v>118.996468816894</v>
      </c>
      <c r="C4" s="9" t="n">
        <v>119.476785864533</v>
      </c>
      <c r="D4" s="9" t="n">
        <v>120.11952004298</v>
      </c>
      <c r="E4" s="9" t="n">
        <v>121.360728771359</v>
      </c>
      <c r="F4" s="10" t="n">
        <v>119.536544684314</v>
      </c>
    </row>
    <row r="5" customFormat="false" ht="14" hidden="false" customHeight="false" outlineLevel="0" collapsed="false">
      <c r="A5" s="11" t="n">
        <v>2</v>
      </c>
      <c r="B5" s="12" t="n">
        <v>119.92748708874</v>
      </c>
      <c r="C5" s="12" t="n">
        <v>118.590821276335</v>
      </c>
      <c r="D5" s="12" t="n">
        <v>119.023833676663</v>
      </c>
      <c r="E5" s="12" t="n">
        <v>120.121897765801</v>
      </c>
      <c r="F5" s="13" t="n">
        <v>119.723800609021</v>
      </c>
    </row>
    <row r="6" customFormat="false" ht="14" hidden="false" customHeight="false" outlineLevel="0" collapsed="false">
      <c r="A6" s="11" t="n">
        <v>3</v>
      </c>
      <c r="B6" s="12" t="n">
        <v>121.055168491711</v>
      </c>
      <c r="C6" s="12" t="n">
        <v>120.720582960191</v>
      </c>
      <c r="D6" s="12" t="n">
        <v>120.563173246332</v>
      </c>
      <c r="E6" s="12" t="n">
        <v>120.01921487114</v>
      </c>
      <c r="F6" s="13" t="n">
        <v>118.417559509175</v>
      </c>
    </row>
    <row r="7" customFormat="false" ht="14" hidden="false" customHeight="false" outlineLevel="0" collapsed="false">
      <c r="A7" s="11" t="n">
        <v>4</v>
      </c>
      <c r="B7" s="12" t="n">
        <v>120.420078589225</v>
      </c>
      <c r="C7" s="12" t="n">
        <v>121.724026111788</v>
      </c>
      <c r="D7" s="12" t="n">
        <v>118.960856233793</v>
      </c>
      <c r="E7" s="12" t="n">
        <v>120.840171708397</v>
      </c>
      <c r="F7" s="13" t="n">
        <v>119.212576877227</v>
      </c>
    </row>
    <row r="8" customFormat="false" ht="14" hidden="false" customHeight="false" outlineLevel="0" collapsed="false">
      <c r="A8" s="11" t="n">
        <v>5</v>
      </c>
      <c r="B8" s="12" t="n">
        <v>120.064317813068</v>
      </c>
      <c r="C8" s="12" t="n">
        <v>119.522537523996</v>
      </c>
      <c r="D8" s="12" t="n">
        <v>120.083910371767</v>
      </c>
      <c r="E8" s="12" t="n">
        <v>119.873473074256</v>
      </c>
      <c r="F8" s="13" t="n">
        <v>119.982676016748</v>
      </c>
    </row>
    <row r="9" customFormat="false" ht="14" hidden="false" customHeight="false" outlineLevel="0" collapsed="false">
      <c r="A9" s="11" t="n">
        <v>6</v>
      </c>
      <c r="B9" s="12" t="n">
        <v>120.457082289408</v>
      </c>
      <c r="C9" s="12" t="n">
        <v>119.217248803207</v>
      </c>
      <c r="D9" s="12" t="n">
        <v>119.152362311286</v>
      </c>
      <c r="E9" s="12" t="n">
        <v>119.582742504751</v>
      </c>
      <c r="F9" s="13" t="n">
        <v>120.615754121143</v>
      </c>
    </row>
    <row r="10" customFormat="false" ht="14" hidden="false" customHeight="false" outlineLevel="0" collapsed="false">
      <c r="A10" s="11" t="n">
        <v>7</v>
      </c>
      <c r="B10" s="12" t="n">
        <v>118.764254439663</v>
      </c>
      <c r="C10" s="12" t="n">
        <v>118.573129846769</v>
      </c>
      <c r="D10" s="12" t="n">
        <v>119.960763569118</v>
      </c>
      <c r="E10" s="12" t="n">
        <v>118.672083916028</v>
      </c>
      <c r="F10" s="13" t="n">
        <v>118.005406957655</v>
      </c>
    </row>
    <row r="11" customFormat="false" ht="14" hidden="false" customHeight="false" outlineLevel="0" collapsed="false">
      <c r="A11" s="11" t="n">
        <v>8</v>
      </c>
      <c r="B11" s="12" t="n">
        <v>119.587873765361</v>
      </c>
      <c r="C11" s="12" t="n">
        <v>120.837302855106</v>
      </c>
      <c r="D11" s="12" t="n">
        <v>121.382199486238</v>
      </c>
      <c r="E11" s="12" t="n">
        <v>119.228344177231</v>
      </c>
      <c r="F11" s="13" t="n">
        <v>119.083414131947</v>
      </c>
    </row>
    <row r="12" customFormat="false" ht="14" hidden="false" customHeight="false" outlineLevel="0" collapsed="false">
      <c r="A12" s="11" t="n">
        <v>9</v>
      </c>
      <c r="B12" s="12" t="n">
        <v>120.660545353851</v>
      </c>
      <c r="C12" s="12" t="n">
        <v>121.201778517688</v>
      </c>
      <c r="D12" s="12" t="n">
        <v>118.995143534368</v>
      </c>
      <c r="E12" s="12" t="n">
        <v>120.508705750944</v>
      </c>
      <c r="F12" s="13" t="n">
        <v>118.876372433814</v>
      </c>
    </row>
    <row r="13" customFormat="false" ht="15" hidden="false" customHeight="false" outlineLevel="0" collapsed="false">
      <c r="A13" s="14" t="n">
        <v>10</v>
      </c>
      <c r="B13" s="15" t="n">
        <v>119.396827167793</v>
      </c>
      <c r="C13" s="15" t="n">
        <v>120.847341076396</v>
      </c>
      <c r="D13" s="15" t="n">
        <v>120.69565900865</v>
      </c>
      <c r="E13" s="15" t="n">
        <v>120.901581377492</v>
      </c>
      <c r="F13" s="16" t="n">
        <v>118.380913247599</v>
      </c>
    </row>
    <row r="14" customFormat="false" ht="14" hidden="false" customHeight="false" outlineLevel="0" collapsed="false">
      <c r="G14" s="0" t="n">
        <f aca="false">STDEV(B4:F13)</f>
        <v>0.907838877277298</v>
      </c>
    </row>
    <row r="15" customFormat="false" ht="14" hidden="false" customHeight="false" outlineLevel="0" collapsed="false">
      <c r="G15" s="0" t="n">
        <f aca="false">AVERAGE(B4:F13)</f>
        <v>119.838460852779</v>
      </c>
    </row>
  </sheetData>
  <mergeCells count="2">
    <mergeCell ref="A1:F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5:11:46Z</dcterms:created>
  <dc:creator>Industrial Engineering</dc:creator>
  <dc:description/>
  <dc:language>en-US</dc:language>
  <cp:lastModifiedBy>Hal Aikens</cp:lastModifiedBy>
  <dcterms:modified xsi:type="dcterms:W3CDTF">2009-10-12T04:25:20Z</dcterms:modified>
  <cp:revision>0</cp:revision>
  <dc:subject/>
  <dc:title/>
</cp:coreProperties>
</file>