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cratch Resistance Coating</t>
  </si>
  <si>
    <t xml:space="preserve">Sample</t>
  </si>
  <si>
    <t xml:space="preserve">                  Observatio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" hidden="false" customHeight="false" outlineLevel="0" collapsed="false">
      <c r="A2" s="2" t="s">
        <v>1</v>
      </c>
      <c r="B2" s="3"/>
      <c r="C2" s="4" t="s">
        <v>2</v>
      </c>
      <c r="D2" s="3"/>
      <c r="E2" s="3"/>
      <c r="F2" s="5"/>
    </row>
    <row r="3" customFormat="false" ht="15" hidden="false" customHeight="false" outlineLevel="0" collapsed="false">
      <c r="A3" s="2"/>
      <c r="B3" s="6" t="n">
        <v>1</v>
      </c>
      <c r="C3" s="6" t="n">
        <v>2</v>
      </c>
      <c r="D3" s="6" t="n">
        <v>3</v>
      </c>
      <c r="E3" s="6" t="n">
        <v>4</v>
      </c>
      <c r="F3" s="7" t="n">
        <v>5</v>
      </c>
    </row>
    <row r="4" customFormat="false" ht="14" hidden="false" customHeight="false" outlineLevel="0" collapsed="false">
      <c r="A4" s="8" t="n">
        <v>1</v>
      </c>
      <c r="B4" s="9" t="n">
        <v>147.447090725323</v>
      </c>
      <c r="C4" s="10" t="n">
        <v>150.094200127236</v>
      </c>
      <c r="D4" s="10" t="n">
        <v>150.955376698008</v>
      </c>
      <c r="E4" s="10" t="n">
        <v>150.861581396128</v>
      </c>
      <c r="F4" s="11" t="n">
        <v>151.310882932239</v>
      </c>
    </row>
    <row r="5" customFormat="false" ht="14" hidden="false" customHeight="false" outlineLevel="0" collapsed="false">
      <c r="A5" s="12" t="n">
        <v>2</v>
      </c>
      <c r="B5" s="13" t="n">
        <v>153.34203677262</v>
      </c>
      <c r="C5" s="14" t="n">
        <v>154.193835331748</v>
      </c>
      <c r="D5" s="14" t="n">
        <v>149.495061106153</v>
      </c>
      <c r="E5" s="14" t="n">
        <v>150.437477057881</v>
      </c>
      <c r="F5" s="15" t="n">
        <v>150.850171568012</v>
      </c>
    </row>
    <row r="6" customFormat="false" ht="14" hidden="false" customHeight="false" outlineLevel="0" collapsed="false">
      <c r="A6" s="12" t="n">
        <v>3</v>
      </c>
      <c r="B6" s="13" t="n">
        <v>149.812455216795</v>
      </c>
      <c r="C6" s="14" t="n">
        <v>151.668917050817</v>
      </c>
      <c r="D6" s="14" t="n">
        <v>149.625245750379</v>
      </c>
      <c r="E6" s="14" t="n">
        <v>151.719769206762</v>
      </c>
      <c r="F6" s="15" t="n">
        <v>149.583704584891</v>
      </c>
    </row>
    <row r="7" customFormat="false" ht="14" hidden="false" customHeight="false" outlineLevel="0" collapsed="false">
      <c r="A7" s="12" t="n">
        <v>4</v>
      </c>
      <c r="B7" s="13" t="n">
        <v>152.201583149341</v>
      </c>
      <c r="C7" s="14" t="n">
        <v>150.915627894362</v>
      </c>
      <c r="D7" s="14" t="n">
        <v>150.872952887957</v>
      </c>
      <c r="E7" s="14" t="n">
        <v>152.141930844174</v>
      </c>
      <c r="F7" s="15" t="n">
        <v>149.474753810189</v>
      </c>
    </row>
    <row r="8" customFormat="false" ht="14" hidden="false" customHeight="false" outlineLevel="0" collapsed="false">
      <c r="A8" s="12" t="n">
        <v>5</v>
      </c>
      <c r="B8" s="13" t="n">
        <v>149.219143968333</v>
      </c>
      <c r="C8" s="14" t="n">
        <v>149.001952158968</v>
      </c>
      <c r="D8" s="14" t="n">
        <v>151.316552177197</v>
      </c>
      <c r="E8" s="14" t="n">
        <v>148.825039292619</v>
      </c>
      <c r="F8" s="15" t="n">
        <v>150.992564891503</v>
      </c>
    </row>
    <row r="9" customFormat="false" ht="14" hidden="false" customHeight="false" outlineLevel="0" collapsed="false">
      <c r="A9" s="12" t="n">
        <v>6</v>
      </c>
      <c r="B9" s="13" t="n">
        <v>150.560110268518</v>
      </c>
      <c r="C9" s="14" t="n">
        <v>150.281292831601</v>
      </c>
      <c r="D9" s="14" t="n">
        <v>150.030851856147</v>
      </c>
      <c r="E9" s="14" t="n">
        <v>151.104932770507</v>
      </c>
      <c r="F9" s="15" t="n">
        <v>150.831579856939</v>
      </c>
      <c r="G9" s="16"/>
    </row>
    <row r="10" customFormat="false" ht="14" hidden="false" customHeight="false" outlineLevel="0" collapsed="false">
      <c r="A10" s="12" t="n">
        <v>7</v>
      </c>
      <c r="B10" s="13" t="n">
        <v>150.592189715415</v>
      </c>
      <c r="C10" s="14" t="n">
        <v>151.049612893657</v>
      </c>
      <c r="D10" s="14" t="n">
        <v>148.289284182223</v>
      </c>
      <c r="E10" s="14" t="n">
        <v>151.03909639624</v>
      </c>
      <c r="F10" s="15" t="n">
        <v>148.879546070282</v>
      </c>
    </row>
    <row r="11" customFormat="false" ht="14" hidden="false" customHeight="false" outlineLevel="0" collapsed="false">
      <c r="A11" s="12" t="n">
        <v>8</v>
      </c>
      <c r="B11" s="13" t="n">
        <v>151.816766585452</v>
      </c>
      <c r="C11" s="14" t="n">
        <v>152.6680751864</v>
      </c>
      <c r="D11" s="14" t="n">
        <v>148.701000906554</v>
      </c>
      <c r="E11" s="14" t="n">
        <v>149.41107972077</v>
      </c>
      <c r="F11" s="15" t="n">
        <v>151.991961946605</v>
      </c>
    </row>
    <row r="12" customFormat="false" ht="14" hidden="false" customHeight="false" outlineLevel="0" collapsed="false">
      <c r="A12" s="12" t="n">
        <v>9</v>
      </c>
      <c r="B12" s="13" t="n">
        <v>150.422500828547</v>
      </c>
      <c r="C12" s="14" t="n">
        <v>151.351300802055</v>
      </c>
      <c r="D12" s="14" t="n">
        <v>147.251471157406</v>
      </c>
      <c r="E12" s="14" t="n">
        <v>148.584201668658</v>
      </c>
      <c r="F12" s="15" t="n">
        <v>148.53988633454</v>
      </c>
    </row>
    <row r="13" customFormat="false" ht="15" hidden="false" customHeight="false" outlineLevel="0" collapsed="false">
      <c r="A13" s="17" t="n">
        <v>10</v>
      </c>
      <c r="B13" s="18" t="n">
        <v>151.083490227167</v>
      </c>
      <c r="C13" s="19" t="n">
        <v>149.895516187951</v>
      </c>
      <c r="D13" s="19" t="n">
        <v>153.018402365853</v>
      </c>
      <c r="E13" s="19" t="n">
        <v>150.001778437306</v>
      </c>
      <c r="F13" s="20" t="n">
        <v>147.994456261731</v>
      </c>
    </row>
    <row r="14" customFormat="false" ht="14" hidden="false" customHeight="false" outlineLevel="0" collapsed="false">
      <c r="G14" s="0" t="n">
        <f aca="false">STDEV(B4:F13)</f>
        <v>1.47722478069313</v>
      </c>
    </row>
    <row r="15" customFormat="false" ht="14" hidden="false" customHeight="false" outlineLevel="0" collapsed="false">
      <c r="G15" s="0" t="n">
        <f aca="false">AVERAGE(B4:F13)</f>
        <v>150.435005841163</v>
      </c>
    </row>
  </sheetData>
  <mergeCells count="2">
    <mergeCell ref="A1:F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5:11:46Z</dcterms:created>
  <dc:creator>Industrial Engineering</dc:creator>
  <dc:description/>
  <dc:language>en-US</dc:language>
  <cp:lastModifiedBy>Hal Aikens</cp:lastModifiedBy>
  <dcterms:modified xsi:type="dcterms:W3CDTF">2009-10-12T04:22:40Z</dcterms:modified>
  <cp:revision>0</cp:revision>
  <dc:subject/>
  <dc:title/>
</cp:coreProperties>
</file>