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CHAPTER 3: Example 4, 5 and 6</t>
  </si>
  <si>
    <t xml:space="preserve">Project Management</t>
  </si>
  <si>
    <t xml:space="preserve">Precedences; 1 time estimate</t>
  </si>
  <si>
    <t xml:space="preserve">Data</t>
  </si>
  <si>
    <t xml:space="preserve">Immediate Predecessors (1 per column)</t>
  </si>
  <si>
    <t xml:space="preserve">Activity</t>
  </si>
  <si>
    <t xml:space="preserve">Time</t>
  </si>
  <si>
    <t xml:space="preserve">Pred 1</t>
  </si>
  <si>
    <t xml:space="preserve">Pred 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esults</t>
  </si>
  <si>
    <t xml:space="preserve">Early Start</t>
  </si>
  <si>
    <t xml:space="preserve">Early Finish</t>
  </si>
  <si>
    <t xml:space="preserve">Late  Start</t>
  </si>
  <si>
    <t xml:space="preserve">Late Finish</t>
  </si>
  <si>
    <t xml:space="preserve">Slack</t>
  </si>
  <si>
    <t xml:space="preserve">Project</t>
  </si>
  <si>
    <t xml:space="preserve">Early start computations</t>
  </si>
  <si>
    <t xml:space="preserve">Late finish computations</t>
  </si>
  <si>
    <t xml:space="preserve">Graph</t>
  </si>
  <si>
    <t xml:space="preserve">Critical Activity</t>
  </si>
  <si>
    <t xml:space="preserve">Noncritical Activ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Calibri"/>
      <family val="2"/>
    </font>
    <font>
      <b val="true"/>
      <sz val="13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B5B5B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D843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5B5B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antt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832157383581"/>
          <c:y val="0.143974443710068"/>
          <c:w val="0.932763343571014"/>
          <c:h val="0.6771315267680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4!$H$5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H$52:$H$59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4!$I$51</c:f>
              <c:strCache>
                <c:ptCount val="1"/>
                <c:pt idx="0">
                  <c:v>Critical Activity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b5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I$52:$I$59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4!$J$51</c:f>
              <c:strCache>
                <c:ptCount val="1"/>
                <c:pt idx="0">
                  <c:v>Noncritical Activit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6d843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J$52:$J$5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4!$K$51</c:f>
              <c:strCache>
                <c:ptCount val="1"/>
                <c:pt idx="0">
                  <c:v>Slack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b5b5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52:$G$59</c:f>
              <c:strCache>
                <c:ptCount val="8"/>
                <c:pt idx="0">
                  <c:v>H</c:v>
                </c:pt>
                <c:pt idx="1">
                  <c:v>G</c:v>
                </c:pt>
                <c:pt idx="2">
                  <c:v>F</c:v>
                </c:pt>
                <c:pt idx="3">
                  <c:v>E</c:v>
                </c:pt>
                <c:pt idx="4">
                  <c:v>D</c:v>
                </c:pt>
                <c:pt idx="5">
                  <c:v>C</c:v>
                </c:pt>
                <c:pt idx="6">
                  <c:v>B</c:v>
                </c:pt>
                <c:pt idx="7">
                  <c:v>A</c:v>
                </c:pt>
              </c:strCache>
            </c:strRef>
          </c:cat>
          <c:val>
            <c:numRef>
              <c:f>Sheet4!$K$52:$K$5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41199644"/>
        <c:axId val="39431830"/>
      </c:barChart>
      <c:catAx>
        <c:axId val="4119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1830"/>
        <c:crossesAt val="0"/>
        <c:auto val="1"/>
        <c:lblAlgn val="ctr"/>
        <c:lblOffset val="100"/>
        <c:noMultiLvlLbl val="0"/>
      </c:catAx>
      <c:valAx>
        <c:axId val="3943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962148252677"/>
              <c:y val="0.791473892927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149082759193"/>
          <c:y val="0.890504516413307"/>
          <c:w val="0.708641155474392"/>
          <c:h val="0.066093853271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960</xdr:colOff>
      <xdr:row>2</xdr:row>
      <xdr:rowOff>18720</xdr:rowOff>
    </xdr:from>
    <xdr:to>
      <xdr:col>13</xdr:col>
      <xdr:colOff>292320</xdr:colOff>
      <xdr:row>17</xdr:row>
      <xdr:rowOff>371880</xdr:rowOff>
    </xdr:to>
    <xdr:graphicFrame>
      <xdr:nvGraphicFramePr>
        <xdr:cNvPr id="0" name="hjwGraph"/>
        <xdr:cNvGraphicFramePr/>
      </xdr:nvGraphicFramePr>
      <xdr:xfrm>
        <a:off x="4173840" y="447480"/>
        <a:ext cx="43365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0</xdr:rowOff>
    </xdr:from>
    <xdr:to>
      <xdr:col>8</xdr:col>
      <xdr:colOff>634680</xdr:colOff>
      <xdr:row>4</xdr:row>
      <xdr:rowOff>123480</xdr:rowOff>
    </xdr:to>
    <xdr:sp>
      <xdr:nvSpPr>
        <xdr:cNvPr id="1" name="messageTextbox"/>
        <xdr:cNvSpPr/>
      </xdr:nvSpPr>
      <xdr:spPr>
        <a:xfrm>
          <a:off x="271800" y="647640"/>
          <a:ext cx="5361480" cy="313920"/>
        </a:xfrm>
        <a:prstGeom prst="rect">
          <a:avLst/>
        </a:prstGeom>
        <a:solidFill>
          <a:srgbClr val="ffeb9c"/>
        </a:solidFill>
        <a:ln w="12600">
          <a:solidFill>
            <a:srgbClr val="bcbcbc"/>
          </a:solidFill>
          <a:miter/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Arial"/>
            </a:rPr>
            <a:t>Enter the times in the appropriate column(s). Enter the precedences, one per column. (Do not try to use commas).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</row>
    <row r="3" customFormat="false" ht="17.25" hidden="false" customHeight="false" outlineLevel="0" collapsed="false">
      <c r="A3" s="3" t="s">
        <v>1</v>
      </c>
      <c r="B3" s="3"/>
      <c r="C3" s="3"/>
      <c r="D3" s="3" t="s">
        <v>2</v>
      </c>
      <c r="E3" s="3"/>
      <c r="F3" s="3"/>
      <c r="G3" s="3"/>
      <c r="H3" s="3"/>
    </row>
    <row r="4" customFormat="false" ht="15" hidden="false" customHeight="false" outlineLevel="0" collapsed="false">
      <c r="A4" s="4"/>
      <c r="B4" s="4"/>
    </row>
    <row r="6" customFormat="false" ht="15.75" hidden="false" customHeight="false" outlineLevel="0" collapsed="false">
      <c r="A6" s="5" t="s">
        <v>3</v>
      </c>
      <c r="C6" s="1" t="s">
        <v>4</v>
      </c>
    </row>
    <row r="7" customFormat="false" ht="15" hidden="false" customHeight="false" outlineLevel="0" collapsed="false">
      <c r="A7" s="6" t="s">
        <v>5</v>
      </c>
      <c r="B7" s="7" t="s">
        <v>6</v>
      </c>
      <c r="C7" s="7" t="s">
        <v>7</v>
      </c>
      <c r="D7" s="8" t="s">
        <v>8</v>
      </c>
    </row>
    <row r="8" customFormat="false" ht="15" hidden="false" customHeight="false" outlineLevel="0" collapsed="false">
      <c r="A8" s="9" t="s">
        <v>9</v>
      </c>
      <c r="B8" s="10" t="n">
        <v>2</v>
      </c>
      <c r="C8" s="10"/>
      <c r="D8" s="11"/>
    </row>
    <row r="9" customFormat="false" ht="15" hidden="false" customHeight="false" outlineLevel="0" collapsed="false">
      <c r="A9" s="9" t="s">
        <v>10</v>
      </c>
      <c r="B9" s="10" t="n">
        <v>3</v>
      </c>
      <c r="C9" s="10"/>
      <c r="D9" s="11"/>
    </row>
    <row r="10" customFormat="false" ht="15" hidden="false" customHeight="false" outlineLevel="0" collapsed="false">
      <c r="A10" s="9" t="s">
        <v>11</v>
      </c>
      <c r="B10" s="10" t="n">
        <v>2</v>
      </c>
      <c r="C10" s="10" t="s">
        <v>9</v>
      </c>
      <c r="D10" s="11"/>
    </row>
    <row r="11" customFormat="false" ht="15" hidden="false" customHeight="false" outlineLevel="0" collapsed="false">
      <c r="A11" s="9" t="s">
        <v>12</v>
      </c>
      <c r="B11" s="10" t="n">
        <v>4</v>
      </c>
      <c r="C11" s="10" t="s">
        <v>9</v>
      </c>
      <c r="D11" s="11" t="s">
        <v>10</v>
      </c>
    </row>
    <row r="12" customFormat="false" ht="15" hidden="false" customHeight="false" outlineLevel="0" collapsed="false">
      <c r="A12" s="9" t="s">
        <v>13</v>
      </c>
      <c r="B12" s="10" t="n">
        <v>4</v>
      </c>
      <c r="C12" s="10" t="s">
        <v>11</v>
      </c>
      <c r="D12" s="11"/>
    </row>
    <row r="13" customFormat="false" ht="15" hidden="false" customHeight="false" outlineLevel="0" collapsed="false">
      <c r="A13" s="9" t="s">
        <v>14</v>
      </c>
      <c r="B13" s="10" t="n">
        <v>3</v>
      </c>
      <c r="C13" s="10" t="s">
        <v>11</v>
      </c>
      <c r="D13" s="11"/>
    </row>
    <row r="14" customFormat="false" ht="15" hidden="false" customHeight="false" outlineLevel="0" collapsed="false">
      <c r="A14" s="9" t="s">
        <v>15</v>
      </c>
      <c r="B14" s="10" t="n">
        <v>5</v>
      </c>
      <c r="C14" s="10" t="s">
        <v>12</v>
      </c>
      <c r="D14" s="11" t="s">
        <v>13</v>
      </c>
    </row>
    <row r="15" customFormat="false" ht="15.75" hidden="false" customHeight="false" outlineLevel="0" collapsed="false">
      <c r="A15" s="12" t="s">
        <v>16</v>
      </c>
      <c r="B15" s="13" t="n">
        <v>2</v>
      </c>
      <c r="C15" s="13" t="s">
        <v>14</v>
      </c>
      <c r="D15" s="14" t="s">
        <v>15</v>
      </c>
    </row>
    <row r="17" customFormat="false" ht="15.75" hidden="false" customHeight="false" outlineLevel="0" collapsed="false">
      <c r="A17" s="15" t="s">
        <v>17</v>
      </c>
    </row>
    <row r="18" s="19" customFormat="true" ht="30" hidden="false" customHeight="false" outlineLevel="0" collapsed="false">
      <c r="A18" s="16" t="s">
        <v>5</v>
      </c>
      <c r="B18" s="17" t="s">
        <v>18</v>
      </c>
      <c r="C18" s="17" t="s">
        <v>19</v>
      </c>
      <c r="D18" s="17" t="s">
        <v>20</v>
      </c>
      <c r="E18" s="17" t="s">
        <v>21</v>
      </c>
      <c r="F18" s="18" t="s">
        <v>22</v>
      </c>
    </row>
    <row r="19" customFormat="false" ht="15" hidden="false" customHeight="false" outlineLevel="0" collapsed="false">
      <c r="A19" s="20" t="str">
        <f aca="false">A8</f>
        <v>A</v>
      </c>
      <c r="B19" s="21" t="n">
        <f aca="false">MAX(C30:D30)</f>
        <v>0</v>
      </c>
      <c r="C19" s="21" t="n">
        <f aca="false">B8+B19</f>
        <v>2</v>
      </c>
      <c r="D19" s="21" t="n">
        <f aca="false">E19-B8</f>
        <v>0</v>
      </c>
      <c r="E19" s="21" t="n">
        <f aca="false">B49</f>
        <v>2</v>
      </c>
      <c r="F19" s="22" t="n">
        <f aca="false">D19-B19</f>
        <v>0</v>
      </c>
    </row>
    <row r="20" customFormat="false" ht="15" hidden="false" customHeight="false" outlineLevel="0" collapsed="false">
      <c r="A20" s="20" t="str">
        <f aca="false">A9</f>
        <v>B</v>
      </c>
      <c r="B20" s="21" t="n">
        <f aca="false">MAX(C31:D31)</f>
        <v>0</v>
      </c>
      <c r="C20" s="21" t="n">
        <f aca="false">B9+B20</f>
        <v>3</v>
      </c>
      <c r="D20" s="21" t="n">
        <f aca="false">E20-B9</f>
        <v>1</v>
      </c>
      <c r="E20" s="21" t="n">
        <f aca="false">C49</f>
        <v>4</v>
      </c>
      <c r="F20" s="22" t="n">
        <f aca="false">D20-B20</f>
        <v>1</v>
      </c>
    </row>
    <row r="21" customFormat="false" ht="15" hidden="false" customHeight="false" outlineLevel="0" collapsed="false">
      <c r="A21" s="20" t="str">
        <f aca="false">A10</f>
        <v>C</v>
      </c>
      <c r="B21" s="21" t="n">
        <f aca="false">MAX(C32:D32)</f>
        <v>2</v>
      </c>
      <c r="C21" s="21" t="n">
        <f aca="false">B10+B21</f>
        <v>4</v>
      </c>
      <c r="D21" s="21" t="n">
        <f aca="false">E21-B10</f>
        <v>2</v>
      </c>
      <c r="E21" s="21" t="n">
        <f aca="false">D49</f>
        <v>4</v>
      </c>
      <c r="F21" s="22" t="n">
        <f aca="false">D21-B21</f>
        <v>0</v>
      </c>
    </row>
    <row r="22" customFormat="false" ht="15" hidden="false" customHeight="false" outlineLevel="0" collapsed="false">
      <c r="A22" s="20" t="str">
        <f aca="false">A11</f>
        <v>D</v>
      </c>
      <c r="B22" s="21" t="n">
        <f aca="false">MAX(C33:D33)</f>
        <v>3</v>
      </c>
      <c r="C22" s="21" t="n">
        <f aca="false">B11+B22</f>
        <v>7</v>
      </c>
      <c r="D22" s="21" t="n">
        <f aca="false">E22-B11</f>
        <v>4</v>
      </c>
      <c r="E22" s="21" t="n">
        <f aca="false">E49</f>
        <v>8</v>
      </c>
      <c r="F22" s="22" t="n">
        <f aca="false">D22-B22</f>
        <v>1</v>
      </c>
    </row>
    <row r="23" customFormat="false" ht="15" hidden="false" customHeight="false" outlineLevel="0" collapsed="false">
      <c r="A23" s="20" t="str">
        <f aca="false">A12</f>
        <v>E</v>
      </c>
      <c r="B23" s="21" t="n">
        <f aca="false">MAX(C34:D34)</f>
        <v>4</v>
      </c>
      <c r="C23" s="21" t="n">
        <f aca="false">B12+B23</f>
        <v>8</v>
      </c>
      <c r="D23" s="21" t="n">
        <f aca="false">E23-B12</f>
        <v>4</v>
      </c>
      <c r="E23" s="21" t="n">
        <f aca="false">F49</f>
        <v>8</v>
      </c>
      <c r="F23" s="22" t="n">
        <f aca="false">D23-B23</f>
        <v>0</v>
      </c>
    </row>
    <row r="24" customFormat="false" ht="15" hidden="false" customHeight="false" outlineLevel="0" collapsed="false">
      <c r="A24" s="20" t="str">
        <f aca="false">A13</f>
        <v>F</v>
      </c>
      <c r="B24" s="21" t="n">
        <f aca="false">MAX(C35:D35)</f>
        <v>4</v>
      </c>
      <c r="C24" s="21" t="n">
        <f aca="false">B13+B24</f>
        <v>7</v>
      </c>
      <c r="D24" s="21" t="n">
        <f aca="false">E24-B13</f>
        <v>10</v>
      </c>
      <c r="E24" s="21" t="n">
        <f aca="false">G49</f>
        <v>13</v>
      </c>
      <c r="F24" s="22" t="n">
        <f aca="false">D24-B24</f>
        <v>6</v>
      </c>
    </row>
    <row r="25" customFormat="false" ht="15" hidden="false" customHeight="false" outlineLevel="0" collapsed="false">
      <c r="A25" s="20" t="str">
        <f aca="false">A14</f>
        <v>G</v>
      </c>
      <c r="B25" s="21" t="n">
        <f aca="false">MAX(C36:D36)</f>
        <v>8</v>
      </c>
      <c r="C25" s="21" t="n">
        <f aca="false">B14+B25</f>
        <v>13</v>
      </c>
      <c r="D25" s="21" t="n">
        <f aca="false">E25-B14</f>
        <v>8</v>
      </c>
      <c r="E25" s="21" t="n">
        <f aca="false">H49</f>
        <v>13</v>
      </c>
      <c r="F25" s="22" t="n">
        <f aca="false">D25-B25</f>
        <v>0</v>
      </c>
    </row>
    <row r="26" customFormat="false" ht="15" hidden="false" customHeight="false" outlineLevel="0" collapsed="false">
      <c r="A26" s="20" t="str">
        <f aca="false">A15</f>
        <v>H</v>
      </c>
      <c r="B26" s="21" t="n">
        <f aca="false">MAX(C37:D37)</f>
        <v>13</v>
      </c>
      <c r="C26" s="21" t="n">
        <f aca="false">B15+B26</f>
        <v>15</v>
      </c>
      <c r="D26" s="21" t="n">
        <f aca="false">E26-B15</f>
        <v>13</v>
      </c>
      <c r="E26" s="21" t="n">
        <f aca="false">I49</f>
        <v>15</v>
      </c>
      <c r="F26" s="22" t="n">
        <f aca="false">D26-B26</f>
        <v>0</v>
      </c>
    </row>
    <row r="27" customFormat="false" ht="15.75" hidden="false" customHeight="false" outlineLevel="0" collapsed="false">
      <c r="A27" s="23"/>
      <c r="B27" s="24" t="s">
        <v>23</v>
      </c>
      <c r="C27" s="24" t="n">
        <f aca="false">MAX(C19:C26)</f>
        <v>15</v>
      </c>
      <c r="D27" s="25"/>
      <c r="E27" s="25"/>
      <c r="F27" s="26"/>
    </row>
    <row r="29" customFormat="false" ht="15" hidden="false" customHeight="false" outlineLevel="0" collapsed="false">
      <c r="A29" s="27" t="s">
        <v>24</v>
      </c>
    </row>
    <row r="30" customFormat="false" ht="15" hidden="false" customHeight="false" outlineLevel="0" collapsed="false">
      <c r="A30" s="1" t="str">
        <f aca="false">A8</f>
        <v>A</v>
      </c>
      <c r="C30" s="1" t="n">
        <f aca="false">IF(ISNUMBER(VLOOKUP(C8,$A$19:$C$26,3,FALSE())),VLOOKUP(C8,$A$19:$C$26,3,FALSE()),0)</f>
        <v>0</v>
      </c>
      <c r="D30" s="1" t="n">
        <f aca="false">IF(ISNUMBER(VLOOKUP(D8,$A$19:$C$26,3,FALSE())),VLOOKUP(D8,$A$19:$C$26,3,FALSE()),0)</f>
        <v>0</v>
      </c>
    </row>
    <row r="31" customFormat="false" ht="15" hidden="false" customHeight="false" outlineLevel="0" collapsed="false">
      <c r="A31" s="1" t="str">
        <f aca="false">A9</f>
        <v>B</v>
      </c>
      <c r="C31" s="1" t="n">
        <f aca="false">IF(ISNUMBER(VLOOKUP(C9,$A$19:$C$26,3,FALSE())),VLOOKUP(C9,$A$19:$C$26,3,FALSE()),0)</f>
        <v>0</v>
      </c>
      <c r="D31" s="1" t="n">
        <f aca="false">IF(ISNUMBER(VLOOKUP(D9,$A$19:$C$26,3,FALSE())),VLOOKUP(D9,$A$19:$C$26,3,FALSE()),0)</f>
        <v>0</v>
      </c>
    </row>
    <row r="32" customFormat="false" ht="15" hidden="false" customHeight="false" outlineLevel="0" collapsed="false">
      <c r="A32" s="1" t="str">
        <f aca="false">A10</f>
        <v>C</v>
      </c>
      <c r="C32" s="1" t="n">
        <f aca="false">IF(ISNUMBER(VLOOKUP(C10,$A$19:$C$26,3,FALSE())),VLOOKUP(C10,$A$19:$C$26,3,FALSE()),0)</f>
        <v>2</v>
      </c>
      <c r="D32" s="1" t="n">
        <f aca="false">IF(ISNUMBER(VLOOKUP(D10,$A$19:$C$26,3,FALSE())),VLOOKUP(D10,$A$19:$C$26,3,FALSE()),0)</f>
        <v>0</v>
      </c>
    </row>
    <row r="33" customFormat="false" ht="15" hidden="false" customHeight="false" outlineLevel="0" collapsed="false">
      <c r="A33" s="1" t="str">
        <f aca="false">A11</f>
        <v>D</v>
      </c>
      <c r="C33" s="1" t="n">
        <f aca="false">IF(ISNUMBER(VLOOKUP(C11,$A$19:$C$26,3,FALSE())),VLOOKUP(C11,$A$19:$C$26,3,FALSE()),0)</f>
        <v>2</v>
      </c>
      <c r="D33" s="1" t="n">
        <f aca="false">IF(ISNUMBER(VLOOKUP(D11,$A$19:$C$26,3,FALSE())),VLOOKUP(D11,$A$19:$C$26,3,FALSE()),0)</f>
        <v>3</v>
      </c>
    </row>
    <row r="34" customFormat="false" ht="15" hidden="false" customHeight="false" outlineLevel="0" collapsed="false">
      <c r="A34" s="1" t="str">
        <f aca="false">A12</f>
        <v>E</v>
      </c>
      <c r="C34" s="1" t="n">
        <f aca="false">IF(ISNUMBER(VLOOKUP(C12,$A$19:$C$26,3,FALSE())),VLOOKUP(C12,$A$19:$C$26,3,FALSE()),0)</f>
        <v>4</v>
      </c>
      <c r="D34" s="1" t="n">
        <f aca="false">IF(ISNUMBER(VLOOKUP(D12,$A$19:$C$26,3,FALSE())),VLOOKUP(D12,$A$19:$C$26,3,FALSE()),0)</f>
        <v>0</v>
      </c>
    </row>
    <row r="35" customFormat="false" ht="15" hidden="false" customHeight="false" outlineLevel="0" collapsed="false">
      <c r="A35" s="1" t="str">
        <f aca="false">A13</f>
        <v>F</v>
      </c>
      <c r="C35" s="1" t="n">
        <f aca="false">IF(ISNUMBER(VLOOKUP(C13,$A$19:$C$26,3,FALSE())),VLOOKUP(C13,$A$19:$C$26,3,FALSE()),0)</f>
        <v>4</v>
      </c>
      <c r="D35" s="1" t="n">
        <f aca="false">IF(ISNUMBER(VLOOKUP(D13,$A$19:$C$26,3,FALSE())),VLOOKUP(D13,$A$19:$C$26,3,FALSE()),0)</f>
        <v>0</v>
      </c>
    </row>
    <row r="36" customFormat="false" ht="15" hidden="false" customHeight="false" outlineLevel="0" collapsed="false">
      <c r="A36" s="1" t="str">
        <f aca="false">A14</f>
        <v>G</v>
      </c>
      <c r="C36" s="1" t="n">
        <f aca="false">IF(ISNUMBER(VLOOKUP(C14,$A$19:$C$26,3,FALSE())),VLOOKUP(C14,$A$19:$C$26,3,FALSE()),0)</f>
        <v>7</v>
      </c>
      <c r="D36" s="1" t="n">
        <f aca="false">IF(ISNUMBER(VLOOKUP(D14,$A$19:$C$26,3,FALSE())),VLOOKUP(D14,$A$19:$C$26,3,FALSE()),0)</f>
        <v>8</v>
      </c>
    </row>
    <row r="37" customFormat="false" ht="15" hidden="false" customHeight="false" outlineLevel="0" collapsed="false">
      <c r="A37" s="1" t="str">
        <f aca="false">A15</f>
        <v>H</v>
      </c>
      <c r="C37" s="1" t="n">
        <f aca="false">IF(ISNUMBER(VLOOKUP(C15,$A$19:$C$26,3,FALSE())),VLOOKUP(C15,$A$19:$C$26,3,FALSE()),0)</f>
        <v>7</v>
      </c>
      <c r="D37" s="1" t="n">
        <f aca="false">IF(ISNUMBER(VLOOKUP(D15,$A$19:$C$26,3,FALSE())),VLOOKUP(D15,$A$19:$C$26,3,FALSE()),0)</f>
        <v>13</v>
      </c>
    </row>
    <row r="39" customFormat="false" ht="15" hidden="false" customHeight="false" outlineLevel="0" collapsed="false">
      <c r="A39" s="27" t="s">
        <v>25</v>
      </c>
    </row>
    <row r="40" customFormat="false" ht="15" hidden="false" customHeight="false" outlineLevel="0" collapsed="false">
      <c r="B40" s="1" t="str">
        <f aca="false">A8</f>
        <v>A</v>
      </c>
      <c r="C40" s="1" t="str">
        <f aca="false">A9</f>
        <v>B</v>
      </c>
      <c r="D40" s="1" t="str">
        <f aca="false">A10</f>
        <v>C</v>
      </c>
      <c r="E40" s="1" t="str">
        <f aca="false">A11</f>
        <v>D</v>
      </c>
      <c r="F40" s="1" t="str">
        <f aca="false">A12</f>
        <v>E</v>
      </c>
      <c r="G40" s="1" t="str">
        <f aca="false">A13</f>
        <v>F</v>
      </c>
      <c r="H40" s="1" t="str">
        <f aca="false">A14</f>
        <v>G</v>
      </c>
      <c r="I40" s="1" t="str">
        <f aca="false">A15</f>
        <v>H</v>
      </c>
    </row>
    <row r="41" customFormat="false" ht="15" hidden="false" customHeight="false" outlineLevel="0" collapsed="false">
      <c r="A41" s="1" t="str">
        <f aca="false">A8</f>
        <v>A</v>
      </c>
      <c r="B41" s="1" t="n">
        <f aca="false">IF($D8=B$40,$D19,IF($C8=B$40,$D19,$C$27))</f>
        <v>15</v>
      </c>
      <c r="C41" s="1" t="n">
        <f aca="false">IF($D8=C$40,$D19,IF($C8=C$40,$D19,$C$27))</f>
        <v>15</v>
      </c>
      <c r="D41" s="1" t="n">
        <f aca="false">IF($D8=D$40,$D19,IF($C8=D$40,$D19,$C$27))</f>
        <v>15</v>
      </c>
      <c r="E41" s="1" t="n">
        <f aca="false">IF($D8=E$40,$D19,IF($C8=E$40,$D19,$C$27))</f>
        <v>15</v>
      </c>
      <c r="F41" s="1" t="n">
        <f aca="false">IF($D8=F$40,$D19,IF($C8=F$40,$D19,$C$27))</f>
        <v>15</v>
      </c>
      <c r="G41" s="1" t="n">
        <f aca="false">IF($D8=G$40,$D19,IF($C8=G$40,$D19,$C$27))</f>
        <v>15</v>
      </c>
      <c r="H41" s="1" t="n">
        <f aca="false">IF($D8=H$40,$D19,IF($C8=H$40,$D19,$C$27))</f>
        <v>15</v>
      </c>
      <c r="I41" s="1" t="n">
        <f aca="false">IF($D8=I$40,$D19,IF($C8=I$40,$D19,$C$27))</f>
        <v>15</v>
      </c>
    </row>
    <row r="42" customFormat="false" ht="15" hidden="false" customHeight="false" outlineLevel="0" collapsed="false">
      <c r="A42" s="1" t="str">
        <f aca="false">A9</f>
        <v>B</v>
      </c>
      <c r="B42" s="1" t="n">
        <f aca="false">IF($D9=B$40,$D20,IF($C9=B$40,$D20,$C$27))</f>
        <v>15</v>
      </c>
      <c r="C42" s="1" t="n">
        <f aca="false">IF($D9=C$40,$D20,IF($C9=C$40,$D20,$C$27))</f>
        <v>15</v>
      </c>
      <c r="D42" s="1" t="n">
        <f aca="false">IF($D9=D$40,$D20,IF($C9=D$40,$D20,$C$27))</f>
        <v>15</v>
      </c>
      <c r="E42" s="1" t="n">
        <f aca="false">IF($D9=E$40,$D20,IF($C9=E$40,$D20,$C$27))</f>
        <v>15</v>
      </c>
      <c r="F42" s="1" t="n">
        <f aca="false">IF($D9=F$40,$D20,IF($C9=F$40,$D20,$C$27))</f>
        <v>15</v>
      </c>
      <c r="G42" s="1" t="n">
        <f aca="false">IF($D9=G$40,$D20,IF($C9=G$40,$D20,$C$27))</f>
        <v>15</v>
      </c>
      <c r="H42" s="1" t="n">
        <f aca="false">IF($D9=H$40,$D20,IF($C9=H$40,$D20,$C$27))</f>
        <v>15</v>
      </c>
      <c r="I42" s="1" t="n">
        <f aca="false">IF($D9=I$40,$D20,IF($C9=I$40,$D20,$C$27))</f>
        <v>15</v>
      </c>
    </row>
    <row r="43" customFormat="false" ht="15" hidden="false" customHeight="false" outlineLevel="0" collapsed="false">
      <c r="A43" s="1" t="str">
        <f aca="false">A10</f>
        <v>C</v>
      </c>
      <c r="B43" s="1" t="n">
        <f aca="false">IF($D10=B$40,$D21,IF($C10=B$40,$D21,$C$27))</f>
        <v>2</v>
      </c>
      <c r="C43" s="1" t="n">
        <f aca="false">IF($D10=C$40,$D21,IF($C10=C$40,$D21,$C$27))</f>
        <v>15</v>
      </c>
      <c r="D43" s="1" t="n">
        <f aca="false">IF($D10=D$40,$D21,IF($C10=D$40,$D21,$C$27))</f>
        <v>15</v>
      </c>
      <c r="E43" s="1" t="n">
        <f aca="false">IF($D10=E$40,$D21,IF($C10=E$40,$D21,$C$27))</f>
        <v>15</v>
      </c>
      <c r="F43" s="1" t="n">
        <f aca="false">IF($D10=F$40,$D21,IF($C10=F$40,$D21,$C$27))</f>
        <v>15</v>
      </c>
      <c r="G43" s="1" t="n">
        <f aca="false">IF($D10=G$40,$D21,IF($C10=G$40,$D21,$C$27))</f>
        <v>15</v>
      </c>
      <c r="H43" s="1" t="n">
        <f aca="false">IF($D10=H$40,$D21,IF($C10=H$40,$D21,$C$27))</f>
        <v>15</v>
      </c>
      <c r="I43" s="1" t="n">
        <f aca="false">IF($D10=I$40,$D21,IF($C10=I$40,$D21,$C$27))</f>
        <v>15</v>
      </c>
    </row>
    <row r="44" customFormat="false" ht="15" hidden="false" customHeight="false" outlineLevel="0" collapsed="false">
      <c r="A44" s="1" t="str">
        <f aca="false">A11</f>
        <v>D</v>
      </c>
      <c r="B44" s="1" t="n">
        <f aca="false">IF($D11=B$40,$D22,IF($C11=B$40,$D22,$C$27))</f>
        <v>4</v>
      </c>
      <c r="C44" s="1" t="n">
        <f aca="false">IF($D11=C$40,$D22,IF($C11=C$40,$D22,$C$27))</f>
        <v>4</v>
      </c>
      <c r="D44" s="1" t="n">
        <f aca="false">IF($D11=D$40,$D22,IF($C11=D$40,$D22,$C$27))</f>
        <v>15</v>
      </c>
      <c r="E44" s="1" t="n">
        <f aca="false">IF($D11=E$40,$D22,IF($C11=E$40,$D22,$C$27))</f>
        <v>15</v>
      </c>
      <c r="F44" s="1" t="n">
        <f aca="false">IF($D11=F$40,$D22,IF($C11=F$40,$D22,$C$27))</f>
        <v>15</v>
      </c>
      <c r="G44" s="1" t="n">
        <f aca="false">IF($D11=G$40,$D22,IF($C11=G$40,$D22,$C$27))</f>
        <v>15</v>
      </c>
      <c r="H44" s="1" t="n">
        <f aca="false">IF($D11=H$40,$D22,IF($C11=H$40,$D22,$C$27))</f>
        <v>15</v>
      </c>
      <c r="I44" s="1" t="n">
        <f aca="false">IF($D11=I$40,$D22,IF($C11=I$40,$D22,$C$27))</f>
        <v>15</v>
      </c>
    </row>
    <row r="45" customFormat="false" ht="15" hidden="false" customHeight="false" outlineLevel="0" collapsed="false">
      <c r="A45" s="1" t="str">
        <f aca="false">A12</f>
        <v>E</v>
      </c>
      <c r="B45" s="1" t="n">
        <f aca="false">IF($D12=B$40,$D23,IF($C12=B$40,$D23,$C$27))</f>
        <v>15</v>
      </c>
      <c r="C45" s="1" t="n">
        <f aca="false">IF($D12=C$40,$D23,IF($C12=C$40,$D23,$C$27))</f>
        <v>15</v>
      </c>
      <c r="D45" s="1" t="n">
        <f aca="false">IF($D12=D$40,$D23,IF($C12=D$40,$D23,$C$27))</f>
        <v>4</v>
      </c>
      <c r="E45" s="1" t="n">
        <f aca="false">IF($D12=E$40,$D23,IF($C12=E$40,$D23,$C$27))</f>
        <v>15</v>
      </c>
      <c r="F45" s="1" t="n">
        <f aca="false">IF($D12=F$40,$D23,IF($C12=F$40,$D23,$C$27))</f>
        <v>15</v>
      </c>
      <c r="G45" s="1" t="n">
        <f aca="false">IF($D12=G$40,$D23,IF($C12=G$40,$D23,$C$27))</f>
        <v>15</v>
      </c>
      <c r="H45" s="1" t="n">
        <f aca="false">IF($D12=H$40,$D23,IF($C12=H$40,$D23,$C$27))</f>
        <v>15</v>
      </c>
      <c r="I45" s="1" t="n">
        <f aca="false">IF($D12=I$40,$D23,IF($C12=I$40,$D23,$C$27))</f>
        <v>15</v>
      </c>
    </row>
    <row r="46" customFormat="false" ht="15" hidden="false" customHeight="false" outlineLevel="0" collapsed="false">
      <c r="A46" s="1" t="str">
        <f aca="false">A13</f>
        <v>F</v>
      </c>
      <c r="B46" s="1" t="n">
        <f aca="false">IF($D13=B$40,$D24,IF($C13=B$40,$D24,$C$27))</f>
        <v>15</v>
      </c>
      <c r="C46" s="1" t="n">
        <f aca="false">IF($D13=C$40,$D24,IF($C13=C$40,$D24,$C$27))</f>
        <v>15</v>
      </c>
      <c r="D46" s="1" t="n">
        <f aca="false">IF($D13=D$40,$D24,IF($C13=D$40,$D24,$C$27))</f>
        <v>10</v>
      </c>
      <c r="E46" s="1" t="n">
        <f aca="false">IF($D13=E$40,$D24,IF($C13=E$40,$D24,$C$27))</f>
        <v>15</v>
      </c>
      <c r="F46" s="1" t="n">
        <f aca="false">IF($D13=F$40,$D24,IF($C13=F$40,$D24,$C$27))</f>
        <v>15</v>
      </c>
      <c r="G46" s="1" t="n">
        <f aca="false">IF($D13=G$40,$D24,IF($C13=G$40,$D24,$C$27))</f>
        <v>15</v>
      </c>
      <c r="H46" s="1" t="n">
        <f aca="false">IF($D13=H$40,$D24,IF($C13=H$40,$D24,$C$27))</f>
        <v>15</v>
      </c>
      <c r="I46" s="1" t="n">
        <f aca="false">IF($D13=I$40,$D24,IF($C13=I$40,$D24,$C$27))</f>
        <v>15</v>
      </c>
    </row>
    <row r="47" customFormat="false" ht="15" hidden="false" customHeight="false" outlineLevel="0" collapsed="false">
      <c r="A47" s="1" t="str">
        <f aca="false">A14</f>
        <v>G</v>
      </c>
      <c r="B47" s="1" t="n">
        <f aca="false">IF($D14=B$40,$D25,IF($C14=B$40,$D25,$C$27))</f>
        <v>15</v>
      </c>
      <c r="C47" s="1" t="n">
        <f aca="false">IF($D14=C$40,$D25,IF($C14=C$40,$D25,$C$27))</f>
        <v>15</v>
      </c>
      <c r="D47" s="1" t="n">
        <f aca="false">IF($D14=D$40,$D25,IF($C14=D$40,$D25,$C$27))</f>
        <v>15</v>
      </c>
      <c r="E47" s="1" t="n">
        <f aca="false">IF($D14=E$40,$D25,IF($C14=E$40,$D25,$C$27))</f>
        <v>8</v>
      </c>
      <c r="F47" s="1" t="n">
        <f aca="false">IF($D14=F$40,$D25,IF($C14=F$40,$D25,$C$27))</f>
        <v>8</v>
      </c>
      <c r="G47" s="1" t="n">
        <f aca="false">IF($D14=G$40,$D25,IF($C14=G$40,$D25,$C$27))</f>
        <v>15</v>
      </c>
      <c r="H47" s="1" t="n">
        <f aca="false">IF($D14=H$40,$D25,IF($C14=H$40,$D25,$C$27))</f>
        <v>15</v>
      </c>
      <c r="I47" s="1" t="n">
        <f aca="false">IF($D14=I$40,$D25,IF($C14=I$40,$D25,$C$27))</f>
        <v>15</v>
      </c>
    </row>
    <row r="48" customFormat="false" ht="15" hidden="false" customHeight="false" outlineLevel="0" collapsed="false">
      <c r="A48" s="1" t="str">
        <f aca="false">A15</f>
        <v>H</v>
      </c>
      <c r="B48" s="1" t="n">
        <f aca="false">IF($D15=B$40,$D26,IF($C15=B$40,$D26,$C$27))</f>
        <v>15</v>
      </c>
      <c r="C48" s="1" t="n">
        <f aca="false">IF($D15=C$40,$D26,IF($C15=C$40,$D26,$C$27))</f>
        <v>15</v>
      </c>
      <c r="D48" s="1" t="n">
        <f aca="false">IF($D15=D$40,$D26,IF($C15=D$40,$D26,$C$27))</f>
        <v>15</v>
      </c>
      <c r="E48" s="1" t="n">
        <f aca="false">IF($D15=E$40,$D26,IF($C15=E$40,$D26,$C$27))</f>
        <v>15</v>
      </c>
      <c r="F48" s="1" t="n">
        <f aca="false">IF($D15=F$40,$D26,IF($C15=F$40,$D26,$C$27))</f>
        <v>15</v>
      </c>
      <c r="G48" s="1" t="n">
        <f aca="false">IF($D15=G$40,$D26,IF($C15=G$40,$D26,$C$27))</f>
        <v>13</v>
      </c>
      <c r="H48" s="1" t="n">
        <f aca="false">IF($D15=H$40,$D26,IF($C15=H$40,$D26,$C$27))</f>
        <v>13</v>
      </c>
      <c r="I48" s="1" t="n">
        <f aca="false">IF($D15=I$40,$D26,IF($C15=I$40,$D26,$C$27))</f>
        <v>15</v>
      </c>
    </row>
    <row r="49" customFormat="false" ht="15" hidden="false" customHeight="false" outlineLevel="0" collapsed="false">
      <c r="B49" s="1" t="n">
        <f aca="false">MIN(B41:B48)</f>
        <v>2</v>
      </c>
      <c r="C49" s="1" t="n">
        <f aca="false">MIN(C41:C48)</f>
        <v>4</v>
      </c>
      <c r="D49" s="1" t="n">
        <f aca="false">MIN(D41:D48)</f>
        <v>4</v>
      </c>
      <c r="E49" s="1" t="n">
        <f aca="false">MIN(E41:E48)</f>
        <v>8</v>
      </c>
      <c r="F49" s="1" t="n">
        <f aca="false">MIN(F41:F48)</f>
        <v>8</v>
      </c>
      <c r="G49" s="1" t="n">
        <f aca="false">MIN(G41:G48)</f>
        <v>13</v>
      </c>
      <c r="H49" s="1" t="n">
        <f aca="false">MIN(H41:H48)</f>
        <v>13</v>
      </c>
      <c r="I49" s="1" t="n">
        <f aca="false">MIN(I41:I48)</f>
        <v>15</v>
      </c>
    </row>
    <row r="51" customFormat="false" ht="15" hidden="false" customHeight="false" outlineLevel="0" collapsed="false">
      <c r="A51" s="1" t="s">
        <v>26</v>
      </c>
      <c r="C51" s="1" t="s">
        <v>27</v>
      </c>
      <c r="D51" s="1" t="s">
        <v>28</v>
      </c>
      <c r="E51" s="1" t="s">
        <v>22</v>
      </c>
      <c r="F51" s="1" t="n">
        <v>9</v>
      </c>
      <c r="G51" s="1" t="s">
        <v>26</v>
      </c>
      <c r="I51" s="1" t="s">
        <v>27</v>
      </c>
      <c r="J51" s="1" t="s">
        <v>28</v>
      </c>
      <c r="K51" s="1" t="s">
        <v>22</v>
      </c>
    </row>
    <row r="52" customFormat="false" ht="15" hidden="false" customHeight="false" outlineLevel="0" collapsed="false">
      <c r="A52" s="1" t="str">
        <f aca="false">A8</f>
        <v>A</v>
      </c>
      <c r="B52" s="1" t="n">
        <f aca="false">B19</f>
        <v>0</v>
      </c>
      <c r="C52" s="1" t="n">
        <f aca="false">IF(F19=0,B8,0)</f>
        <v>2</v>
      </c>
      <c r="D52" s="1" t="n">
        <f aca="false">IF(F19&gt;0,B8,0)</f>
        <v>0</v>
      </c>
      <c r="E52" s="1" t="n">
        <f aca="false">F19</f>
        <v>0</v>
      </c>
      <c r="F52" s="1" t="n">
        <f aca="false">F51-1</f>
        <v>8</v>
      </c>
      <c r="G52" s="1" t="str">
        <f aca="false">INDEX($A$52:$E$59,F52,1)</f>
        <v>H</v>
      </c>
      <c r="H52" s="1" t="n">
        <f aca="false">INDEX($A$52:$E$59,F52,2)</f>
        <v>13</v>
      </c>
      <c r="I52" s="1" t="n">
        <f aca="false">INDEX($A$52:$E$59,F52,3)</f>
        <v>2</v>
      </c>
      <c r="J52" s="1" t="n">
        <f aca="false">INDEX($A$52:$E$59,F52,4)</f>
        <v>0</v>
      </c>
      <c r="K52" s="1" t="n">
        <f aca="false">INDEX($A$52:$E$59,F52,5)</f>
        <v>0</v>
      </c>
    </row>
    <row r="53" customFormat="false" ht="15" hidden="false" customHeight="false" outlineLevel="0" collapsed="false">
      <c r="A53" s="1" t="str">
        <f aca="false">A9</f>
        <v>B</v>
      </c>
      <c r="B53" s="1" t="n">
        <f aca="false">B20</f>
        <v>0</v>
      </c>
      <c r="C53" s="1" t="n">
        <f aca="false">IF(F20=0,B9,0)</f>
        <v>0</v>
      </c>
      <c r="D53" s="1" t="n">
        <f aca="false">IF(F20&gt;0,B9,0)</f>
        <v>3</v>
      </c>
      <c r="E53" s="1" t="n">
        <f aca="false">F20</f>
        <v>1</v>
      </c>
      <c r="F53" s="1" t="n">
        <f aca="false">F52-1</f>
        <v>7</v>
      </c>
      <c r="G53" s="1" t="str">
        <f aca="false">INDEX($A$52:$E$59,F53,1)</f>
        <v>G</v>
      </c>
      <c r="H53" s="1" t="n">
        <f aca="false">INDEX($A$52:$E$59,F53,2)</f>
        <v>8</v>
      </c>
      <c r="I53" s="1" t="n">
        <f aca="false">INDEX($A$52:$E$59,F53,3)</f>
        <v>5</v>
      </c>
      <c r="J53" s="1" t="n">
        <f aca="false">INDEX($A$52:$E$59,F53,4)</f>
        <v>0</v>
      </c>
      <c r="K53" s="1" t="n">
        <f aca="false">INDEX($A$52:$E$59,F53,5)</f>
        <v>0</v>
      </c>
    </row>
    <row r="54" customFormat="false" ht="15" hidden="false" customHeight="false" outlineLevel="0" collapsed="false">
      <c r="A54" s="1" t="str">
        <f aca="false">A10</f>
        <v>C</v>
      </c>
      <c r="B54" s="1" t="n">
        <f aca="false">B21</f>
        <v>2</v>
      </c>
      <c r="C54" s="1" t="n">
        <f aca="false">IF(F21=0,B10,0)</f>
        <v>2</v>
      </c>
      <c r="D54" s="1" t="n">
        <f aca="false">IF(F21&gt;0,B10,0)</f>
        <v>0</v>
      </c>
      <c r="E54" s="1" t="n">
        <f aca=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     <f aca="false">INDEX($A$52:$E$59,F54,2)</f>
        <v>4</v>
      </c>
      <c r="I54" s="1" t="n">
        <f aca="false">INDEX($A$52:$E$59,F54,3)</f>
        <v>0</v>
      </c>
      <c r="J54" s="1" t="n">
        <f aca="false">INDEX($A$52:$E$59,F54,4)</f>
        <v>3</v>
      </c>
      <c r="K54" s="1" t="n">
        <f aca="false">INDEX($A$52:$E$59,F54,5)</f>
        <v>6</v>
      </c>
    </row>
    <row r="55" customFormat="false" ht="15" hidden="false" customHeight="false" outlineLevel="0" collapsed="false">
      <c r="A55" s="1" t="str">
        <f aca="false">A11</f>
        <v>D</v>
      </c>
      <c r="B55" s="1" t="n">
        <f aca="false">B22</f>
        <v>3</v>
      </c>
      <c r="C55" s="1" t="n">
        <f aca="false">IF(F22=0,B11,0)</f>
        <v>0</v>
      </c>
      <c r="D55" s="1" t="n">
        <f aca="false">IF(F22&gt;0,B11,0)</f>
        <v>4</v>
      </c>
      <c r="E55" s="1" t="n">
        <f aca="false">F22</f>
        <v>1</v>
      </c>
      <c r="F55" s="1" t="n">
        <f aca="false">F54-1</f>
        <v>5</v>
      </c>
      <c r="G55" s="1" t="str">
        <f aca="false">INDEX($A$52:$E$59,F55,1)</f>
        <v>E</v>
      </c>
      <c r="H55" s="1" t="n">
        <f aca="false">INDEX($A$52:$E$59,F55,2)</f>
        <v>4</v>
      </c>
      <c r="I55" s="1" t="n">
        <f aca="false">INDEX($A$52:$E$59,F55,3)</f>
        <v>4</v>
      </c>
      <c r="J55" s="1" t="n">
        <f aca="false">INDEX($A$52:$E$59,F55,4)</f>
        <v>0</v>
      </c>
      <c r="K55" s="1" t="n">
        <f aca="false">INDEX($A$52:$E$59,F55,5)</f>
        <v>0</v>
      </c>
    </row>
    <row r="56" customFormat="false" ht="15" hidden="false" customHeight="false" outlineLevel="0" collapsed="false">
      <c r="A56" s="1" t="str">
        <f aca="false">A12</f>
        <v>E</v>
      </c>
      <c r="B56" s="1" t="n">
        <f aca="false">B23</f>
        <v>4</v>
      </c>
      <c r="C56" s="1" t="n">
        <f aca="false">IF(F23=0,B12,0)</f>
        <v>4</v>
      </c>
      <c r="D56" s="1" t="n">
        <f aca="false">IF(F23&gt;0,B12,0)</f>
        <v>0</v>
      </c>
      <c r="E56" s="1" t="n">
        <f aca="false">F23</f>
        <v>0</v>
      </c>
      <c r="F56" s="1" t="n">
        <f aca="false">F55-1</f>
        <v>4</v>
      </c>
      <c r="G56" s="1" t="str">
        <f aca="false">INDEX($A$52:$E$59,F56,1)</f>
        <v>D</v>
      </c>
      <c r="H56" s="1" t="n">
        <f aca="false">INDEX($A$52:$E$59,F56,2)</f>
        <v>3</v>
      </c>
      <c r="I56" s="1" t="n">
        <f aca="false">INDEX($A$52:$E$59,F56,3)</f>
        <v>0</v>
      </c>
      <c r="J56" s="1" t="n">
        <f aca="false">INDEX($A$52:$E$59,F56,4)</f>
        <v>4</v>
      </c>
      <c r="K56" s="1" t="n">
        <f aca="false">INDEX($A$52:$E$59,F56,5)</f>
        <v>1</v>
      </c>
    </row>
    <row r="57" customFormat="false" ht="15" hidden="false" customHeight="false" outlineLevel="0" collapsed="false">
      <c r="A57" s="1" t="str">
        <f aca="false">A13</f>
        <v>F</v>
      </c>
      <c r="B57" s="1" t="n">
        <f aca="false">B24</f>
        <v>4</v>
      </c>
      <c r="C57" s="1" t="n">
        <f aca="false">IF(F24=0,B13,0)</f>
        <v>0</v>
      </c>
      <c r="D57" s="1" t="n">
        <f aca="false">IF(F24&gt;0,B13,0)</f>
        <v>3</v>
      </c>
      <c r="E57" s="1" t="n">
        <f aca="false">F24</f>
        <v>6</v>
      </c>
      <c r="F57" s="1" t="n">
        <f aca="false">F56-1</f>
        <v>3</v>
      </c>
      <c r="G57" s="1" t="str">
        <f aca="false">INDEX($A$52:$E$59,F57,1)</f>
        <v>C</v>
      </c>
      <c r="H57" s="1" t="n">
        <f aca="false">INDEX($A$52:$E$59,F57,2)</f>
        <v>2</v>
      </c>
      <c r="I57" s="1" t="n">
        <f aca="false">INDEX($A$52:$E$59,F57,3)</f>
        <v>2</v>
      </c>
      <c r="J57" s="1" t="n">
        <f aca="false">INDEX($A$52:$E$59,F57,4)</f>
        <v>0</v>
      </c>
      <c r="K57" s="1" t="n">
        <f aca="false">INDEX($A$52:$E$59,F57,5)</f>
        <v>0</v>
      </c>
    </row>
    <row r="58" customFormat="false" ht="15" hidden="false" customHeight="false" outlineLevel="0" collapsed="false">
      <c r="A58" s="1" t="str">
        <f aca="false">A14</f>
        <v>G</v>
      </c>
      <c r="B58" s="1" t="n">
        <f aca="false">B25</f>
        <v>8</v>
      </c>
      <c r="C58" s="1" t="n">
        <f aca="false">IF(F25=0,B14,0)</f>
        <v>5</v>
      </c>
      <c r="D58" s="1" t="n">
        <f aca="false">IF(F25&gt;0,B14,0)</f>
        <v>0</v>
      </c>
      <c r="E58" s="1" t="n">
        <f aca="false">F25</f>
        <v>0</v>
      </c>
      <c r="F58" s="1" t="n">
        <f aca="false">F57-1</f>
        <v>2</v>
      </c>
      <c r="G58" s="1" t="str">
        <f aca="false">INDEX($A$52:$E$59,F58,1)</f>
        <v>B</v>
      </c>
      <c r="H58" s="1" t="n">
        <f aca="false">INDEX($A$52:$E$59,F58,2)</f>
        <v>0</v>
      </c>
      <c r="I58" s="1" t="n">
        <f aca="false">INDEX($A$52:$E$59,F58,3)</f>
        <v>0</v>
      </c>
      <c r="J58" s="1" t="n">
        <f aca="false">INDEX($A$52:$E$59,F58,4)</f>
        <v>3</v>
      </c>
      <c r="K58" s="1" t="n">
        <f aca="false">INDEX($A$52:$E$59,F58,5)</f>
        <v>1</v>
      </c>
    </row>
    <row r="59" customFormat="false" ht="15" hidden="false" customHeight="false" outlineLevel="0" collapsed="false">
      <c r="A59" s="1" t="str">
        <f aca="false">A15</f>
        <v>H</v>
      </c>
      <c r="B59" s="1" t="n">
        <f aca="false">B26</f>
        <v>13</v>
      </c>
      <c r="C59" s="1" t="n">
        <f aca="false">IF(F26=0,B15,0)</f>
        <v>2</v>
      </c>
      <c r="D59" s="1" t="n">
        <f aca="false">IF(F26&gt;0,B15,0)</f>
        <v>0</v>
      </c>
      <c r="E59" s="1" t="n">
        <f aca="false">F26</f>
        <v>0</v>
      </c>
      <c r="F59" s="1" t="n">
        <f aca="false">F58-1</f>
        <v>1</v>
      </c>
      <c r="G59" s="1" t="str">
        <f aca="false">INDEX($A$52:$E$59,F59,1)</f>
        <v>A</v>
      </c>
      <c r="H59" s="1" t="n">
        <f aca="false">INDEX($A$52:$E$59,F59,2)</f>
        <v>0</v>
      </c>
      <c r="I59" s="1" t="n">
        <f aca="false">INDEX($A$52:$E$59,F59,3)</f>
        <v>2</v>
      </c>
      <c r="J59" s="1" t="n">
        <f aca="false">INDEX($A$52:$E$59,F59,4)</f>
        <v>0</v>
      </c>
      <c r="K59" s="1" t="n">
        <f aca="false">INDEX($A$52:$E$59,F59,5)</f>
        <v>0</v>
      </c>
    </row>
  </sheetData>
  <conditionalFormatting sqref="F19:F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00:34:51Z</dcterms:created>
  <dc:creator/>
  <dc:description/>
  <dc:language>en-US</dc:language>
  <cp:lastModifiedBy/>
  <dcterms:modified xsi:type="dcterms:W3CDTF">2007-08-26T01:04:34Z</dcterms:modified>
  <cp:revision>0</cp:revision>
  <dc:subject/>
  <dc:title/>
</cp:coreProperties>
</file>