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CHAPTER 3: Example 8 and 9</t>
  </si>
  <si>
    <t xml:space="preserve">Project Management</t>
  </si>
  <si>
    <t xml:space="preserve">Precedences; 3 time estimates</t>
  </si>
  <si>
    <t xml:space="preserve">Data</t>
  </si>
  <si>
    <t xml:space="preserve">Activity</t>
  </si>
  <si>
    <t xml:space="preserve">Optimistic</t>
  </si>
  <si>
    <t xml:space="preserve">Likely</t>
  </si>
  <si>
    <t xml:space="preserve">Pessimistic</t>
  </si>
  <si>
    <t xml:space="preserve">Mean</t>
  </si>
  <si>
    <t xml:space="preserve">Std dev</t>
  </si>
  <si>
    <t xml:space="preserve">Varianc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recedences</t>
  </si>
  <si>
    <t xml:space="preserve">Immediate Predecessors (1 per column)</t>
  </si>
  <si>
    <t xml:space="preserve">Time</t>
  </si>
  <si>
    <t xml:space="preserve">Pred 1</t>
  </si>
  <si>
    <t xml:space="preserve">Pred 2</t>
  </si>
  <si>
    <t xml:space="preserve">Results</t>
  </si>
  <si>
    <t xml:space="preserve">Early Start</t>
  </si>
  <si>
    <t xml:space="preserve">Early Finish</t>
  </si>
  <si>
    <t xml:space="preserve">Late  Start</t>
  </si>
  <si>
    <t xml:space="preserve">Late Finish</t>
  </si>
  <si>
    <t xml:space="preserve">Slack</t>
  </si>
  <si>
    <t xml:space="preserve">Project</t>
  </si>
  <si>
    <t xml:space="preserve">Std.dev</t>
  </si>
  <si>
    <t xml:space="preserve">Early start computations</t>
  </si>
  <si>
    <t xml:space="preserve">Late finish computations</t>
  </si>
  <si>
    <t xml:space="preserve">Graph</t>
  </si>
  <si>
    <t xml:space="preserve">Critical Activity</t>
  </si>
  <si>
    <t xml:space="preserve">Noncritical Activ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Calibri"/>
      <family val="2"/>
    </font>
    <font>
      <b val="true"/>
      <sz val="13"/>
      <color rgb="FF003366"/>
      <name val="Calibri"/>
      <family val="2"/>
    </font>
    <font>
      <sz val="11"/>
      <color rgb="FF0000FF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B5B5B5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D843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5B5B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antt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832157383581"/>
          <c:y val="0.143990305166905"/>
          <c:w val="0.932763343571014"/>
          <c:h val="0.6772061253718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4!$H$6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H$62:$H$69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4!$I$61</c:f>
              <c:strCache>
                <c:ptCount val="1"/>
                <c:pt idx="0">
                  <c:v>Critical Activity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b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I$62:$I$69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4!$J$61</c:f>
              <c:strCache>
                <c:ptCount val="1"/>
                <c:pt idx="0">
                  <c:v>Noncritical Activity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6d843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J$62:$J$6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4!$K$61</c:f>
              <c:strCache>
                <c:ptCount val="1"/>
                <c:pt idx="0">
                  <c:v>Slack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b5b5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62:$G$6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K$62:$K$6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3614402"/>
        <c:axId val="26301584"/>
      </c:barChart>
      <c:catAx>
        <c:axId val="361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1584"/>
        <c:crossesAt val="0"/>
        <c:auto val="1"/>
        <c:lblAlgn val="ctr"/>
        <c:lblOffset val="100"/>
        <c:noMultiLvlLbl val="0"/>
      </c:catAx>
      <c:valAx>
        <c:axId val="2630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962148252677"/>
              <c:y val="0.791561088465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149082759193"/>
          <c:y val="0.890492453453784"/>
          <c:w val="0.708641155474392"/>
          <c:h val="0.0661011347361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960</xdr:colOff>
      <xdr:row>2</xdr:row>
      <xdr:rowOff>18720</xdr:rowOff>
    </xdr:from>
    <xdr:to>
      <xdr:col>13</xdr:col>
      <xdr:colOff>292320</xdr:colOff>
      <xdr:row>19</xdr:row>
      <xdr:rowOff>9720</xdr:rowOff>
    </xdr:to>
    <xdr:graphicFrame>
      <xdr:nvGraphicFramePr>
        <xdr:cNvPr id="0" name="hjwGraph"/>
        <xdr:cNvGraphicFramePr/>
      </xdr:nvGraphicFramePr>
      <xdr:xfrm>
        <a:off x="4173840" y="447480"/>
        <a:ext cx="433656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</xdr:row>
      <xdr:rowOff>0</xdr:rowOff>
    </xdr:from>
    <xdr:to>
      <xdr:col>8</xdr:col>
      <xdr:colOff>634680</xdr:colOff>
      <xdr:row>4</xdr:row>
      <xdr:rowOff>123480</xdr:rowOff>
    </xdr:to>
    <xdr:sp>
      <xdr:nvSpPr>
        <xdr:cNvPr id="1" name="messageTextbox"/>
        <xdr:cNvSpPr/>
      </xdr:nvSpPr>
      <xdr:spPr>
        <a:xfrm>
          <a:off x="271800" y="647640"/>
          <a:ext cx="5361480" cy="313920"/>
        </a:xfrm>
        <a:prstGeom prst="rect">
          <a:avLst/>
        </a:prstGeom>
        <a:solidFill>
          <a:srgbClr val="ffeb9c"/>
        </a:solidFill>
        <a:ln w="12600">
          <a:solidFill>
            <a:srgbClr val="bcbcbc"/>
          </a:solidFill>
          <a:miter/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times in the appropriate column(s). Enter the precedences, one per column. (Do not try to use commas)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  <c r="B3" s="3"/>
      <c r="C3" s="3"/>
      <c r="D3" s="3" t="s">
        <v>2</v>
      </c>
      <c r="E3" s="3"/>
      <c r="F3" s="3"/>
      <c r="G3" s="3"/>
      <c r="H3" s="3"/>
    </row>
    <row r="4" customFormat="false" ht="15" hidden="false" customHeight="false" outlineLevel="0" collapsed="false">
      <c r="A4" s="4"/>
      <c r="B4" s="4"/>
    </row>
    <row r="6" customFormat="false" ht="15.75" hidden="false" customHeight="false" outlineLevel="0" collapsed="false">
      <c r="A6" s="5" t="s">
        <v>3</v>
      </c>
    </row>
    <row r="7" customFormat="fals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  <c r="F7" s="1" t="s">
        <v>8</v>
      </c>
      <c r="G7" s="1" t="s">
        <v>9</v>
      </c>
      <c r="H7" s="1" t="s">
        <v>10</v>
      </c>
    </row>
    <row r="8" customFormat="false" ht="15" hidden="false" customHeight="false" outlineLevel="0" collapsed="false">
      <c r="A8" s="9" t="s">
        <v>11</v>
      </c>
      <c r="B8" s="10" t="n">
        <v>1</v>
      </c>
      <c r="C8" s="10" t="n">
        <v>2</v>
      </c>
      <c r="D8" s="11" t="n">
        <v>3</v>
      </c>
      <c r="F8" s="1" t="n">
        <f aca="false">(B8+4*C8+D8)/6</f>
        <v>2</v>
      </c>
      <c r="G8" s="1" t="n">
        <f aca="false">(D8-B8)/6</f>
        <v>0.333333333333333</v>
      </c>
      <c r="H8" s="1" t="n">
        <f aca="false">G8^2</f>
        <v>0.111111111111111</v>
      </c>
    </row>
    <row r="9" customFormat="false" ht="15" hidden="false" customHeight="false" outlineLevel="0" collapsed="false">
      <c r="A9" s="9" t="s">
        <v>12</v>
      </c>
      <c r="B9" s="10" t="n">
        <v>2</v>
      </c>
      <c r="C9" s="10" t="n">
        <v>3</v>
      </c>
      <c r="D9" s="11" t="n">
        <v>4</v>
      </c>
      <c r="F9" s="1" t="n">
        <f aca="false">(B9+4*C9+D9)/6</f>
        <v>3</v>
      </c>
      <c r="G9" s="1" t="n">
        <f aca="false">(D9-B9)/6</f>
        <v>0.333333333333333</v>
      </c>
      <c r="H9" s="1" t="n">
        <f aca="false">G9^2</f>
        <v>0.111111111111111</v>
      </c>
    </row>
    <row r="10" customFormat="false" ht="15" hidden="false" customHeight="false" outlineLevel="0" collapsed="false">
      <c r="A10" s="9" t="s">
        <v>13</v>
      </c>
      <c r="B10" s="10" t="n">
        <v>1</v>
      </c>
      <c r="C10" s="10" t="n">
        <v>2</v>
      </c>
      <c r="D10" s="11" t="n">
        <v>3</v>
      </c>
      <c r="F10" s="1" t="n">
        <f aca="false">(B10+4*C10+D10)/6</f>
        <v>2</v>
      </c>
      <c r="G10" s="1" t="n">
        <f aca="false">(D10-B10)/6</f>
        <v>0.333333333333333</v>
      </c>
      <c r="H10" s="1" t="n">
        <f aca="false">G10^2</f>
        <v>0.111111111111111</v>
      </c>
    </row>
    <row r="11" customFormat="false" ht="15" hidden="false" customHeight="false" outlineLevel="0" collapsed="false">
      <c r="A11" s="9" t="s">
        <v>14</v>
      </c>
      <c r="B11" s="10" t="n">
        <v>2</v>
      </c>
      <c r="C11" s="10" t="n">
        <v>4</v>
      </c>
      <c r="D11" s="11" t="n">
        <v>6</v>
      </c>
      <c r="F11" s="1" t="n">
        <f aca="false">(B11+4*C11+D11)/6</f>
        <v>4</v>
      </c>
      <c r="G11" s="1" t="n">
        <f aca="false">(D11-B11)/6</f>
        <v>0.666666666666667</v>
      </c>
      <c r="H11" s="1" t="n">
        <f aca="false">G11^2</f>
        <v>0.444444444444444</v>
      </c>
    </row>
    <row r="12" customFormat="false" ht="15" hidden="false" customHeight="false" outlineLevel="0" collapsed="false">
      <c r="A12" s="9" t="s">
        <v>15</v>
      </c>
      <c r="B12" s="10" t="n">
        <v>1</v>
      </c>
      <c r="C12" s="10" t="n">
        <v>4</v>
      </c>
      <c r="D12" s="11" t="n">
        <v>7</v>
      </c>
      <c r="F12" s="1" t="n">
        <f aca="false">(B12+4*C12+D12)/6</f>
        <v>4</v>
      </c>
      <c r="G12" s="1" t="n">
        <f aca="false">(D12-B12)/6</f>
        <v>1</v>
      </c>
      <c r="H12" s="1" t="n">
        <f aca="false">G12^2</f>
        <v>1</v>
      </c>
    </row>
    <row r="13" customFormat="false" ht="15" hidden="false" customHeight="false" outlineLevel="0" collapsed="false">
      <c r="A13" s="9" t="s">
        <v>16</v>
      </c>
      <c r="B13" s="10" t="n">
        <v>1</v>
      </c>
      <c r="C13" s="10" t="n">
        <v>2</v>
      </c>
      <c r="D13" s="11" t="n">
        <v>9</v>
      </c>
      <c r="F13" s="1" t="n">
        <f aca="false">(B13+4*C13+D13)/6</f>
        <v>3</v>
      </c>
      <c r="G13" s="1" t="n">
        <f aca="false">(D13-B13)/6</f>
        <v>1.33333333333333</v>
      </c>
      <c r="H13" s="1" t="n">
        <f aca="false">G13^2</f>
        <v>1.77777777777778</v>
      </c>
    </row>
    <row r="14" customFormat="false" ht="15" hidden="false" customHeight="false" outlineLevel="0" collapsed="false">
      <c r="A14" s="9" t="s">
        <v>17</v>
      </c>
      <c r="B14" s="10" t="n">
        <v>3</v>
      </c>
      <c r="C14" s="10" t="n">
        <v>4</v>
      </c>
      <c r="D14" s="11" t="n">
        <v>11</v>
      </c>
      <c r="F14" s="1" t="n">
        <f aca="false">(B14+4*C14+D14)/6</f>
        <v>5</v>
      </c>
      <c r="G14" s="1" t="n">
        <f aca="false">(D14-B14)/6</f>
        <v>1.33333333333333</v>
      </c>
      <c r="H14" s="1" t="n">
        <f aca="false">G14^2</f>
        <v>1.77777777777778</v>
      </c>
    </row>
    <row r="15" customFormat="false" ht="15" hidden="false" customHeight="false" outlineLevel="0" collapsed="false">
      <c r="A15" s="9" t="s">
        <v>18</v>
      </c>
      <c r="B15" s="10" t="n">
        <v>1</v>
      </c>
      <c r="C15" s="10" t="n">
        <v>2</v>
      </c>
      <c r="D15" s="11" t="n">
        <v>3</v>
      </c>
      <c r="F15" s="1" t="n">
        <f aca="false">(B15+4*C15+D15)/6</f>
        <v>2</v>
      </c>
      <c r="G15" s="1" t="n">
        <f aca="false">(D15-B15)/6</f>
        <v>0.333333333333333</v>
      </c>
      <c r="H15" s="1" t="n">
        <f aca="false">G15^2</f>
        <v>0.111111111111111</v>
      </c>
    </row>
    <row r="16" customFormat="false" ht="15" hidden="false" customHeight="false" outlineLevel="0" collapsed="false">
      <c r="A16" s="12" t="s">
        <v>19</v>
      </c>
      <c r="B16" s="13"/>
      <c r="C16" s="13" t="s">
        <v>20</v>
      </c>
      <c r="D16" s="14"/>
    </row>
    <row r="17" customFormat="false" ht="15" hidden="false" customHeight="false" outlineLevel="0" collapsed="false">
      <c r="A17" s="9" t="s">
        <v>4</v>
      </c>
      <c r="B17" s="13" t="s">
        <v>21</v>
      </c>
      <c r="C17" s="13" t="s">
        <v>22</v>
      </c>
      <c r="D17" s="14" t="s">
        <v>23</v>
      </c>
    </row>
    <row r="18" customFormat="false" ht="15" hidden="false" customHeight="false" outlineLevel="0" collapsed="false">
      <c r="A18" s="9" t="str">
        <f aca="false">A8</f>
        <v>A</v>
      </c>
      <c r="B18" s="15" t="n">
        <f aca="false">F8</f>
        <v>2</v>
      </c>
      <c r="C18" s="10"/>
      <c r="D18" s="11"/>
    </row>
    <row r="19" customFormat="false" ht="15" hidden="false" customHeight="false" outlineLevel="0" collapsed="false">
      <c r="A19" s="9" t="str">
        <f aca="false">A9</f>
        <v>B</v>
      </c>
      <c r="B19" s="15" t="n">
        <f aca="false">F9</f>
        <v>3</v>
      </c>
      <c r="C19" s="10"/>
      <c r="D19" s="11"/>
    </row>
    <row r="20" customFormat="false" ht="15" hidden="false" customHeight="false" outlineLevel="0" collapsed="false">
      <c r="A20" s="9" t="str">
        <f aca="false">A10</f>
        <v>C</v>
      </c>
      <c r="B20" s="15" t="n">
        <f aca="false">F10</f>
        <v>2</v>
      </c>
      <c r="C20" s="10" t="s">
        <v>11</v>
      </c>
      <c r="D20" s="11"/>
    </row>
    <row r="21" customFormat="false" ht="15" hidden="false" customHeight="false" outlineLevel="0" collapsed="false">
      <c r="A21" s="9" t="str">
        <f aca="false">A11</f>
        <v>D</v>
      </c>
      <c r="B21" s="15" t="n">
        <f aca="false">F11</f>
        <v>4</v>
      </c>
      <c r="C21" s="10" t="s">
        <v>11</v>
      </c>
      <c r="D21" s="11" t="s">
        <v>12</v>
      </c>
    </row>
    <row r="22" customFormat="false" ht="15" hidden="false" customHeight="false" outlineLevel="0" collapsed="false">
      <c r="A22" s="9" t="str">
        <f aca="false">A12</f>
        <v>E</v>
      </c>
      <c r="B22" s="15" t="n">
        <f aca="false">F12</f>
        <v>4</v>
      </c>
      <c r="C22" s="10" t="s">
        <v>13</v>
      </c>
      <c r="D22" s="11"/>
    </row>
    <row r="23" customFormat="false" ht="15" hidden="false" customHeight="false" outlineLevel="0" collapsed="false">
      <c r="A23" s="9" t="str">
        <f aca="false">A13</f>
        <v>F</v>
      </c>
      <c r="B23" s="15" t="n">
        <f aca="false">F13</f>
        <v>3</v>
      </c>
      <c r="C23" s="10" t="s">
        <v>13</v>
      </c>
      <c r="D23" s="11"/>
    </row>
    <row r="24" customFormat="false" ht="15" hidden="false" customHeight="false" outlineLevel="0" collapsed="false">
      <c r="A24" s="9" t="str">
        <f aca="false">A14</f>
        <v>G</v>
      </c>
      <c r="B24" s="15" t="n">
        <f aca="false">F14</f>
        <v>5</v>
      </c>
      <c r="C24" s="10" t="s">
        <v>14</v>
      </c>
      <c r="D24" s="11" t="s">
        <v>15</v>
      </c>
    </row>
    <row r="25" customFormat="false" ht="15.75" hidden="false" customHeight="false" outlineLevel="0" collapsed="false">
      <c r="A25" s="16" t="str">
        <f aca="false">A15</f>
        <v>H</v>
      </c>
      <c r="B25" s="17" t="n">
        <f aca="false">F15</f>
        <v>2</v>
      </c>
      <c r="C25" s="18" t="s">
        <v>16</v>
      </c>
      <c r="D25" s="19" t="s">
        <v>17</v>
      </c>
    </row>
    <row r="27" customFormat="false" ht="15.75" hidden="false" customHeight="false" outlineLevel="0" collapsed="false">
      <c r="A27" s="20" t="s">
        <v>24</v>
      </c>
    </row>
    <row r="28" s="24" customFormat="true" ht="30" hidden="false" customHeight="false" outlineLevel="0" collapsed="false">
      <c r="A28" s="21" t="s">
        <v>4</v>
      </c>
      <c r="B28" s="22" t="s">
        <v>25</v>
      </c>
      <c r="C28" s="22" t="s">
        <v>26</v>
      </c>
      <c r="D28" s="22" t="s">
        <v>27</v>
      </c>
      <c r="E28" s="22" t="s">
        <v>28</v>
      </c>
      <c r="F28" s="23" t="s">
        <v>29</v>
      </c>
      <c r="H28" s="21"/>
      <c r="I28" s="23" t="s">
        <v>10</v>
      </c>
    </row>
    <row r="29" customFormat="false" ht="15" hidden="false" customHeight="false" outlineLevel="0" collapsed="false">
      <c r="A29" s="25" t="str">
        <f aca="false">A18</f>
        <v>A</v>
      </c>
      <c r="B29" s="26" t="n">
        <f aca="false">MAX(C40:D40)</f>
        <v>0</v>
      </c>
      <c r="C29" s="26" t="n">
        <f aca="false">B18+B29</f>
        <v>2</v>
      </c>
      <c r="D29" s="26" t="n">
        <f aca="false">E29-B18</f>
        <v>0</v>
      </c>
      <c r="E29" s="26" t="n">
        <f aca="false">B59</f>
        <v>2</v>
      </c>
      <c r="F29" s="27" t="n">
        <f aca="false">D29-B29</f>
        <v>0</v>
      </c>
      <c r="H29" s="25"/>
      <c r="I29" s="27" t="n">
        <f aca="false">IF(F29&lt;0.00001,H8,"")</f>
        <v>0.111111111111111</v>
      </c>
    </row>
    <row r="30" customFormat="false" ht="15" hidden="false" customHeight="false" outlineLevel="0" collapsed="false">
      <c r="A30" s="25" t="str">
        <f aca="false">A19</f>
        <v>B</v>
      </c>
      <c r="B30" s="26" t="n">
        <f aca="false">MAX(C41:D41)</f>
        <v>0</v>
      </c>
      <c r="C30" s="26" t="n">
        <f aca="false">B19+B30</f>
        <v>3</v>
      </c>
      <c r="D30" s="26" t="n">
        <f aca="false">E30-B19</f>
        <v>1</v>
      </c>
      <c r="E30" s="26" t="n">
        <f aca="false">C59</f>
        <v>4</v>
      </c>
      <c r="F30" s="27" t="n">
        <f aca="false">D30-B30</f>
        <v>1</v>
      </c>
      <c r="H30" s="25"/>
      <c r="I30" s="27" t="str">
        <f aca="false">IF(F30&lt;0.00001,H9,"")</f>
        <v/>
      </c>
    </row>
    <row r="31" customFormat="false" ht="15" hidden="false" customHeight="false" outlineLevel="0" collapsed="false">
      <c r="A31" s="25" t="str">
        <f aca="false">A20</f>
        <v>C</v>
      </c>
      <c r="B31" s="26" t="n">
        <f aca="false">MAX(C42:D42)</f>
        <v>2</v>
      </c>
      <c r="C31" s="26" t="n">
        <f aca="false">B20+B31</f>
        <v>4</v>
      </c>
      <c r="D31" s="26" t="n">
        <f aca="false">E31-B20</f>
        <v>2</v>
      </c>
      <c r="E31" s="26" t="n">
        <f aca="false">D59</f>
        <v>4</v>
      </c>
      <c r="F31" s="27" t="n">
        <f aca="false">D31-B31</f>
        <v>0</v>
      </c>
      <c r="H31" s="25"/>
      <c r="I31" s="27" t="n">
        <f aca="false">IF(F31&lt;0.00001,H10,"")</f>
        <v>0.111111111111111</v>
      </c>
    </row>
    <row r="32" customFormat="false" ht="15" hidden="false" customHeight="false" outlineLevel="0" collapsed="false">
      <c r="A32" s="25" t="str">
        <f aca="false">A21</f>
        <v>D</v>
      </c>
      <c r="B32" s="26" t="n">
        <f aca="false">MAX(C43:D43)</f>
        <v>3</v>
      </c>
      <c r="C32" s="26" t="n">
        <f aca="false">B21+B32</f>
        <v>7</v>
      </c>
      <c r="D32" s="26" t="n">
        <f aca="false">E32-B21</f>
        <v>4</v>
      </c>
      <c r="E32" s="26" t="n">
        <f aca="false">E59</f>
        <v>8</v>
      </c>
      <c r="F32" s="27" t="n">
        <f aca="false">D32-B32</f>
        <v>1</v>
      </c>
      <c r="H32" s="25"/>
      <c r="I32" s="27" t="str">
        <f aca="false">IF(F32&lt;0.00001,H11,"")</f>
        <v/>
      </c>
    </row>
    <row r="33" customFormat="false" ht="15" hidden="false" customHeight="false" outlineLevel="0" collapsed="false">
      <c r="A33" s="25" t="str">
        <f aca="false">A22</f>
        <v>E</v>
      </c>
      <c r="B33" s="26" t="n">
        <f aca="false">MAX(C44:D44)</f>
        <v>4</v>
      </c>
      <c r="C33" s="26" t="n">
        <f aca="false">B22+B33</f>
        <v>8</v>
      </c>
      <c r="D33" s="26" t="n">
        <f aca="false">E33-B22</f>
        <v>4</v>
      </c>
      <c r="E33" s="26" t="n">
        <f aca="false">F59</f>
        <v>8</v>
      </c>
      <c r="F33" s="27" t="n">
        <f aca="false">D33-B33</f>
        <v>0</v>
      </c>
      <c r="H33" s="25"/>
      <c r="I33" s="27" t="n">
        <f aca="false">IF(F33&lt;0.00001,H12,"")</f>
        <v>1</v>
      </c>
    </row>
    <row r="34" customFormat="false" ht="15" hidden="false" customHeight="false" outlineLevel="0" collapsed="false">
      <c r="A34" s="25" t="str">
        <f aca="false">A23</f>
        <v>F</v>
      </c>
      <c r="B34" s="26" t="n">
        <f aca="false">MAX(C45:D45)</f>
        <v>4</v>
      </c>
      <c r="C34" s="26" t="n">
        <f aca="false">B23+B34</f>
        <v>7</v>
      </c>
      <c r="D34" s="26" t="n">
        <f aca="false">E34-B23</f>
        <v>10</v>
      </c>
      <c r="E34" s="26" t="n">
        <f aca="false">G59</f>
        <v>13</v>
      </c>
      <c r="F34" s="27" t="n">
        <f aca="false">D34-B34</f>
        <v>6</v>
      </c>
      <c r="H34" s="25"/>
      <c r="I34" s="27" t="str">
        <f aca="false">IF(F34&lt;0.00001,H13,"")</f>
        <v/>
      </c>
    </row>
    <row r="35" customFormat="false" ht="15" hidden="false" customHeight="false" outlineLevel="0" collapsed="false">
      <c r="A35" s="25" t="str">
        <f aca="false">A24</f>
        <v>G</v>
      </c>
      <c r="B35" s="26" t="n">
        <f aca="false">MAX(C46:D46)</f>
        <v>8</v>
      </c>
      <c r="C35" s="26" t="n">
        <f aca="false">B24+B35</f>
        <v>13</v>
      </c>
      <c r="D35" s="26" t="n">
        <f aca="false">E35-B24</f>
        <v>8</v>
      </c>
      <c r="E35" s="26" t="n">
        <f aca="false">H59</f>
        <v>13</v>
      </c>
      <c r="F35" s="27" t="n">
        <f aca="false">D35-B35</f>
        <v>0</v>
      </c>
      <c r="H35" s="25"/>
      <c r="I35" s="27" t="n">
        <f aca="false">IF(F35&lt;0.00001,H14,"")</f>
        <v>1.77777777777778</v>
      </c>
    </row>
    <row r="36" customFormat="false" ht="15.75" hidden="false" customHeight="false" outlineLevel="0" collapsed="false">
      <c r="A36" s="25" t="str">
        <f aca="false">A25</f>
        <v>H</v>
      </c>
      <c r="B36" s="26" t="n">
        <f aca="false">MAX(C47:D47)</f>
        <v>13</v>
      </c>
      <c r="C36" s="26" t="n">
        <f aca="false">B25+B36</f>
        <v>15</v>
      </c>
      <c r="D36" s="26" t="n">
        <f aca="false">E36-B25</f>
        <v>13</v>
      </c>
      <c r="E36" s="26" t="n">
        <f aca="false">I59</f>
        <v>15</v>
      </c>
      <c r="F36" s="27" t="n">
        <f aca="false">D36-B36</f>
        <v>0</v>
      </c>
      <c r="H36" s="28"/>
      <c r="I36" s="29" t="n">
        <f aca="false">IF(F36&lt;0.00001,H15,"")</f>
        <v>0.111111111111111</v>
      </c>
    </row>
    <row r="37" customFormat="false" ht="15.75" hidden="false" customHeight="false" outlineLevel="0" collapsed="false">
      <c r="A37" s="30"/>
      <c r="B37" s="31" t="s">
        <v>30</v>
      </c>
      <c r="C37" s="31" t="n">
        <f aca="false">MAX(C29:C36)</f>
        <v>15</v>
      </c>
      <c r="D37" s="32"/>
      <c r="E37" s="32"/>
      <c r="F37" s="33"/>
      <c r="H37" s="34" t="s">
        <v>30</v>
      </c>
      <c r="I37" s="35" t="n">
        <f aca="false">SUM(I29:I36)</f>
        <v>3.11111111111111</v>
      </c>
    </row>
    <row r="38" customFormat="false" ht="15.75" hidden="false" customHeight="false" outlineLevel="0" collapsed="false">
      <c r="H38" s="36" t="s">
        <v>31</v>
      </c>
      <c r="I38" s="37" t="n">
        <f aca="false">SQRT(I37)</f>
        <v>1.76383420737639</v>
      </c>
    </row>
    <row r="39" customFormat="false" ht="15" hidden="false" customHeight="false" outlineLevel="0" collapsed="false">
      <c r="A39" s="38" t="s">
        <v>32</v>
      </c>
    </row>
    <row r="40" customFormat="false" ht="15" hidden="false" customHeight="false" outlineLevel="0" collapsed="false">
      <c r="A40" s="1" t="str">
        <f aca="false">A18</f>
        <v>A</v>
      </c>
      <c r="C40" s="1" t="n">
        <f aca="false">IF(ISNUMBER(VLOOKUP(C18,$A$29:$C$36,3,FALSE())),VLOOKUP(C18,$A$29:$C$36,3,FALSE()),0)</f>
        <v>0</v>
      </c>
      <c r="D40" s="1" t="n">
        <f aca="false">IF(ISNUMBER(VLOOKUP(D18,$A$29:$C$36,3,FALSE())),VLOOKUP(D18,$A$29:$C$36,3,FALSE()),0)</f>
        <v>0</v>
      </c>
    </row>
    <row r="41" customFormat="false" ht="15" hidden="false" customHeight="false" outlineLevel="0" collapsed="false">
      <c r="A41" s="1" t="str">
        <f aca="false">A19</f>
        <v>B</v>
      </c>
      <c r="C41" s="1" t="n">
        <f aca="false">IF(ISNUMBER(VLOOKUP(C19,$A$29:$C$36,3,FALSE())),VLOOKUP(C19,$A$29:$C$36,3,FALSE()),0)</f>
        <v>0</v>
      </c>
      <c r="D41" s="1" t="n">
        <f aca="false">IF(ISNUMBER(VLOOKUP(D19,$A$29:$C$36,3,FALSE())),VLOOKUP(D19,$A$29:$C$36,3,FALSE()),0)</f>
        <v>0</v>
      </c>
    </row>
    <row r="42" customFormat="false" ht="15" hidden="false" customHeight="false" outlineLevel="0" collapsed="false">
      <c r="A42" s="1" t="str">
        <f aca="false">A20</f>
        <v>C</v>
      </c>
      <c r="C42" s="1" t="n">
        <f aca="false">IF(ISNUMBER(VLOOKUP(C20,$A$29:$C$36,3,FALSE())),VLOOKUP(C20,$A$29:$C$36,3,FALSE()),0)</f>
        <v>2</v>
      </c>
      <c r="D42" s="1" t="n">
        <f aca="false">IF(ISNUMBER(VLOOKUP(D20,$A$29:$C$36,3,FALSE())),VLOOKUP(D20,$A$29:$C$36,3,FALSE()),0)</f>
        <v>0</v>
      </c>
    </row>
    <row r="43" customFormat="false" ht="15" hidden="false" customHeight="false" outlineLevel="0" collapsed="false">
      <c r="A43" s="1" t="str">
        <f aca="false">A21</f>
        <v>D</v>
      </c>
      <c r="C43" s="1" t="n">
        <f aca="false">IF(ISNUMBER(VLOOKUP(C21,$A$29:$C$36,3,FALSE())),VLOOKUP(C21,$A$29:$C$36,3,FALSE()),0)</f>
        <v>2</v>
      </c>
      <c r="D43" s="1" t="n">
        <f aca="false">IF(ISNUMBER(VLOOKUP(D21,$A$29:$C$36,3,FALSE())),VLOOKUP(D21,$A$29:$C$36,3,FALSE()),0)</f>
        <v>3</v>
      </c>
    </row>
    <row r="44" customFormat="false" ht="15" hidden="false" customHeight="false" outlineLevel="0" collapsed="false">
      <c r="A44" s="1" t="str">
        <f aca="false">A22</f>
        <v>E</v>
      </c>
      <c r="C44" s="1" t="n">
        <f aca="false">IF(ISNUMBER(VLOOKUP(C22,$A$29:$C$36,3,FALSE())),VLOOKUP(C22,$A$29:$C$36,3,FALSE()),0)</f>
        <v>4</v>
      </c>
      <c r="D44" s="1" t="n">
        <f aca="false">IF(ISNUMBER(VLOOKUP(D22,$A$29:$C$36,3,FALSE())),VLOOKUP(D22,$A$29:$C$36,3,FALSE()),0)</f>
        <v>0</v>
      </c>
    </row>
    <row r="45" customFormat="false" ht="15" hidden="false" customHeight="false" outlineLevel="0" collapsed="false">
      <c r="A45" s="1" t="str">
        <f aca="false">A23</f>
        <v>F</v>
      </c>
      <c r="C45" s="1" t="n">
        <f aca="false">IF(ISNUMBER(VLOOKUP(C23,$A$29:$C$36,3,FALSE())),VLOOKUP(C23,$A$29:$C$36,3,FALSE()),0)</f>
        <v>4</v>
      </c>
      <c r="D45" s="1" t="n">
        <f aca="false">IF(ISNUMBER(VLOOKUP(D23,$A$29:$C$36,3,FALSE())),VLOOKUP(D23,$A$29:$C$36,3,FALSE()),0)</f>
        <v>0</v>
      </c>
    </row>
    <row r="46" customFormat="false" ht="15" hidden="false" customHeight="false" outlineLevel="0" collapsed="false">
      <c r="A46" s="1" t="str">
        <f aca="false">A24</f>
        <v>G</v>
      </c>
      <c r="C46" s="1" t="n">
        <f aca="false">IF(ISNUMBER(VLOOKUP(C24,$A$29:$C$36,3,FALSE())),VLOOKUP(C24,$A$29:$C$36,3,FALSE()),0)</f>
        <v>7</v>
      </c>
      <c r="D46" s="1" t="n">
        <f aca="false">IF(ISNUMBER(VLOOKUP(D24,$A$29:$C$36,3,FALSE())),VLOOKUP(D24,$A$29:$C$36,3,FALSE()),0)</f>
        <v>8</v>
      </c>
    </row>
    <row r="47" customFormat="false" ht="15" hidden="false" customHeight="false" outlineLevel="0" collapsed="false">
      <c r="A47" s="1" t="str">
        <f aca="false">A25</f>
        <v>H</v>
      </c>
      <c r="C47" s="1" t="n">
        <f aca="false">IF(ISNUMBER(VLOOKUP(C25,$A$29:$C$36,3,FALSE())),VLOOKUP(C25,$A$29:$C$36,3,FALSE()),0)</f>
        <v>7</v>
      </c>
      <c r="D47" s="1" t="n">
        <f aca="false">IF(ISNUMBER(VLOOKUP(D25,$A$29:$C$36,3,FALSE())),VLOOKUP(D25,$A$29:$C$36,3,FALSE()),0)</f>
        <v>13</v>
      </c>
    </row>
    <row r="49" customFormat="false" ht="15" hidden="false" customHeight="false" outlineLevel="0" collapsed="false">
      <c r="A49" s="38" t="s">
        <v>33</v>
      </c>
    </row>
    <row r="50" customFormat="false" ht="15" hidden="false" customHeight="false" outlineLevel="0" collapsed="false">
      <c r="B50" s="1" t="str">
        <f aca="false">A18</f>
        <v>A</v>
      </c>
      <c r="C50" s="1" t="str">
        <f aca="false">A19</f>
        <v>B</v>
      </c>
      <c r="D50" s="1" t="str">
        <f aca="false">A20</f>
        <v>C</v>
      </c>
      <c r="E50" s="1" t="str">
        <f aca="false">A21</f>
        <v>D</v>
      </c>
      <c r="F50" s="1" t="str">
        <f aca="false">A22</f>
        <v>E</v>
      </c>
      <c r="G50" s="1" t="str">
        <f aca="false">A23</f>
        <v>F</v>
      </c>
      <c r="H50" s="1" t="str">
        <f aca="false">A24</f>
        <v>G</v>
      </c>
      <c r="I50" s="1" t="str">
        <f aca="false">A25</f>
        <v>H</v>
      </c>
    </row>
    <row r="51" customFormat="false" ht="15" hidden="false" customHeight="false" outlineLevel="0" collapsed="false">
      <c r="A51" s="1" t="str">
        <f aca="false">A18</f>
        <v>A</v>
      </c>
      <c r="B51" s="1" t="n">
        <f aca="false">IF($D18=B$50,$D29,IF($C18=B$50,$D29,$C$37))</f>
        <v>15</v>
      </c>
      <c r="C51" s="1" t="n">
        <f aca="false">IF($D18=C$50,$D29,IF($C18=C$50,$D29,$C$37))</f>
        <v>15</v>
      </c>
      <c r="D51" s="1" t="n">
        <f aca="false">IF($D18=D$50,$D29,IF($C18=D$50,$D29,$C$37))</f>
        <v>15</v>
      </c>
      <c r="E51" s="1" t="n">
        <f aca="false">IF($D18=E$50,$D29,IF($C18=E$50,$D29,$C$37))</f>
        <v>15</v>
      </c>
      <c r="F51" s="1" t="n">
        <f aca="false">IF($D18=F$50,$D29,IF($C18=F$50,$D29,$C$37))</f>
        <v>15</v>
      </c>
      <c r="G51" s="1" t="n">
        <f aca="false">IF($D18=G$50,$D29,IF($C18=G$50,$D29,$C$37))</f>
        <v>15</v>
      </c>
      <c r="H51" s="1" t="n">
        <f aca="false">IF($D18=H$50,$D29,IF($C18=H$50,$D29,$C$37))</f>
        <v>15</v>
      </c>
      <c r="I51" s="1" t="n">
        <f aca="false">IF($D18=I$50,$D29,IF($C18=I$50,$D29,$C$37))</f>
        <v>15</v>
      </c>
    </row>
    <row r="52" customFormat="false" ht="15" hidden="false" customHeight="false" outlineLevel="0" collapsed="false">
      <c r="A52" s="1" t="str">
        <f aca="false">A19</f>
        <v>B</v>
      </c>
      <c r="B52" s="1" t="n">
        <f aca="false">IF($D19=B$50,$D30,IF($C19=B$50,$D30,$C$37))</f>
        <v>15</v>
      </c>
      <c r="C52" s="1" t="n">
        <f aca="false">IF($D19=C$50,$D30,IF($C19=C$50,$D30,$C$37))</f>
        <v>15</v>
      </c>
      <c r="D52" s="1" t="n">
        <f aca="false">IF($D19=D$50,$D30,IF($C19=D$50,$D30,$C$37))</f>
        <v>15</v>
      </c>
      <c r="E52" s="1" t="n">
        <f aca="false">IF($D19=E$50,$D30,IF($C19=E$50,$D30,$C$37))</f>
        <v>15</v>
      </c>
      <c r="F52" s="1" t="n">
        <f aca="false">IF($D19=F$50,$D30,IF($C19=F$50,$D30,$C$37))</f>
        <v>15</v>
      </c>
      <c r="G52" s="1" t="n">
        <f aca="false">IF($D19=G$50,$D30,IF($C19=G$50,$D30,$C$37))</f>
        <v>15</v>
      </c>
      <c r="H52" s="1" t="n">
        <f aca="false">IF($D19=H$50,$D30,IF($C19=H$50,$D30,$C$37))</f>
        <v>15</v>
      </c>
      <c r="I52" s="1" t="n">
        <f aca="false">IF($D19=I$50,$D30,IF($C19=I$50,$D30,$C$37))</f>
        <v>15</v>
      </c>
    </row>
    <row r="53" customFormat="false" ht="15" hidden="false" customHeight="false" outlineLevel="0" collapsed="false">
      <c r="A53" s="1" t="str">
        <f aca="false">A20</f>
        <v>C</v>
      </c>
      <c r="B53" s="1" t="n">
        <f aca="false">IF($D20=B$50,$D31,IF($C20=B$50,$D31,$C$37))</f>
        <v>2</v>
      </c>
      <c r="C53" s="1" t="n">
        <f aca="false">IF($D20=C$50,$D31,IF($C20=C$50,$D31,$C$37))</f>
        <v>15</v>
      </c>
      <c r="D53" s="1" t="n">
        <f aca="false">IF($D20=D$50,$D31,IF($C20=D$50,$D31,$C$37))</f>
        <v>15</v>
      </c>
      <c r="E53" s="1" t="n">
        <f aca="false">IF($D20=E$50,$D31,IF($C20=E$50,$D31,$C$37))</f>
        <v>15</v>
      </c>
      <c r="F53" s="1" t="n">
        <f aca="false">IF($D20=F$50,$D31,IF($C20=F$50,$D31,$C$37))</f>
        <v>15</v>
      </c>
      <c r="G53" s="1" t="n">
        <f aca="false">IF($D20=G$50,$D31,IF($C20=G$50,$D31,$C$37))</f>
        <v>15</v>
      </c>
      <c r="H53" s="1" t="n">
        <f aca="false">IF($D20=H$50,$D31,IF($C20=H$50,$D31,$C$37))</f>
        <v>15</v>
      </c>
      <c r="I53" s="1" t="n">
        <f aca="false">IF($D20=I$50,$D31,IF($C20=I$50,$D31,$C$37))</f>
        <v>15</v>
      </c>
    </row>
    <row r="54" customFormat="false" ht="15" hidden="false" customHeight="false" outlineLevel="0" collapsed="false">
      <c r="A54" s="1" t="str">
        <f aca="false">A21</f>
        <v>D</v>
      </c>
      <c r="B54" s="1" t="n">
        <f aca="false">IF($D21=B$50,$D32,IF($C21=B$50,$D32,$C$37))</f>
        <v>4</v>
      </c>
      <c r="C54" s="1" t="n">
        <f aca="false">IF($D21=C$50,$D32,IF($C21=C$50,$D32,$C$37))</f>
        <v>4</v>
      </c>
      <c r="D54" s="1" t="n">
        <f aca="false">IF($D21=D$50,$D32,IF($C21=D$50,$D32,$C$37))</f>
        <v>15</v>
      </c>
      <c r="E54" s="1" t="n">
        <f aca="false">IF($D21=E$50,$D32,IF($C21=E$50,$D32,$C$37))</f>
        <v>15</v>
      </c>
      <c r="F54" s="1" t="n">
        <f aca="false">IF($D21=F$50,$D32,IF($C21=F$50,$D32,$C$37))</f>
        <v>15</v>
      </c>
      <c r="G54" s="1" t="n">
        <f aca="false">IF($D21=G$50,$D32,IF($C21=G$50,$D32,$C$37))</f>
        <v>15</v>
      </c>
      <c r="H54" s="1" t="n">
        <f aca="false">IF($D21=H$50,$D32,IF($C21=H$50,$D32,$C$37))</f>
        <v>15</v>
      </c>
      <c r="I54" s="1" t="n">
        <f aca="false">IF($D21=I$50,$D32,IF($C21=I$50,$D32,$C$37))</f>
        <v>15</v>
      </c>
    </row>
    <row r="55" customFormat="false" ht="15" hidden="false" customHeight="false" outlineLevel="0" collapsed="false">
      <c r="A55" s="1" t="str">
        <f aca="false">A22</f>
        <v>E</v>
      </c>
      <c r="B55" s="1" t="n">
        <f aca="false">IF($D22=B$50,$D33,IF($C22=B$50,$D33,$C$37))</f>
        <v>15</v>
      </c>
      <c r="C55" s="1" t="n">
        <f aca="false">IF($D22=C$50,$D33,IF($C22=C$50,$D33,$C$37))</f>
        <v>15</v>
      </c>
      <c r="D55" s="1" t="n">
        <f aca="false">IF($D22=D$50,$D33,IF($C22=D$50,$D33,$C$37))</f>
        <v>4</v>
      </c>
      <c r="E55" s="1" t="n">
        <f aca="false">IF($D22=E$50,$D33,IF($C22=E$50,$D33,$C$37))</f>
        <v>15</v>
      </c>
      <c r="F55" s="1" t="n">
        <f aca="false">IF($D22=F$50,$D33,IF($C22=F$50,$D33,$C$37))</f>
        <v>15</v>
      </c>
      <c r="G55" s="1" t="n">
        <f aca="false">IF($D22=G$50,$D33,IF($C22=G$50,$D33,$C$37))</f>
        <v>15</v>
      </c>
      <c r="H55" s="1" t="n">
        <f aca="false">IF($D22=H$50,$D33,IF($C22=H$50,$D33,$C$37))</f>
        <v>15</v>
      </c>
      <c r="I55" s="1" t="n">
        <f aca="false">IF($D22=I$50,$D33,IF($C22=I$50,$D33,$C$37))</f>
        <v>15</v>
      </c>
    </row>
    <row r="56" customFormat="false" ht="15" hidden="false" customHeight="false" outlineLevel="0" collapsed="false">
      <c r="A56" s="1" t="str">
        <f aca="false">A23</f>
        <v>F</v>
      </c>
      <c r="B56" s="1" t="n">
        <f aca="false">IF($D23=B$50,$D34,IF($C23=B$50,$D34,$C$37))</f>
        <v>15</v>
      </c>
      <c r="C56" s="1" t="n">
        <f aca="false">IF($D23=C$50,$D34,IF($C23=C$50,$D34,$C$37))</f>
        <v>15</v>
      </c>
      <c r="D56" s="1" t="n">
        <f aca="false">IF($D23=D$50,$D34,IF($C23=D$50,$D34,$C$37))</f>
        <v>10</v>
      </c>
      <c r="E56" s="1" t="n">
        <f aca="false">IF($D23=E$50,$D34,IF($C23=E$50,$D34,$C$37))</f>
        <v>15</v>
      </c>
      <c r="F56" s="1" t="n">
        <f aca="false">IF($D23=F$50,$D34,IF($C23=F$50,$D34,$C$37))</f>
        <v>15</v>
      </c>
      <c r="G56" s="1" t="n">
        <f aca="false">IF($D23=G$50,$D34,IF($C23=G$50,$D34,$C$37))</f>
        <v>15</v>
      </c>
      <c r="H56" s="1" t="n">
        <f aca="false">IF($D23=H$50,$D34,IF($C23=H$50,$D34,$C$37))</f>
        <v>15</v>
      </c>
      <c r="I56" s="1" t="n">
        <f aca="false">IF($D23=I$50,$D34,IF($C23=I$50,$D34,$C$37))</f>
        <v>15</v>
      </c>
    </row>
    <row r="57" customFormat="false" ht="15" hidden="false" customHeight="false" outlineLevel="0" collapsed="false">
      <c r="A57" s="1" t="str">
        <f aca="false">A24</f>
        <v>G</v>
      </c>
      <c r="B57" s="1" t="n">
        <f aca="false">IF($D24=B$50,$D35,IF($C24=B$50,$D35,$C$37))</f>
        <v>15</v>
      </c>
      <c r="C57" s="1" t="n">
        <f aca="false">IF($D24=C$50,$D35,IF($C24=C$50,$D35,$C$37))</f>
        <v>15</v>
      </c>
      <c r="D57" s="1" t="n">
        <f aca="false">IF($D24=D$50,$D35,IF($C24=D$50,$D35,$C$37))</f>
        <v>15</v>
      </c>
      <c r="E57" s="1" t="n">
        <f aca="false">IF($D24=E$50,$D35,IF($C24=E$50,$D35,$C$37))</f>
        <v>8</v>
      </c>
      <c r="F57" s="1" t="n">
        <f aca="false">IF($D24=F$50,$D35,IF($C24=F$50,$D35,$C$37))</f>
        <v>8</v>
      </c>
      <c r="G57" s="1" t="n">
        <f aca="false">IF($D24=G$50,$D35,IF($C24=G$50,$D35,$C$37))</f>
        <v>15</v>
      </c>
      <c r="H57" s="1" t="n">
        <f aca="false">IF($D24=H$50,$D35,IF($C24=H$50,$D35,$C$37))</f>
        <v>15</v>
      </c>
      <c r="I57" s="1" t="n">
        <f aca="false">IF($D24=I$50,$D35,IF($C24=I$50,$D35,$C$37))</f>
        <v>15</v>
      </c>
    </row>
    <row r="58" customFormat="false" ht="15" hidden="false" customHeight="false" outlineLevel="0" collapsed="false">
      <c r="A58" s="1" t="str">
        <f aca="false">A25</f>
        <v>H</v>
      </c>
      <c r="B58" s="1" t="n">
        <f aca="false">IF($D25=B$50,$D36,IF($C25=B$50,$D36,$C$37))</f>
        <v>15</v>
      </c>
      <c r="C58" s="1" t="n">
        <f aca="false">IF($D25=C$50,$D36,IF($C25=C$50,$D36,$C$37))</f>
        <v>15</v>
      </c>
      <c r="D58" s="1" t="n">
        <f aca="false">IF($D25=D$50,$D36,IF($C25=D$50,$D36,$C$37))</f>
        <v>15</v>
      </c>
      <c r="E58" s="1" t="n">
        <f aca="false">IF($D25=E$50,$D36,IF($C25=E$50,$D36,$C$37))</f>
        <v>15</v>
      </c>
      <c r="F58" s="1" t="n">
        <f aca="false">IF($D25=F$50,$D36,IF($C25=F$50,$D36,$C$37))</f>
        <v>15</v>
      </c>
      <c r="G58" s="1" t="n">
        <f aca="false">IF($D25=G$50,$D36,IF($C25=G$50,$D36,$C$37))</f>
        <v>13</v>
      </c>
      <c r="H58" s="1" t="n">
        <f aca="false">IF($D25=H$50,$D36,IF($C25=H$50,$D36,$C$37))</f>
        <v>13</v>
      </c>
      <c r="I58" s="1" t="n">
        <f aca="false">IF($D25=I$50,$D36,IF($C25=I$50,$D36,$C$37))</f>
        <v>15</v>
      </c>
    </row>
    <row r="59" customFormat="false" ht="15" hidden="false" customHeight="false" outlineLevel="0" collapsed="false">
      <c r="B59" s="1" t="n">
        <f aca="false">MIN(B51:B58)</f>
        <v>2</v>
      </c>
      <c r="C59" s="1" t="n">
        <f aca="false">MIN(C51:C58)</f>
        <v>4</v>
      </c>
      <c r="D59" s="1" t="n">
        <f aca="false">MIN(D51:D58)</f>
        <v>4</v>
      </c>
      <c r="E59" s="1" t="n">
        <f aca="false">MIN(E51:E58)</f>
        <v>8</v>
      </c>
      <c r="F59" s="1" t="n">
        <f aca="false">MIN(F51:F58)</f>
        <v>8</v>
      </c>
      <c r="G59" s="1" t="n">
        <f aca="false">MIN(G51:G58)</f>
        <v>13</v>
      </c>
      <c r="H59" s="1" t="n">
        <f aca="false">MIN(H51:H58)</f>
        <v>13</v>
      </c>
      <c r="I59" s="1" t="n">
        <f aca="false">MIN(I51:I58)</f>
        <v>15</v>
      </c>
    </row>
    <row r="61" customFormat="false" ht="15" hidden="false" customHeight="false" outlineLevel="0" collapsed="false">
      <c r="A61" s="1" t="s">
        <v>34</v>
      </c>
      <c r="C61" s="1" t="s">
        <v>35</v>
      </c>
      <c r="D61" s="1" t="s">
        <v>36</v>
      </c>
      <c r="E61" s="1" t="s">
        <v>29</v>
      </c>
      <c r="F61" s="1" t="n">
        <v>9</v>
      </c>
      <c r="G61" s="1" t="s">
        <v>34</v>
      </c>
      <c r="I61" s="1" t="s">
        <v>35</v>
      </c>
      <c r="J61" s="1" t="s">
        <v>36</v>
      </c>
      <c r="K61" s="1" t="s">
        <v>29</v>
      </c>
    </row>
    <row r="62" customFormat="false" ht="15" hidden="false" customHeight="false" outlineLevel="0" collapsed="false">
      <c r="A62" s="1" t="str">
        <f aca="false">A18</f>
        <v>A</v>
      </c>
      <c r="B62" s="1" t="n">
        <f aca="false">B29</f>
        <v>0</v>
      </c>
      <c r="C62" s="1" t="n">
        <f aca="false">IF(F29=0,B18,0)</f>
        <v>2</v>
      </c>
      <c r="D62" s="1" t="n">
        <f aca="false">IF(F29&gt;0,B18,0)</f>
        <v>0</v>
      </c>
      <c r="E62" s="1" t="n">
        <f aca="false">F29</f>
        <v>0</v>
      </c>
      <c r="F62" s="1" t="n">
        <f aca="false">F61-1</f>
        <v>8</v>
      </c>
      <c r="G62" s="1" t="str">
        <f aca="false">INDEX($A$62:$E$69,F62,1)</f>
        <v>H</v>
      </c>
      <c r="H62" s="1" t="n">
        <f aca="false">INDEX($A$62:$E$69,F62,2)</f>
        <v>13</v>
      </c>
      <c r="I62" s="1" t="n">
        <f aca="false">INDEX($A$62:$E$69,F62,3)</f>
        <v>2</v>
      </c>
      <c r="J62" s="1" t="n">
        <f aca="false">INDEX($A$62:$E$69,F62,4)</f>
        <v>0</v>
      </c>
      <c r="K62" s="1" t="n">
        <f aca="false">INDEX($A$62:$E$69,F62,5)</f>
        <v>0</v>
      </c>
    </row>
    <row r="63" customFormat="false" ht="15" hidden="false" customHeight="false" outlineLevel="0" collapsed="false">
      <c r="A63" s="1" t="str">
        <f aca="false">A19</f>
        <v>B</v>
      </c>
      <c r="B63" s="1" t="n">
        <f aca="false">B30</f>
        <v>0</v>
      </c>
      <c r="C63" s="1" t="n">
        <f aca="false">IF(F30=0,B19,0)</f>
        <v>0</v>
      </c>
      <c r="D63" s="1" t="n">
        <f aca="false">IF(F30&gt;0,B19,0)</f>
        <v>3</v>
      </c>
      <c r="E63" s="1" t="n">
        <f aca="false">F30</f>
        <v>1</v>
      </c>
      <c r="F63" s="1" t="n">
        <f aca="false">F62-1</f>
        <v>7</v>
      </c>
      <c r="G63" s="1" t="str">
        <f aca="false">INDEX($A$62:$E$69,F63,1)</f>
        <v>G</v>
      </c>
      <c r="H63" s="1" t="n">
        <f aca="false">INDEX($A$62:$E$69,F63,2)</f>
        <v>8</v>
      </c>
      <c r="I63" s="1" t="n">
        <f aca="false">INDEX($A$62:$E$69,F63,3)</f>
        <v>5</v>
      </c>
      <c r="J63" s="1" t="n">
        <f aca="false">INDEX($A$62:$E$69,F63,4)</f>
        <v>0</v>
      </c>
      <c r="K63" s="1" t="n">
        <f aca="false">INDEX($A$62:$E$69,F63,5)</f>
        <v>0</v>
      </c>
    </row>
    <row r="64" customFormat="false" ht="15" hidden="false" customHeight="false" outlineLevel="0" collapsed="false">
      <c r="A64" s="1" t="str">
        <f aca="false">A20</f>
        <v>C</v>
      </c>
      <c r="B64" s="1" t="n">
        <f aca="false">B31</f>
        <v>2</v>
      </c>
      <c r="C64" s="1" t="n">
        <f aca="false">IF(F31=0,B20,0)</f>
        <v>2</v>
      </c>
      <c r="D64" s="1" t="n">
        <f aca="false">IF(F31&gt;0,B20,0)</f>
        <v>0</v>
      </c>
      <c r="E64" s="1" t="n">
        <f aca="false">F31</f>
        <v>0</v>
      </c>
      <c r="F64" s="1" t="n">
        <f aca="false">F63-1</f>
        <v>6</v>
      </c>
      <c r="G64" s="1" t="str">
        <f aca="false">INDEX($A$62:$E$69,F64,1)</f>
        <v>F</v>
      </c>
      <c r="H64" s="1" t="n">
        <f aca="false">INDEX($A$62:$E$69,F64,2)</f>
        <v>4</v>
      </c>
      <c r="I64" s="1" t="n">
        <f aca="false">INDEX($A$62:$E$69,F64,3)</f>
        <v>0</v>
      </c>
      <c r="J64" s="1" t="n">
        <f aca="false">INDEX($A$62:$E$69,F64,4)</f>
        <v>3</v>
      </c>
      <c r="K64" s="1" t="n">
        <f aca="false">INDEX($A$62:$E$69,F64,5)</f>
        <v>6</v>
      </c>
    </row>
    <row r="65" customFormat="false" ht="15" hidden="false" customHeight="false" outlineLevel="0" collapsed="false">
      <c r="A65" s="1" t="str">
        <f aca="false">A21</f>
        <v>D</v>
      </c>
      <c r="B65" s="1" t="n">
        <f aca="false">B32</f>
        <v>3</v>
      </c>
      <c r="C65" s="1" t="n">
        <f aca="false">IF(F32=0,B21,0)</f>
        <v>0</v>
      </c>
      <c r="D65" s="1" t="n">
        <f aca="false">IF(F32&gt;0,B21,0)</f>
        <v>4</v>
      </c>
      <c r="E65" s="1" t="n">
        <f aca="false">F32</f>
        <v>1</v>
      </c>
      <c r="F65" s="1" t="n">
        <f aca="false">F64-1</f>
        <v>5</v>
      </c>
      <c r="G65" s="1" t="str">
        <f aca="false">INDEX($A$62:$E$69,F65,1)</f>
        <v>E</v>
      </c>
      <c r="H65" s="1" t="n">
        <f aca="false">INDEX($A$62:$E$69,F65,2)</f>
        <v>4</v>
      </c>
      <c r="I65" s="1" t="n">
        <f aca="false">INDEX($A$62:$E$69,F65,3)</f>
        <v>4</v>
      </c>
      <c r="J65" s="1" t="n">
        <f aca="false">INDEX($A$62:$E$69,F65,4)</f>
        <v>0</v>
      </c>
      <c r="K65" s="1" t="n">
        <f aca="false">INDEX($A$62:$E$69,F65,5)</f>
        <v>0</v>
      </c>
    </row>
    <row r="66" customFormat="false" ht="15" hidden="false" customHeight="false" outlineLevel="0" collapsed="false">
      <c r="A66" s="1" t="str">
        <f aca="false">A22</f>
        <v>E</v>
      </c>
      <c r="B66" s="1" t="n">
        <f aca="false">B33</f>
        <v>4</v>
      </c>
      <c r="C66" s="1" t="n">
        <f aca="false">IF(F33=0,B22,0)</f>
        <v>4</v>
      </c>
      <c r="D66" s="1" t="n">
        <f aca="false">IF(F33&gt;0,B22,0)</f>
        <v>0</v>
      </c>
      <c r="E66" s="1" t="n">
        <f aca="false">F33</f>
        <v>0</v>
      </c>
      <c r="F66" s="1" t="n">
        <f aca="false">F65-1</f>
        <v>4</v>
      </c>
      <c r="G66" s="1" t="str">
        <f aca="false">INDEX($A$62:$E$69,F66,1)</f>
        <v>D</v>
      </c>
      <c r="H66" s="1" t="n">
        <f aca="false">INDEX($A$62:$E$69,F66,2)</f>
        <v>3</v>
      </c>
      <c r="I66" s="1" t="n">
        <f aca="false">INDEX($A$62:$E$69,F66,3)</f>
        <v>0</v>
      </c>
      <c r="J66" s="1" t="n">
        <f aca="false">INDEX($A$62:$E$69,F66,4)</f>
        <v>4</v>
      </c>
      <c r="K66" s="1" t="n">
        <f aca="false">INDEX($A$62:$E$69,F66,5)</f>
        <v>1</v>
      </c>
    </row>
    <row r="67" customFormat="false" ht="15" hidden="false" customHeight="false" outlineLevel="0" collapsed="false">
      <c r="A67" s="1" t="str">
        <f aca="false">A23</f>
        <v>F</v>
      </c>
      <c r="B67" s="1" t="n">
        <f aca="false">B34</f>
        <v>4</v>
      </c>
      <c r="C67" s="1" t="n">
        <f aca="false">IF(F34=0,B23,0)</f>
        <v>0</v>
      </c>
      <c r="D67" s="1" t="n">
        <f aca="false">IF(F34&gt;0,B23,0)</f>
        <v>3</v>
      </c>
      <c r="E67" s="1" t="n">
        <f aca="false">F34</f>
        <v>6</v>
      </c>
      <c r="F67" s="1" t="n">
        <f aca="false">F66-1</f>
        <v>3</v>
      </c>
      <c r="G67" s="1" t="str">
        <f aca="false">INDEX($A$62:$E$69,F67,1)</f>
        <v>C</v>
      </c>
      <c r="H67" s="1" t="n">
        <f aca="false">INDEX($A$62:$E$69,F67,2)</f>
        <v>2</v>
      </c>
      <c r="I67" s="1" t="n">
        <f aca="false">INDEX($A$62:$E$69,F67,3)</f>
        <v>2</v>
      </c>
      <c r="J67" s="1" t="n">
        <f aca="false">INDEX($A$62:$E$69,F67,4)</f>
        <v>0</v>
      </c>
      <c r="K67" s="1" t="n">
        <f aca="false">INDEX($A$62:$E$69,F67,5)</f>
        <v>0</v>
      </c>
    </row>
    <row r="68" customFormat="false" ht="15" hidden="false" customHeight="false" outlineLevel="0" collapsed="false">
      <c r="A68" s="1" t="str">
        <f aca="false">A24</f>
        <v>G</v>
      </c>
      <c r="B68" s="1" t="n">
        <f aca="false">B35</f>
        <v>8</v>
      </c>
      <c r="C68" s="1" t="n">
        <f aca="false">IF(F35=0,B24,0)</f>
        <v>5</v>
      </c>
      <c r="D68" s="1" t="n">
        <f aca="false">IF(F35&gt;0,B24,0)</f>
        <v>0</v>
      </c>
      <c r="E68" s="1" t="n">
        <f aca="false">F35</f>
        <v>0</v>
      </c>
      <c r="F68" s="1" t="n">
        <f aca="false">F67-1</f>
        <v>2</v>
      </c>
      <c r="G68" s="1" t="str">
        <f aca="false">INDEX($A$62:$E$69,F68,1)</f>
        <v>B</v>
      </c>
      <c r="H68" s="1" t="n">
        <f aca="false">INDEX($A$62:$E$69,F68,2)</f>
        <v>0</v>
      </c>
      <c r="I68" s="1" t="n">
        <f aca="false">INDEX($A$62:$E$69,F68,3)</f>
        <v>0</v>
      </c>
      <c r="J68" s="1" t="n">
        <f aca="false">INDEX($A$62:$E$69,F68,4)</f>
        <v>3</v>
      </c>
      <c r="K68" s="1" t="n">
        <f aca="false">INDEX($A$62:$E$69,F68,5)</f>
        <v>1</v>
      </c>
    </row>
    <row r="69" customFormat="false" ht="15" hidden="false" customHeight="false" outlineLevel="0" collapsed="false">
      <c r="A69" s="1" t="str">
        <f aca="false">A25</f>
        <v>H</v>
      </c>
      <c r="B69" s="1" t="n">
        <f aca="false">B36</f>
        <v>13</v>
      </c>
      <c r="C69" s="1" t="n">
        <f aca="false">IF(F36=0,B25,0)</f>
        <v>2</v>
      </c>
      <c r="D69" s="1" t="n">
        <f aca="false">IF(F36&gt;0,B25,0)</f>
        <v>0</v>
      </c>
      <c r="E69" s="1" t="n">
        <f aca="false">F36</f>
        <v>0</v>
      </c>
      <c r="F69" s="1" t="n">
        <f aca="false">F68-1</f>
        <v>1</v>
      </c>
      <c r="G69" s="1" t="str">
        <f aca="false">INDEX($A$62:$E$69,F69,1)</f>
        <v>A</v>
      </c>
      <c r="H69" s="1" t="n">
        <f aca="false">INDEX($A$62:$E$69,F69,2)</f>
        <v>0</v>
      </c>
      <c r="I69" s="1" t="n">
        <f aca="false">INDEX($A$62:$E$69,F69,3)</f>
        <v>2</v>
      </c>
      <c r="J69" s="1" t="n">
        <f aca="false">INDEX($A$62:$E$69,F69,4)</f>
        <v>0</v>
      </c>
      <c r="K69" s="1" t="n">
        <f aca="false">INDEX($A$62:$E$69,F69,5)</f>
        <v>0</v>
      </c>
    </row>
  </sheetData>
  <conditionalFormatting sqref="F29:F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01:01:40Z</dcterms:created>
  <dc:creator/>
  <dc:description/>
  <dc:language>en-US</dc:language>
  <cp:lastModifiedBy/>
  <dcterms:modified xsi:type="dcterms:W3CDTF">2007-08-26T01:05:08Z</dcterms:modified>
  <cp:revision>0</cp:revision>
  <dc:subject/>
  <dc:title/>
</cp:coreProperties>
</file>