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roblem 2.35" sheetId="2" state="visible" r:id="rId3"/>
    <sheet name="Similar Calc for Gold 99%" sheetId="3" state="visible" r:id="rId4"/>
    <sheet name="Similar calc for Gold 99.9" sheetId="4" state="visible" r:id="rId5"/>
    <sheet name="Similar calc for Oil 99.9%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84">
  <si>
    <t xml:space="preserve">         April_2010 Gold Futures Contract</t>
  </si>
  <si>
    <t xml:space="preserve">                    April_2010 Crude Oil Futures Contract</t>
  </si>
  <si>
    <t xml:space="preserve">5/30/2008</t>
  </si>
  <si>
    <t xml:space="preserve">6/2/2008</t>
  </si>
  <si>
    <t xml:space="preserve">6/3/2008</t>
  </si>
  <si>
    <t xml:space="preserve">6/4/2008</t>
  </si>
  <si>
    <t xml:space="preserve">6/5/2008</t>
  </si>
  <si>
    <t xml:space="preserve">6/6/2008</t>
  </si>
  <si>
    <t xml:space="preserve">6/9/2008</t>
  </si>
  <si>
    <t xml:space="preserve">6/10/2008</t>
  </si>
  <si>
    <t xml:space="preserve">6/11/2008</t>
  </si>
  <si>
    <t xml:space="preserve">6/12/2008</t>
  </si>
  <si>
    <t xml:space="preserve">6/13/2008</t>
  </si>
  <si>
    <t xml:space="preserve">6/16/2008</t>
  </si>
  <si>
    <t xml:space="preserve">6/17/2008</t>
  </si>
  <si>
    <t xml:space="preserve">6/18/2008</t>
  </si>
  <si>
    <t xml:space="preserve">6/19/2008</t>
  </si>
  <si>
    <t xml:space="preserve">6/20/2008</t>
  </si>
  <si>
    <t xml:space="preserve">6/23/2008</t>
  </si>
  <si>
    <t xml:space="preserve">6/24/2008</t>
  </si>
  <si>
    <t xml:space="preserve">6/25/2008</t>
  </si>
  <si>
    <t xml:space="preserve">6/26/2008</t>
  </si>
  <si>
    <t xml:space="preserve">6/27/2008</t>
  </si>
  <si>
    <t xml:space="preserve">6/30/2008</t>
  </si>
  <si>
    <t xml:space="preserve">7/1/2008</t>
  </si>
  <si>
    <t xml:space="preserve">7/2/2008</t>
  </si>
  <si>
    <t xml:space="preserve">7/3/2008</t>
  </si>
  <si>
    <t xml:space="preserve">7/7/2008</t>
  </si>
  <si>
    <t xml:space="preserve">7/8/2008</t>
  </si>
  <si>
    <t xml:space="preserve">7/9/2008</t>
  </si>
  <si>
    <t xml:space="preserve">7/10/2008</t>
  </si>
  <si>
    <t xml:space="preserve">7/11/2008</t>
  </si>
  <si>
    <t xml:space="preserve">7/14/2008</t>
  </si>
  <si>
    <t xml:space="preserve">7/15/2008</t>
  </si>
  <si>
    <t xml:space="preserve">7/16/2008</t>
  </si>
  <si>
    <t xml:space="preserve">7/17/2008</t>
  </si>
  <si>
    <t xml:space="preserve">7/18/2008</t>
  </si>
  <si>
    <t xml:space="preserve">7/21/2008</t>
  </si>
  <si>
    <t xml:space="preserve">7/22/2008</t>
  </si>
  <si>
    <t xml:space="preserve">7/23/2008</t>
  </si>
  <si>
    <t xml:space="preserve">7/24/2008</t>
  </si>
  <si>
    <t xml:space="preserve">7/25/2008</t>
  </si>
  <si>
    <t xml:space="preserve">7/28/2008</t>
  </si>
  <si>
    <t xml:space="preserve">7/29/2008</t>
  </si>
  <si>
    <t xml:space="preserve">7/30/2008</t>
  </si>
  <si>
    <t xml:space="preserve">7/31/2008</t>
  </si>
  <si>
    <t xml:space="preserve">8/1/2008</t>
  </si>
  <si>
    <t xml:space="preserve">8/4/2008</t>
  </si>
  <si>
    <t xml:space="preserve">8/5/2008</t>
  </si>
  <si>
    <t xml:space="preserve">8/6/2008</t>
  </si>
  <si>
    <t xml:space="preserve">8/7/2008</t>
  </si>
  <si>
    <t xml:space="preserve">8/8/2008</t>
  </si>
  <si>
    <t xml:space="preserve">8/11/2008</t>
  </si>
  <si>
    <t xml:space="preserve">8/12/2008</t>
  </si>
  <si>
    <t xml:space="preserve">8/13/2008</t>
  </si>
  <si>
    <t xml:space="preserve">8/14/2008</t>
  </si>
  <si>
    <t xml:space="preserve">8/15/2008</t>
  </si>
  <si>
    <t xml:space="preserve">8/18/2008</t>
  </si>
  <si>
    <t xml:space="preserve">8/19/2008</t>
  </si>
  <si>
    <t xml:space="preserve">8/20/2008</t>
  </si>
  <si>
    <t xml:space="preserve">8/21/2008</t>
  </si>
  <si>
    <t xml:space="preserve">8/22/2008</t>
  </si>
  <si>
    <t xml:space="preserve">8/25/2008</t>
  </si>
  <si>
    <t xml:space="preserve">8/26/2008</t>
  </si>
  <si>
    <t xml:space="preserve">8/27/2008</t>
  </si>
  <si>
    <t xml:space="preserve">8/28/2008</t>
  </si>
  <si>
    <t xml:space="preserve">8/29/2008</t>
  </si>
  <si>
    <t xml:space="preserve">9/2/2008</t>
  </si>
  <si>
    <t xml:space="preserve">9/3/2008</t>
  </si>
  <si>
    <t xml:space="preserve">9/4/2008</t>
  </si>
  <si>
    <t xml:space="preserve">9/5/2008</t>
  </si>
  <si>
    <t xml:space="preserve">9/8/2008</t>
  </si>
  <si>
    <t xml:space="preserve">9/9/2008</t>
  </si>
  <si>
    <t xml:space="preserve">9/10/2008</t>
  </si>
  <si>
    <t xml:space="preserve">9/11/2008</t>
  </si>
  <si>
    <t xml:space="preserve">9/12/2008</t>
  </si>
  <si>
    <t xml:space="preserve">9/15/2008</t>
  </si>
  <si>
    <t xml:space="preserve">9/16/2008</t>
  </si>
  <si>
    <t xml:space="preserve">9/17/2008</t>
  </si>
  <si>
    <t xml:space="preserve">9/18/2008</t>
  </si>
  <si>
    <t xml:space="preserve">9/19/2008</t>
  </si>
  <si>
    <t xml:space="preserve">9/22/2008</t>
  </si>
  <si>
    <t xml:space="preserve">9/23/2008</t>
  </si>
  <si>
    <t xml:space="preserve">9/24/2008</t>
  </si>
  <si>
    <t xml:space="preserve">9/25/2008</t>
  </si>
  <si>
    <t xml:space="preserve">9/26/2008</t>
  </si>
  <si>
    <t xml:space="preserve">9/29/2008</t>
  </si>
  <si>
    <t xml:space="preserve">9/30/2008</t>
  </si>
  <si>
    <t xml:space="preserve">10/1/2008</t>
  </si>
  <si>
    <t xml:space="preserve">10/2/2008</t>
  </si>
  <si>
    <t xml:space="preserve">10/3/2008</t>
  </si>
  <si>
    <t xml:space="preserve">10/6/2008</t>
  </si>
  <si>
    <t xml:space="preserve">10/7/2008</t>
  </si>
  <si>
    <t xml:space="preserve">10/8/2008</t>
  </si>
  <si>
    <t xml:space="preserve">10/9/2008</t>
  </si>
  <si>
    <t xml:space="preserve">10/10/2008</t>
  </si>
  <si>
    <t xml:space="preserve">10/13/2008</t>
  </si>
  <si>
    <t xml:space="preserve">10/14/2008</t>
  </si>
  <si>
    <t xml:space="preserve">10/15/2008</t>
  </si>
  <si>
    <t xml:space="preserve">10/16/2008</t>
  </si>
  <si>
    <t xml:space="preserve">10/17/2008</t>
  </si>
  <si>
    <t xml:space="preserve">10/20/2008</t>
  </si>
  <si>
    <t xml:space="preserve">10/21/2008</t>
  </si>
  <si>
    <t xml:space="preserve">10/22/2008</t>
  </si>
  <si>
    <t xml:space="preserve">10/23/2008</t>
  </si>
  <si>
    <t xml:space="preserve">10/24/2008</t>
  </si>
  <si>
    <t xml:space="preserve">10/27/2008</t>
  </si>
  <si>
    <t xml:space="preserve">10/28/2008</t>
  </si>
  <si>
    <t xml:space="preserve">10/29/2008</t>
  </si>
  <si>
    <t xml:space="preserve">10/30/2008</t>
  </si>
  <si>
    <t xml:space="preserve">10/31/2008</t>
  </si>
  <si>
    <t xml:space="preserve">11/3/2008</t>
  </si>
  <si>
    <t xml:space="preserve">11/4/2008</t>
  </si>
  <si>
    <t xml:space="preserve">11/5/2008</t>
  </si>
  <si>
    <t xml:space="preserve">11/6/2008</t>
  </si>
  <si>
    <t xml:space="preserve">11/7/2008</t>
  </si>
  <si>
    <t xml:space="preserve">11/10/2008</t>
  </si>
  <si>
    <t xml:space="preserve">11/11/2008</t>
  </si>
  <si>
    <t xml:space="preserve">11/12/2008</t>
  </si>
  <si>
    <t xml:space="preserve">11/13/2008</t>
  </si>
  <si>
    <t xml:space="preserve">11/14/2008</t>
  </si>
  <si>
    <t xml:space="preserve">11/17/2008</t>
  </si>
  <si>
    <t xml:space="preserve">11/18/2008</t>
  </si>
  <si>
    <t xml:space="preserve">11/19/2008</t>
  </si>
  <si>
    <t xml:space="preserve">11/20/2008</t>
  </si>
  <si>
    <t xml:space="preserve">11/21/2008</t>
  </si>
  <si>
    <t xml:space="preserve">11/24/2008</t>
  </si>
  <si>
    <t xml:space="preserve">11/25/2008</t>
  </si>
  <si>
    <t xml:space="preserve">11/26/2008</t>
  </si>
  <si>
    <t xml:space="preserve">11/27/2008</t>
  </si>
  <si>
    <t xml:space="preserve">11/28/2008</t>
  </si>
  <si>
    <t xml:space="preserve">12/1/2008</t>
  </si>
  <si>
    <t xml:space="preserve">12/2/2008</t>
  </si>
  <si>
    <t xml:space="preserve">12/3/2008</t>
  </si>
  <si>
    <t xml:space="preserve">12/4/2008</t>
  </si>
  <si>
    <t xml:space="preserve">12/5/2008</t>
  </si>
  <si>
    <t xml:space="preserve">12/8/2008</t>
  </si>
  <si>
    <t xml:space="preserve">12/9/2008</t>
  </si>
  <si>
    <t xml:space="preserve">12/10/2008</t>
  </si>
  <si>
    <t xml:space="preserve">12/11/2008</t>
  </si>
  <si>
    <t xml:space="preserve">12/12/2008</t>
  </si>
  <si>
    <t xml:space="preserve">12/15/2008</t>
  </si>
  <si>
    <t xml:space="preserve">12/16/2008</t>
  </si>
  <si>
    <t xml:space="preserve">12/17/2008</t>
  </si>
  <si>
    <t xml:space="preserve">12/18/2008</t>
  </si>
  <si>
    <t xml:space="preserve">12/19/2008</t>
  </si>
  <si>
    <t xml:space="preserve">12/22/2008</t>
  </si>
  <si>
    <t xml:space="preserve">12/23/2008</t>
  </si>
  <si>
    <t xml:space="preserve">12/24/2008</t>
  </si>
  <si>
    <t xml:space="preserve">12/26/2008</t>
  </si>
  <si>
    <t xml:space="preserve">12/29/2008</t>
  </si>
  <si>
    <t xml:space="preserve">12/30/2008</t>
  </si>
  <si>
    <t xml:space="preserve">12/31/2008</t>
  </si>
  <si>
    <t xml:space="preserve">1/2/2009</t>
  </si>
  <si>
    <t xml:space="preserve">1/5/2009</t>
  </si>
  <si>
    <t xml:space="preserve">1/6/2009</t>
  </si>
  <si>
    <t xml:space="preserve">1/7/2009</t>
  </si>
  <si>
    <t xml:space="preserve">1/8/2009</t>
  </si>
  <si>
    <t xml:space="preserve">1/9/2009</t>
  </si>
  <si>
    <t xml:space="preserve">1/12/2009</t>
  </si>
  <si>
    <t xml:space="preserve">1/13/2009</t>
  </si>
  <si>
    <t xml:space="preserve">1/14/2009</t>
  </si>
  <si>
    <t xml:space="preserve">1/15/2009</t>
  </si>
  <si>
    <t xml:space="preserve">1/16/2009</t>
  </si>
  <si>
    <t xml:space="preserve">1/20/2009</t>
  </si>
  <si>
    <t xml:space="preserve">1/21/2009</t>
  </si>
  <si>
    <t xml:space="preserve">1/22/2009</t>
  </si>
  <si>
    <t xml:space="preserve">1/23/2009</t>
  </si>
  <si>
    <t xml:space="preserve">1/26/2009</t>
  </si>
  <si>
    <t xml:space="preserve">1/27/2009</t>
  </si>
  <si>
    <t xml:space="preserve">1/28/2009</t>
  </si>
  <si>
    <t xml:space="preserve">1/29/2009</t>
  </si>
  <si>
    <t xml:space="preserve">1/30/2009</t>
  </si>
  <si>
    <t xml:space="preserve">2/2/2009</t>
  </si>
  <si>
    <t xml:space="preserve">2/3/2009</t>
  </si>
  <si>
    <t xml:space="preserve">2/4/2009</t>
  </si>
  <si>
    <t xml:space="preserve">2/5/2009</t>
  </si>
  <si>
    <t xml:space="preserve">2/6/2009</t>
  </si>
  <si>
    <t xml:space="preserve">2/9/2009</t>
  </si>
  <si>
    <t xml:space="preserve">2/10/2009</t>
  </si>
  <si>
    <t xml:space="preserve">2/11/2009</t>
  </si>
  <si>
    <t xml:space="preserve">2/12/2009</t>
  </si>
  <si>
    <t xml:space="preserve">2/13/2009</t>
  </si>
  <si>
    <t xml:space="preserve">2/17/2009</t>
  </si>
  <si>
    <t xml:space="preserve">2/18/2009</t>
  </si>
  <si>
    <t xml:space="preserve">2/19/2009</t>
  </si>
  <si>
    <t xml:space="preserve">2/20/2009</t>
  </si>
  <si>
    <t xml:space="preserve">2/23/2009</t>
  </si>
  <si>
    <t xml:space="preserve">2/24/2009</t>
  </si>
  <si>
    <t xml:space="preserve">2/25/2009</t>
  </si>
  <si>
    <t xml:space="preserve">2/26/2009</t>
  </si>
  <si>
    <t xml:space="preserve">2/27/2009</t>
  </si>
  <si>
    <t xml:space="preserve">3/2/2009</t>
  </si>
  <si>
    <t xml:space="preserve">3/3/2009</t>
  </si>
  <si>
    <t xml:space="preserve">3/4/2009</t>
  </si>
  <si>
    <t xml:space="preserve">3/5/2009</t>
  </si>
  <si>
    <t xml:space="preserve">3/6/2009</t>
  </si>
  <si>
    <t xml:space="preserve">3/9/2009</t>
  </si>
  <si>
    <t xml:space="preserve">3/10/2009</t>
  </si>
  <si>
    <t xml:space="preserve">3/11/2009</t>
  </si>
  <si>
    <t xml:space="preserve">3/12/2009</t>
  </si>
  <si>
    <t xml:space="preserve">3/13/2009</t>
  </si>
  <si>
    <t xml:space="preserve">3/16/2009</t>
  </si>
  <si>
    <t xml:space="preserve">3/17/2009</t>
  </si>
  <si>
    <t xml:space="preserve">3/18/2009</t>
  </si>
  <si>
    <t xml:space="preserve">3/19/2009</t>
  </si>
  <si>
    <t xml:space="preserve">3/20/2009</t>
  </si>
  <si>
    <t xml:space="preserve">3/23/2009</t>
  </si>
  <si>
    <t xml:space="preserve">3/24/2009</t>
  </si>
  <si>
    <t xml:space="preserve">3/25/2009</t>
  </si>
  <si>
    <t xml:space="preserve">3/26/2009</t>
  </si>
  <si>
    <t xml:space="preserve">3/27/2009</t>
  </si>
  <si>
    <t xml:space="preserve">3/30/2009</t>
  </si>
  <si>
    <t xml:space="preserve">3/31/2009</t>
  </si>
  <si>
    <t xml:space="preserve">4/1/2009</t>
  </si>
  <si>
    <t xml:space="preserve">4/2/2009</t>
  </si>
  <si>
    <t xml:space="preserve">4/3/2009</t>
  </si>
  <si>
    <t xml:space="preserve">4/6/2009</t>
  </si>
  <si>
    <t xml:space="preserve">4/7/2009</t>
  </si>
  <si>
    <t xml:space="preserve">4/8/2009</t>
  </si>
  <si>
    <t xml:space="preserve">4/9/2009</t>
  </si>
  <si>
    <t xml:space="preserve">4/13/2009</t>
  </si>
  <si>
    <t xml:space="preserve">4/14/2009</t>
  </si>
  <si>
    <t xml:space="preserve">4/15/2009</t>
  </si>
  <si>
    <t xml:space="preserve">4/16/2009</t>
  </si>
  <si>
    <t xml:space="preserve">4/17/2009</t>
  </si>
  <si>
    <t xml:space="preserve">4/20/2009</t>
  </si>
  <si>
    <t xml:space="preserve">4/21/2009</t>
  </si>
  <si>
    <t xml:space="preserve">4/22/2009</t>
  </si>
  <si>
    <t xml:space="preserve">4/23/2009</t>
  </si>
  <si>
    <t xml:space="preserve">4/24/2009</t>
  </si>
  <si>
    <t xml:space="preserve">4/27/2009</t>
  </si>
  <si>
    <t xml:space="preserve">4/28/2009</t>
  </si>
  <si>
    <t xml:space="preserve">4/29/2009</t>
  </si>
  <si>
    <t xml:space="preserve">4/30/2009</t>
  </si>
  <si>
    <t xml:space="preserve">5/1/2009</t>
  </si>
  <si>
    <t xml:space="preserve">5/4/2009</t>
  </si>
  <si>
    <t xml:space="preserve">5/5/2009</t>
  </si>
  <si>
    <t xml:space="preserve">5/6/2009</t>
  </si>
  <si>
    <t xml:space="preserve">5/7/2009</t>
  </si>
  <si>
    <t xml:space="preserve">5/8/2009</t>
  </si>
  <si>
    <t xml:space="preserve">5/11/2009</t>
  </si>
  <si>
    <t xml:space="preserve">5/12/2009</t>
  </si>
  <si>
    <t xml:space="preserve">5/13/2009</t>
  </si>
  <si>
    <t xml:space="preserve">5/14/2009</t>
  </si>
  <si>
    <t xml:space="preserve">5/15/2009</t>
  </si>
  <si>
    <t xml:space="preserve">5/18/2009</t>
  </si>
  <si>
    <t xml:space="preserve">5/19/2009</t>
  </si>
  <si>
    <t xml:space="preserve">5/20/2009</t>
  </si>
  <si>
    <t xml:space="preserve">5/21/2009</t>
  </si>
  <si>
    <t xml:space="preserve">5/22/2009</t>
  </si>
  <si>
    <t xml:space="preserve">5/26/2009</t>
  </si>
  <si>
    <t xml:space="preserve">5/27/2009</t>
  </si>
  <si>
    <t xml:space="preserve">5/28/2009</t>
  </si>
  <si>
    <t xml:space="preserve">5/29/2009</t>
  </si>
  <si>
    <t xml:space="preserve">6/1/2009</t>
  </si>
  <si>
    <t xml:space="preserve">6/2/2009</t>
  </si>
  <si>
    <t xml:space="preserve">6/3/2009</t>
  </si>
  <si>
    <t xml:space="preserve">6/4/2009</t>
  </si>
  <si>
    <t xml:space="preserve">6/5/2009</t>
  </si>
  <si>
    <t xml:space="preserve">6/8/2009</t>
  </si>
  <si>
    <t xml:space="preserve">6/9/2009</t>
  </si>
  <si>
    <t xml:space="preserve">6/10/2009</t>
  </si>
  <si>
    <t xml:space="preserve">6/11/2009</t>
  </si>
  <si>
    <t xml:space="preserve">6/12/2009</t>
  </si>
  <si>
    <t xml:space="preserve">6/15/2009</t>
  </si>
  <si>
    <t xml:space="preserve">6/16/2009</t>
  </si>
  <si>
    <t xml:space="preserve">6/17/2009</t>
  </si>
  <si>
    <t xml:space="preserve">6/18/2009</t>
  </si>
  <si>
    <t xml:space="preserve">6/19/2009</t>
  </si>
  <si>
    <t xml:space="preserve">6/22/2009</t>
  </si>
  <si>
    <t xml:space="preserve">6/23/2009</t>
  </si>
  <si>
    <t xml:space="preserve">6/24/2009</t>
  </si>
  <si>
    <t xml:space="preserve">6/25/2009</t>
  </si>
  <si>
    <t xml:space="preserve">6/26/2009</t>
  </si>
  <si>
    <t xml:space="preserve">6/29/2009</t>
  </si>
  <si>
    <t xml:space="preserve">6/30/2009</t>
  </si>
  <si>
    <t xml:space="preserve">7/1/2009</t>
  </si>
  <si>
    <t xml:space="preserve">7/2/2009</t>
  </si>
  <si>
    <t xml:space="preserve">7/3/2009</t>
  </si>
  <si>
    <t xml:space="preserve">7/6/2009</t>
  </si>
  <si>
    <t xml:space="preserve">7/7/2009</t>
  </si>
  <si>
    <t xml:space="preserve">7/8/2009</t>
  </si>
  <si>
    <t xml:space="preserve">7/9/2009</t>
  </si>
  <si>
    <t xml:space="preserve">7/10/2009</t>
  </si>
  <si>
    <t xml:space="preserve">7/13/2009</t>
  </si>
  <si>
    <t xml:space="preserve">7/14/2009</t>
  </si>
  <si>
    <t xml:space="preserve">7/15/2009</t>
  </si>
  <si>
    <t xml:space="preserve">7/16/2009</t>
  </si>
  <si>
    <t xml:space="preserve">7/17/2009</t>
  </si>
  <si>
    <t xml:space="preserve">7/20/2009</t>
  </si>
  <si>
    <t xml:space="preserve">7/21/2009</t>
  </si>
  <si>
    <t xml:space="preserve">7/22/2009</t>
  </si>
  <si>
    <t xml:space="preserve">7/23/2009</t>
  </si>
  <si>
    <t xml:space="preserve">7/24/2009</t>
  </si>
  <si>
    <t xml:space="preserve">7/27/2009</t>
  </si>
  <si>
    <t xml:space="preserve">7/28/2009</t>
  </si>
  <si>
    <t xml:space="preserve">7/29/2009</t>
  </si>
  <si>
    <t xml:space="preserve">7/30/2009</t>
  </si>
  <si>
    <t xml:space="preserve">7/31/2009</t>
  </si>
  <si>
    <t xml:space="preserve">8/3/2009</t>
  </si>
  <si>
    <t xml:space="preserve">8/4/2009</t>
  </si>
  <si>
    <t xml:space="preserve">8/5/2009</t>
  </si>
  <si>
    <t xml:space="preserve">8/6/2009</t>
  </si>
  <si>
    <t xml:space="preserve">8/7/2009</t>
  </si>
  <si>
    <t xml:space="preserve">8/10/2009</t>
  </si>
  <si>
    <t xml:space="preserve">8/11/2009</t>
  </si>
  <si>
    <t xml:space="preserve">8/12/2009</t>
  </si>
  <si>
    <t xml:space="preserve">8/13/2009</t>
  </si>
  <si>
    <t xml:space="preserve">8/14/2009</t>
  </si>
  <si>
    <t xml:space="preserve">8/17/2009</t>
  </si>
  <si>
    <t xml:space="preserve">8/18/2009</t>
  </si>
  <si>
    <t xml:space="preserve">8/19/2009</t>
  </si>
  <si>
    <t xml:space="preserve">8/20/2009</t>
  </si>
  <si>
    <t xml:space="preserve">8/21/2009</t>
  </si>
  <si>
    <t xml:space="preserve">8/24/2009</t>
  </si>
  <si>
    <t xml:space="preserve">8/25/2009</t>
  </si>
  <si>
    <t xml:space="preserve">8/26/2009</t>
  </si>
  <si>
    <t xml:space="preserve">8/27/2009</t>
  </si>
  <si>
    <t xml:space="preserve">8/28/2009</t>
  </si>
  <si>
    <t xml:space="preserve">8/31/2009</t>
  </si>
  <si>
    <t xml:space="preserve">9/1/2009</t>
  </si>
  <si>
    <t xml:space="preserve">9/2/2009</t>
  </si>
  <si>
    <t xml:space="preserve">9/3/2009</t>
  </si>
  <si>
    <t xml:space="preserve">9/4/2009</t>
  </si>
  <si>
    <t xml:space="preserve">9/8/2009</t>
  </si>
  <si>
    <t xml:space="preserve">9/9/2009</t>
  </si>
  <si>
    <t xml:space="preserve">9/10/2009</t>
  </si>
  <si>
    <t xml:space="preserve">9/11/2009</t>
  </si>
  <si>
    <t xml:space="preserve">9/14/2009</t>
  </si>
  <si>
    <t xml:space="preserve">9/15/2009</t>
  </si>
  <si>
    <t xml:space="preserve">9/16/2009</t>
  </si>
  <si>
    <t xml:space="preserve">9/17/2009</t>
  </si>
  <si>
    <t xml:space="preserve">9/18/2009</t>
  </si>
  <si>
    <t xml:space="preserve">9/21/2009</t>
  </si>
  <si>
    <t xml:space="preserve">9/22/2009</t>
  </si>
  <si>
    <t xml:space="preserve">9/23/2009</t>
  </si>
  <si>
    <t xml:space="preserve">9/24/2009</t>
  </si>
  <si>
    <t xml:space="preserve">9/25/2009</t>
  </si>
  <si>
    <t xml:space="preserve">9/28/2009</t>
  </si>
  <si>
    <t xml:space="preserve">9/29/2009</t>
  </si>
  <si>
    <t xml:space="preserve">9/30/2009</t>
  </si>
  <si>
    <t xml:space="preserve">10/1/2009</t>
  </si>
  <si>
    <t xml:space="preserve">10/2/2009</t>
  </si>
  <si>
    <t xml:space="preserve">10/5/2009</t>
  </si>
  <si>
    <t xml:space="preserve">10/6/2009</t>
  </si>
  <si>
    <t xml:space="preserve">10/7/2009</t>
  </si>
  <si>
    <t xml:space="preserve">10/8/2009</t>
  </si>
  <si>
    <t xml:space="preserve">10/9/2009</t>
  </si>
  <si>
    <t xml:space="preserve">10/12/2009</t>
  </si>
  <si>
    <t xml:space="preserve">10/13/2009</t>
  </si>
  <si>
    <t xml:space="preserve">10/14/2009</t>
  </si>
  <si>
    <t xml:space="preserve">10/15/2009</t>
  </si>
  <si>
    <t xml:space="preserve">10/16/2009</t>
  </si>
  <si>
    <t xml:space="preserve">10/19/2009</t>
  </si>
  <si>
    <t xml:space="preserve">10/20/2009</t>
  </si>
  <si>
    <t xml:space="preserve">10/21/2009</t>
  </si>
  <si>
    <t xml:space="preserve">10/22/2009</t>
  </si>
  <si>
    <t xml:space="preserve">10/23/2009</t>
  </si>
  <si>
    <t xml:space="preserve">10/26/2009</t>
  </si>
  <si>
    <t xml:space="preserve">10/27/2009</t>
  </si>
  <si>
    <t xml:space="preserve">10/28/2009</t>
  </si>
  <si>
    <t xml:space="preserve">10/29/2009</t>
  </si>
  <si>
    <t xml:space="preserve">10/30/2009</t>
  </si>
  <si>
    <t xml:space="preserve">11/2/2009</t>
  </si>
  <si>
    <t xml:space="preserve">11/3/2009</t>
  </si>
  <si>
    <t xml:space="preserve">11/4/2009</t>
  </si>
  <si>
    <t xml:space="preserve">11/5/2009</t>
  </si>
  <si>
    <t xml:space="preserve">11/6/2009</t>
  </si>
  <si>
    <t xml:space="preserve">11/9/2009</t>
  </si>
  <si>
    <t xml:space="preserve">11/10/2009</t>
  </si>
  <si>
    <t xml:space="preserve">11/11/2009</t>
  </si>
  <si>
    <t xml:space="preserve">11/12/2009</t>
  </si>
  <si>
    <t xml:space="preserve">11/13/2009</t>
  </si>
  <si>
    <t xml:space="preserve">11/16/2009</t>
  </si>
  <si>
    <t xml:space="preserve">11/17/2009</t>
  </si>
  <si>
    <t xml:space="preserve">11/18/2009</t>
  </si>
  <si>
    <t xml:space="preserve">11/19/2009</t>
  </si>
  <si>
    <t xml:space="preserve">11/20/2009</t>
  </si>
  <si>
    <t xml:space="preserve">11/23/2009</t>
  </si>
  <si>
    <t xml:space="preserve">11/24/2009</t>
  </si>
  <si>
    <t xml:space="preserve">11/25/2009</t>
  </si>
  <si>
    <t xml:space="preserve">11/27/2009</t>
  </si>
  <si>
    <t xml:space="preserve">11/30/2009</t>
  </si>
  <si>
    <t xml:space="preserve">12/1/2009</t>
  </si>
  <si>
    <t xml:space="preserve">12/2/2009</t>
  </si>
  <si>
    <t xml:space="preserve">12/3/2009</t>
  </si>
  <si>
    <t xml:space="preserve">12/4/2009</t>
  </si>
  <si>
    <t xml:space="preserve">12/7/2009</t>
  </si>
  <si>
    <t xml:space="preserve">12/8/2009</t>
  </si>
  <si>
    <t xml:space="preserve">12/9/2009</t>
  </si>
  <si>
    <t xml:space="preserve">12/10/2009</t>
  </si>
  <si>
    <t xml:space="preserve">12/11/2009</t>
  </si>
  <si>
    <t xml:space="preserve">12/14/2009</t>
  </si>
  <si>
    <t xml:space="preserve">12/15/2009</t>
  </si>
  <si>
    <t xml:space="preserve">12/16/2009</t>
  </si>
  <si>
    <t xml:space="preserve">12/17/2009</t>
  </si>
  <si>
    <t xml:space="preserve">12/18/2009</t>
  </si>
  <si>
    <t xml:space="preserve">12/21/2009</t>
  </si>
  <si>
    <t xml:space="preserve">12/22/2009</t>
  </si>
  <si>
    <t xml:space="preserve">12/23/2009</t>
  </si>
  <si>
    <t xml:space="preserve">12/24/2009</t>
  </si>
  <si>
    <t xml:space="preserve">12/28/2009</t>
  </si>
  <si>
    <t xml:space="preserve">12/29/2009</t>
  </si>
  <si>
    <t xml:space="preserve">12/30/2009</t>
  </si>
  <si>
    <t xml:space="preserve">12/31/2009</t>
  </si>
  <si>
    <t xml:space="preserve">1/4/2010</t>
  </si>
  <si>
    <t xml:space="preserve">1/5/2010</t>
  </si>
  <si>
    <t xml:space="preserve">1/6/2010</t>
  </si>
  <si>
    <t xml:space="preserve">1/7/2010</t>
  </si>
  <si>
    <t xml:space="preserve">1/8/2010</t>
  </si>
  <si>
    <t xml:space="preserve">1/11/2010</t>
  </si>
  <si>
    <t xml:space="preserve">1/12/2010</t>
  </si>
  <si>
    <t xml:space="preserve">1/13/2010</t>
  </si>
  <si>
    <t xml:space="preserve">1/14/2010</t>
  </si>
  <si>
    <t xml:space="preserve">1/15/2010</t>
  </si>
  <si>
    <t xml:space="preserve">1/19/2010</t>
  </si>
  <si>
    <t xml:space="preserve">1/20/2010</t>
  </si>
  <si>
    <t xml:space="preserve">1/21/2010</t>
  </si>
  <si>
    <t xml:space="preserve">1/22/2010</t>
  </si>
  <si>
    <t xml:space="preserve">1/25/2010</t>
  </si>
  <si>
    <t xml:space="preserve">1/26/2010</t>
  </si>
  <si>
    <t xml:space="preserve">1/27/2010</t>
  </si>
  <si>
    <t xml:space="preserve">1/28/2010</t>
  </si>
  <si>
    <t xml:space="preserve">1/29/2010</t>
  </si>
  <si>
    <t xml:space="preserve">2/1/2010</t>
  </si>
  <si>
    <t xml:space="preserve">2/2/2010</t>
  </si>
  <si>
    <t xml:space="preserve">2/3/2010</t>
  </si>
  <si>
    <t xml:space="preserve">2/4/2010</t>
  </si>
  <si>
    <t xml:space="preserve">2/5/2010</t>
  </si>
  <si>
    <t xml:space="preserve">2/8/2010</t>
  </si>
  <si>
    <t xml:space="preserve">2/9/2010</t>
  </si>
  <si>
    <t xml:space="preserve">2/10/2010</t>
  </si>
  <si>
    <t xml:space="preserve">2/11/2010</t>
  </si>
  <si>
    <t xml:space="preserve">2/12/2010</t>
  </si>
  <si>
    <t xml:space="preserve">2/16/2010</t>
  </si>
  <si>
    <t xml:space="preserve">2/17/2010</t>
  </si>
  <si>
    <t xml:space="preserve">2/18/2010</t>
  </si>
  <si>
    <t xml:space="preserve">2/19/2010</t>
  </si>
  <si>
    <t xml:space="preserve">2/22/2010</t>
  </si>
  <si>
    <t xml:space="preserve">2/23/2010</t>
  </si>
  <si>
    <t xml:space="preserve">2/24/2010</t>
  </si>
  <si>
    <t xml:space="preserve">2/25/2010</t>
  </si>
  <si>
    <t xml:space="preserve">2/26/2010</t>
  </si>
  <si>
    <t xml:space="preserve">3/1/2010</t>
  </si>
  <si>
    <t xml:space="preserve">3/2/2010</t>
  </si>
  <si>
    <t xml:space="preserve">3/3/2010</t>
  </si>
  <si>
    <t xml:space="preserve">3/4/2010</t>
  </si>
  <si>
    <t xml:space="preserve">3/5/2010</t>
  </si>
  <si>
    <t xml:space="preserve">3/8/2010</t>
  </si>
  <si>
    <t xml:space="preserve">3/9/2010</t>
  </si>
  <si>
    <t xml:space="preserve">3/10/2010</t>
  </si>
  <si>
    <t xml:space="preserve">3/11/2010</t>
  </si>
  <si>
    <t xml:space="preserve">3/12/2010</t>
  </si>
  <si>
    <t xml:space="preserve">3/15/2010</t>
  </si>
  <si>
    <t xml:space="preserve">3/16/2010</t>
  </si>
  <si>
    <t xml:space="preserve">3/17/2010</t>
  </si>
  <si>
    <t xml:space="preserve">3/18/2010</t>
  </si>
  <si>
    <t xml:space="preserve">3/19/2010</t>
  </si>
  <si>
    <t xml:space="preserve">3/22/2010</t>
  </si>
  <si>
    <t xml:space="preserve">3/23/2010</t>
  </si>
  <si>
    <t xml:space="preserve">3/24/2010</t>
  </si>
  <si>
    <t xml:space="preserve">Closing </t>
  </si>
  <si>
    <t xml:space="preserve">Gain</t>
  </si>
  <si>
    <t xml:space="preserve">Balance Before Variation </t>
  </si>
  <si>
    <t xml:space="preserve">Margin Call</t>
  </si>
  <si>
    <t xml:space="preserve">Balance   Including Any </t>
  </si>
  <si>
    <t xml:space="preserve">Balance After Withdrawals</t>
  </si>
  <si>
    <t xml:space="preserve">1=Margin Call</t>
  </si>
  <si>
    <t xml:space="preserve">1=Incentive to Walk</t>
  </si>
  <si>
    <t xml:space="preserve">rounded</t>
  </si>
  <si>
    <t xml:space="preserve">Price</t>
  </si>
  <si>
    <t xml:space="preserve">(Loss)</t>
  </si>
  <si>
    <t xml:space="preserve">Margin and Withdrawals</t>
  </si>
  <si>
    <t xml:space="preserve">Variation Margin Due</t>
  </si>
  <si>
    <t xml:space="preserve">Including Variation Margin Due</t>
  </si>
  <si>
    <t xml:space="preserve">0=No Margin Call</t>
  </si>
  <si>
    <t xml:space="preserve">0=No Incentive to Walk</t>
  </si>
  <si>
    <t xml:space="preserve">Initial Margin</t>
  </si>
  <si>
    <t xml:space="preserve">Maintenance Margin</t>
  </si>
  <si>
    <t xml:space="preserve">Size of Contract</t>
  </si>
  <si>
    <t xml:space="preserve">LONG POSITION</t>
  </si>
  <si>
    <t xml:space="preserve">Standard Deviation</t>
  </si>
  <si>
    <t xml:space="preserve">SHORT POSI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mm&quot;, &quot;yyyy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6" min="6" style="0" width="13.85"/>
  </cols>
  <sheetData>
    <row r="1" customFormat="false" ht="15" hidden="false" customHeight="false" outlineLevel="0" collapsed="false">
      <c r="B1" s="1" t="s">
        <v>0</v>
      </c>
      <c r="C1" s="2"/>
      <c r="D1" s="3"/>
      <c r="E1" s="3"/>
      <c r="F1" s="4" t="s">
        <v>1</v>
      </c>
      <c r="G1" s="5"/>
    </row>
    <row r="2" customFormat="false" ht="15" hidden="false" customHeight="false" outlineLevel="0" collapsed="false">
      <c r="B2" s="6" t="s">
        <v>2</v>
      </c>
      <c r="C2" s="7" t="n">
        <v>940.4</v>
      </c>
      <c r="F2" s="8" t="n">
        <v>38761</v>
      </c>
      <c r="G2" s="6" t="n">
        <v>64.01</v>
      </c>
    </row>
    <row r="3" customFormat="false" ht="15" hidden="false" customHeight="false" outlineLevel="0" collapsed="false">
      <c r="B3" s="6" t="s">
        <v>3</v>
      </c>
      <c r="C3" s="7" t="n">
        <v>944.9</v>
      </c>
      <c r="D3" s="3"/>
      <c r="E3" s="3"/>
      <c r="F3" s="8" t="n">
        <v>38762</v>
      </c>
      <c r="G3" s="6" t="n">
        <v>63.28</v>
      </c>
    </row>
    <row r="4" customFormat="false" ht="15" hidden="false" customHeight="false" outlineLevel="0" collapsed="false">
      <c r="B4" s="6" t="s">
        <v>4</v>
      </c>
      <c r="C4" s="7" t="n">
        <v>933.1</v>
      </c>
      <c r="D4" s="3"/>
      <c r="E4" s="3"/>
      <c r="F4" s="8" t="n">
        <v>38763</v>
      </c>
      <c r="G4" s="6" t="n">
        <v>62.17</v>
      </c>
    </row>
    <row r="5" customFormat="false" ht="15" hidden="false" customHeight="false" outlineLevel="0" collapsed="false">
      <c r="B5" s="6" t="s">
        <v>5</v>
      </c>
      <c r="C5" s="7" t="n">
        <v>930.6</v>
      </c>
      <c r="D5" s="3"/>
      <c r="E5" s="3"/>
      <c r="F5" s="8" t="n">
        <v>38764</v>
      </c>
      <c r="G5" s="6" t="n">
        <v>63.04</v>
      </c>
    </row>
    <row r="6" customFormat="false" ht="15" hidden="false" customHeight="false" outlineLevel="0" collapsed="false">
      <c r="B6" s="6" t="s">
        <v>6</v>
      </c>
      <c r="C6" s="7" t="n">
        <v>923.3</v>
      </c>
      <c r="D6" s="3"/>
      <c r="E6" s="3"/>
      <c r="F6" s="8" t="n">
        <v>38765</v>
      </c>
      <c r="G6" s="6" t="n">
        <v>63.92</v>
      </c>
    </row>
    <row r="7" customFormat="false" ht="15" hidden="false" customHeight="false" outlineLevel="0" collapsed="false">
      <c r="B7" s="6" t="s">
        <v>7</v>
      </c>
      <c r="C7" s="7" t="n">
        <v>947.1</v>
      </c>
      <c r="D7" s="3"/>
      <c r="E7" s="3"/>
      <c r="F7" s="8" t="n">
        <v>38769</v>
      </c>
      <c r="G7" s="6" t="n">
        <v>64.99</v>
      </c>
    </row>
    <row r="8" customFormat="false" ht="15" hidden="false" customHeight="false" outlineLevel="0" collapsed="false">
      <c r="B8" s="6" t="s">
        <v>8</v>
      </c>
      <c r="C8" s="7" t="n">
        <v>950.8</v>
      </c>
      <c r="D8" s="3"/>
      <c r="E8" s="3"/>
      <c r="F8" s="8" t="n">
        <v>38770</v>
      </c>
      <c r="G8" s="6" t="n">
        <v>64.6</v>
      </c>
    </row>
    <row r="9" customFormat="false" ht="15" hidden="false" customHeight="false" outlineLevel="0" collapsed="false">
      <c r="B9" s="6" t="s">
        <v>9</v>
      </c>
      <c r="C9" s="7" t="n">
        <v>925.8</v>
      </c>
      <c r="D9" s="3"/>
      <c r="E9" s="3"/>
      <c r="F9" s="8" t="n">
        <v>38771</v>
      </c>
      <c r="G9" s="6" t="n">
        <v>65.13</v>
      </c>
    </row>
    <row r="10" customFormat="false" ht="15" hidden="false" customHeight="false" outlineLevel="0" collapsed="false">
      <c r="B10" s="6" t="s">
        <v>10</v>
      </c>
      <c r="C10" s="7" t="n">
        <v>937.3</v>
      </c>
      <c r="D10" s="3"/>
      <c r="E10" s="3"/>
      <c r="F10" s="8" t="n">
        <v>38772</v>
      </c>
      <c r="G10" s="6" t="n">
        <v>66.3</v>
      </c>
    </row>
    <row r="11" customFormat="false" ht="15" hidden="false" customHeight="false" outlineLevel="0" collapsed="false">
      <c r="B11" s="6" t="s">
        <v>11</v>
      </c>
      <c r="C11" s="7" t="n">
        <v>927.5</v>
      </c>
      <c r="D11" s="3"/>
      <c r="E11" s="3"/>
      <c r="F11" s="8" t="n">
        <v>38775</v>
      </c>
      <c r="G11" s="6" t="n">
        <v>65.28</v>
      </c>
    </row>
    <row r="12" customFormat="false" ht="15" hidden="false" customHeight="false" outlineLevel="0" collapsed="false">
      <c r="B12" s="6" t="s">
        <v>12</v>
      </c>
      <c r="C12" s="7" t="n">
        <v>928.5</v>
      </c>
      <c r="D12" s="3"/>
      <c r="E12" s="3"/>
      <c r="F12" s="8" t="n">
        <v>38776</v>
      </c>
      <c r="G12" s="6" t="n">
        <v>65.91</v>
      </c>
    </row>
    <row r="13" customFormat="false" ht="15" hidden="false" customHeight="false" outlineLevel="0" collapsed="false">
      <c r="B13" s="6" t="s">
        <v>13</v>
      </c>
      <c r="C13" s="7" t="n">
        <v>943.2</v>
      </c>
      <c r="D13" s="3"/>
      <c r="E13" s="3"/>
      <c r="F13" s="8" t="n">
        <v>38777</v>
      </c>
      <c r="G13" s="6" t="n">
        <v>66.36</v>
      </c>
    </row>
    <row r="14" customFormat="false" ht="15" hidden="false" customHeight="false" outlineLevel="0" collapsed="false">
      <c r="B14" s="6" t="s">
        <v>14</v>
      </c>
      <c r="C14" s="7" t="n">
        <v>942.9</v>
      </c>
      <c r="D14" s="3"/>
      <c r="E14" s="3"/>
      <c r="F14" s="8" t="n">
        <v>38778</v>
      </c>
      <c r="G14" s="6" t="n">
        <v>67.35</v>
      </c>
    </row>
    <row r="15" customFormat="false" ht="15" hidden="false" customHeight="false" outlineLevel="0" collapsed="false">
      <c r="B15" s="6" t="s">
        <v>15</v>
      </c>
      <c r="C15" s="7" t="n">
        <v>948.6</v>
      </c>
      <c r="D15" s="3"/>
      <c r="E15" s="3"/>
      <c r="F15" s="8" t="n">
        <v>38779</v>
      </c>
      <c r="G15" s="6" t="n">
        <v>67.38</v>
      </c>
    </row>
    <row r="16" customFormat="false" ht="15" hidden="false" customHeight="false" outlineLevel="0" collapsed="false">
      <c r="B16" s="6" t="s">
        <v>16</v>
      </c>
      <c r="C16" s="7" t="n">
        <v>960.1</v>
      </c>
      <c r="D16" s="3"/>
      <c r="E16" s="3"/>
      <c r="F16" s="8" t="n">
        <v>38782</v>
      </c>
      <c r="G16" s="6" t="n">
        <v>65.99</v>
      </c>
    </row>
    <row r="17" customFormat="false" ht="15" hidden="false" customHeight="false" outlineLevel="0" collapsed="false">
      <c r="B17" s="6" t="s">
        <v>17</v>
      </c>
      <c r="C17" s="7" t="n">
        <v>959.3</v>
      </c>
      <c r="D17" s="3"/>
      <c r="E17" s="3"/>
      <c r="F17" s="8" t="n">
        <v>38783</v>
      </c>
      <c r="G17" s="6" t="n">
        <v>64.72</v>
      </c>
    </row>
    <row r="18" customFormat="false" ht="15" hidden="false" customHeight="false" outlineLevel="0" collapsed="false">
      <c r="B18" s="6" t="s">
        <v>18</v>
      </c>
      <c r="C18" s="7" t="n">
        <v>943.3</v>
      </c>
      <c r="D18" s="3"/>
      <c r="E18" s="3"/>
      <c r="F18" s="8" t="n">
        <v>38784</v>
      </c>
      <c r="G18" s="6" t="n">
        <v>63.68</v>
      </c>
    </row>
    <row r="19" customFormat="false" ht="15" hidden="false" customHeight="false" outlineLevel="0" collapsed="false">
      <c r="B19" s="6" t="s">
        <v>19</v>
      </c>
      <c r="C19" s="7" t="n">
        <v>947.6</v>
      </c>
      <c r="D19" s="3"/>
      <c r="E19" s="3"/>
      <c r="F19" s="8" t="n">
        <v>38785</v>
      </c>
      <c r="G19" s="6" t="n">
        <v>64.4</v>
      </c>
    </row>
    <row r="20" customFormat="false" ht="15" hidden="false" customHeight="false" outlineLevel="0" collapsed="false">
      <c r="B20" s="6" t="s">
        <v>20</v>
      </c>
      <c r="C20" s="7" t="n">
        <v>938.1</v>
      </c>
      <c r="D20" s="3"/>
      <c r="E20" s="3"/>
      <c r="F20" s="8" t="n">
        <v>38786</v>
      </c>
      <c r="G20" s="6" t="n">
        <v>63.72</v>
      </c>
    </row>
    <row r="21" customFormat="false" ht="15" hidden="false" customHeight="false" outlineLevel="0" collapsed="false">
      <c r="B21" s="6" t="s">
        <v>21</v>
      </c>
      <c r="C21" s="7" t="n">
        <v>969.8</v>
      </c>
      <c r="D21" s="3"/>
      <c r="E21" s="3"/>
      <c r="F21" s="8" t="n">
        <v>38789</v>
      </c>
      <c r="G21" s="6" t="n">
        <v>65.34</v>
      </c>
    </row>
    <row r="22" customFormat="false" ht="15" hidden="false" customHeight="false" outlineLevel="0" collapsed="false">
      <c r="B22" s="6" t="s">
        <v>22</v>
      </c>
      <c r="C22" s="7" t="n">
        <v>985.4</v>
      </c>
      <c r="D22" s="3"/>
      <c r="E22" s="3"/>
      <c r="F22" s="8" t="n">
        <v>38790</v>
      </c>
      <c r="G22" s="6" t="n">
        <v>66.66</v>
      </c>
    </row>
    <row r="23" customFormat="false" ht="15" hidden="false" customHeight="false" outlineLevel="0" collapsed="false">
      <c r="B23" s="6" t="s">
        <v>23</v>
      </c>
      <c r="C23" s="7" t="n">
        <v>982.4</v>
      </c>
      <c r="D23" s="3"/>
      <c r="E23" s="3"/>
      <c r="F23" s="8" t="n">
        <v>38791</v>
      </c>
      <c r="G23" s="6" t="n">
        <v>65</v>
      </c>
    </row>
    <row r="24" customFormat="false" ht="15" hidden="false" customHeight="false" outlineLevel="0" collapsed="false">
      <c r="B24" s="6" t="s">
        <v>24</v>
      </c>
      <c r="C24" s="7" t="n">
        <v>999.1</v>
      </c>
      <c r="D24" s="3"/>
      <c r="E24" s="3"/>
      <c r="F24" s="8" t="n">
        <v>38792</v>
      </c>
      <c r="G24" s="6" t="n">
        <v>66.2</v>
      </c>
    </row>
    <row r="25" customFormat="false" ht="15" hidden="false" customHeight="false" outlineLevel="0" collapsed="false">
      <c r="B25" s="6" t="s">
        <v>25</v>
      </c>
      <c r="C25" s="7" t="n">
        <v>1000.5</v>
      </c>
      <c r="D25" s="3"/>
      <c r="E25" s="3"/>
      <c r="F25" s="8" t="n">
        <v>38793</v>
      </c>
      <c r="G25" s="6" t="n">
        <v>65.15</v>
      </c>
    </row>
    <row r="26" customFormat="false" ht="15" hidden="false" customHeight="false" outlineLevel="0" collapsed="false">
      <c r="B26" s="6" t="s">
        <v>26</v>
      </c>
      <c r="C26" s="7" t="n">
        <v>986.8</v>
      </c>
      <c r="D26" s="3"/>
      <c r="E26" s="3"/>
      <c r="F26" s="8" t="n">
        <v>38796</v>
      </c>
      <c r="G26" s="6" t="n">
        <v>63.82</v>
      </c>
    </row>
    <row r="27" customFormat="false" ht="15" hidden="false" customHeight="false" outlineLevel="0" collapsed="false">
      <c r="B27" s="6" t="s">
        <v>27</v>
      </c>
      <c r="C27" s="7" t="n">
        <v>980.9</v>
      </c>
      <c r="D27" s="3"/>
      <c r="E27" s="3"/>
      <c r="F27" s="8" t="n">
        <v>38797</v>
      </c>
      <c r="G27" s="6" t="n">
        <v>64.73</v>
      </c>
    </row>
    <row r="28" customFormat="false" ht="15" hidden="false" customHeight="false" outlineLevel="0" collapsed="false">
      <c r="B28" s="6" t="s">
        <v>28</v>
      </c>
      <c r="C28" s="7" t="n">
        <v>974.9</v>
      </c>
      <c r="D28" s="3"/>
      <c r="E28" s="3"/>
      <c r="F28" s="8" t="n">
        <v>38798</v>
      </c>
      <c r="G28" s="6" t="n">
        <v>64.09</v>
      </c>
    </row>
    <row r="29" customFormat="false" ht="15" hidden="false" customHeight="false" outlineLevel="0" collapsed="false">
      <c r="B29" s="6" t="s">
        <v>29</v>
      </c>
      <c r="C29" s="7" t="n">
        <v>980.3</v>
      </c>
      <c r="D29" s="3"/>
      <c r="E29" s="3"/>
      <c r="F29" s="8" t="n">
        <v>38799</v>
      </c>
      <c r="G29" s="6" t="n">
        <v>65.11</v>
      </c>
    </row>
    <row r="30" customFormat="false" ht="15" hidden="false" customHeight="false" outlineLevel="0" collapsed="false">
      <c r="B30" s="6" t="s">
        <v>30</v>
      </c>
      <c r="C30" s="7" t="n">
        <v>993.9</v>
      </c>
      <c r="D30" s="3"/>
      <c r="E30" s="3"/>
      <c r="F30" s="8" t="n">
        <v>38800</v>
      </c>
      <c r="G30" s="6" t="n">
        <v>64.8</v>
      </c>
    </row>
    <row r="31" customFormat="false" ht="15" hidden="false" customHeight="false" outlineLevel="0" collapsed="false">
      <c r="B31" s="6" t="s">
        <v>31</v>
      </c>
      <c r="C31" s="7" t="n">
        <v>1014.1</v>
      </c>
      <c r="D31" s="3"/>
      <c r="E31" s="3"/>
      <c r="F31" s="8" t="n">
        <v>38803</v>
      </c>
      <c r="G31" s="6" t="n">
        <v>64.82</v>
      </c>
    </row>
    <row r="32" customFormat="false" ht="15" hidden="false" customHeight="false" outlineLevel="0" collapsed="false">
      <c r="B32" s="6" t="s">
        <v>32</v>
      </c>
      <c r="C32" s="7" t="n">
        <v>1027.5</v>
      </c>
      <c r="D32" s="3"/>
      <c r="E32" s="3"/>
      <c r="F32" s="8" t="n">
        <v>38804</v>
      </c>
      <c r="G32" s="6" t="n">
        <v>65.92</v>
      </c>
    </row>
    <row r="33" customFormat="false" ht="15" hidden="false" customHeight="false" outlineLevel="0" collapsed="false">
      <c r="B33" s="6" t="s">
        <v>33</v>
      </c>
      <c r="C33" s="7" t="n">
        <v>1031.3</v>
      </c>
      <c r="D33" s="3"/>
      <c r="E33" s="3"/>
      <c r="F33" s="8" t="n">
        <v>38805</v>
      </c>
      <c r="G33" s="6" t="n">
        <v>66.2</v>
      </c>
    </row>
    <row r="34" customFormat="false" ht="15" hidden="false" customHeight="false" outlineLevel="0" collapsed="false">
      <c r="B34" s="6" t="s">
        <v>34</v>
      </c>
      <c r="C34" s="7" t="n">
        <v>1015.3</v>
      </c>
      <c r="D34" s="3"/>
      <c r="E34" s="3"/>
      <c r="F34" s="8" t="n">
        <v>38806</v>
      </c>
      <c r="G34" s="6" t="n">
        <v>66.88</v>
      </c>
    </row>
    <row r="35" customFormat="false" ht="15" hidden="false" customHeight="false" outlineLevel="0" collapsed="false">
      <c r="B35" s="6" t="s">
        <v>35</v>
      </c>
      <c r="C35" s="7" t="n">
        <v>1025.8</v>
      </c>
      <c r="D35" s="3"/>
      <c r="E35" s="3"/>
      <c r="F35" s="8" t="n">
        <v>38807</v>
      </c>
      <c r="G35" s="6" t="n">
        <v>66.88</v>
      </c>
    </row>
    <row r="36" customFormat="false" ht="15" hidden="false" customHeight="false" outlineLevel="0" collapsed="false">
      <c r="B36" s="6" t="s">
        <v>36</v>
      </c>
      <c r="C36" s="7" t="n">
        <v>1014.3</v>
      </c>
      <c r="D36" s="3"/>
      <c r="E36" s="3"/>
      <c r="F36" s="8" t="n">
        <v>38810</v>
      </c>
      <c r="G36" s="6" t="n">
        <v>66.69</v>
      </c>
    </row>
    <row r="37" customFormat="false" ht="15" hidden="false" customHeight="false" outlineLevel="0" collapsed="false">
      <c r="B37" s="6" t="s">
        <v>37</v>
      </c>
      <c r="C37" s="7" t="n">
        <v>1021.7</v>
      </c>
      <c r="D37" s="3"/>
      <c r="E37" s="3"/>
      <c r="F37" s="8" t="n">
        <v>38811</v>
      </c>
      <c r="G37" s="6" t="n">
        <v>66.7</v>
      </c>
    </row>
    <row r="38" customFormat="false" ht="15" hidden="false" customHeight="false" outlineLevel="0" collapsed="false">
      <c r="B38" s="6" t="s">
        <v>38</v>
      </c>
      <c r="C38" s="7" t="n">
        <v>1006.3</v>
      </c>
      <c r="D38" s="3"/>
      <c r="E38" s="3"/>
      <c r="F38" s="8" t="n">
        <v>38812</v>
      </c>
      <c r="G38" s="6" t="n">
        <v>67.02</v>
      </c>
    </row>
    <row r="39" customFormat="false" ht="15" hidden="false" customHeight="false" outlineLevel="0" collapsed="false">
      <c r="B39" s="6" t="s">
        <v>39</v>
      </c>
      <c r="C39" s="7" t="n">
        <v>980.3</v>
      </c>
      <c r="D39" s="3"/>
      <c r="E39" s="3"/>
      <c r="F39" s="8" t="n">
        <v>38813</v>
      </c>
      <c r="G39" s="6" t="n">
        <v>67.04</v>
      </c>
    </row>
    <row r="40" customFormat="false" ht="15" hidden="false" customHeight="false" outlineLevel="0" collapsed="false">
      <c r="B40" s="6" t="s">
        <v>40</v>
      </c>
      <c r="C40" s="7" t="n">
        <v>976.9</v>
      </c>
      <c r="D40" s="3"/>
      <c r="E40" s="3"/>
      <c r="F40" s="8" t="n">
        <v>38814</v>
      </c>
      <c r="G40" s="6" t="n">
        <v>66.95</v>
      </c>
    </row>
    <row r="41" customFormat="false" ht="15" hidden="false" customHeight="false" outlineLevel="0" collapsed="false">
      <c r="B41" s="6" t="s">
        <v>41</v>
      </c>
      <c r="C41" s="7" t="n">
        <v>981.6</v>
      </c>
      <c r="D41" s="3"/>
      <c r="E41" s="3"/>
      <c r="F41" s="8" t="n">
        <v>38817</v>
      </c>
      <c r="G41" s="6" t="n">
        <v>68.13</v>
      </c>
    </row>
    <row r="42" customFormat="false" ht="15" hidden="false" customHeight="false" outlineLevel="0" collapsed="false">
      <c r="B42" s="6" t="s">
        <v>42</v>
      </c>
      <c r="C42" s="7" t="n">
        <v>981</v>
      </c>
      <c r="D42" s="3"/>
      <c r="E42" s="3"/>
      <c r="F42" s="8" t="n">
        <v>38818</v>
      </c>
      <c r="G42" s="6" t="n">
        <v>68.31</v>
      </c>
    </row>
    <row r="43" customFormat="false" ht="15" hidden="false" customHeight="false" outlineLevel="0" collapsed="false">
      <c r="B43" s="6" t="s">
        <v>43</v>
      </c>
      <c r="C43" s="7" t="n">
        <v>970</v>
      </c>
      <c r="D43" s="3"/>
      <c r="E43" s="3"/>
      <c r="F43" s="8" t="n">
        <v>38819</v>
      </c>
      <c r="G43" s="6" t="n">
        <v>67.99</v>
      </c>
    </row>
    <row r="44" customFormat="false" ht="15" hidden="false" customHeight="false" outlineLevel="0" collapsed="false">
      <c r="B44" s="6" t="s">
        <v>44</v>
      </c>
      <c r="C44" s="7" t="n">
        <v>954.8</v>
      </c>
      <c r="D44" s="3"/>
      <c r="E44" s="3"/>
      <c r="F44" s="8" t="n">
        <v>38820</v>
      </c>
      <c r="G44" s="6" t="n">
        <v>68.42</v>
      </c>
    </row>
    <row r="45" customFormat="false" ht="15" hidden="false" customHeight="false" outlineLevel="0" collapsed="false">
      <c r="B45" s="6" t="s">
        <v>45</v>
      </c>
      <c r="C45" s="7" t="n">
        <v>964.9</v>
      </c>
      <c r="D45" s="3"/>
      <c r="E45" s="3"/>
      <c r="F45" s="8" t="n">
        <v>38821</v>
      </c>
      <c r="G45" s="6" t="n">
        <v>68.42</v>
      </c>
    </row>
    <row r="46" customFormat="false" ht="15" hidden="false" customHeight="false" outlineLevel="0" collapsed="false">
      <c r="B46" s="6" t="s">
        <v>46</v>
      </c>
      <c r="C46" s="7" t="n">
        <v>958.8</v>
      </c>
      <c r="D46" s="3"/>
      <c r="E46" s="3"/>
      <c r="F46" s="8" t="n">
        <v>38824</v>
      </c>
      <c r="G46" s="6" t="n">
        <v>69.09</v>
      </c>
    </row>
    <row r="47" customFormat="false" ht="15" hidden="false" customHeight="false" outlineLevel="0" collapsed="false">
      <c r="B47" s="6" t="s">
        <v>47</v>
      </c>
      <c r="C47" s="7" t="n">
        <v>948.7</v>
      </c>
      <c r="D47" s="3"/>
      <c r="E47" s="3"/>
      <c r="F47" s="8" t="n">
        <v>38825</v>
      </c>
      <c r="G47" s="6" t="n">
        <v>69.01</v>
      </c>
    </row>
    <row r="48" customFormat="false" ht="15" hidden="false" customHeight="false" outlineLevel="0" collapsed="false">
      <c r="B48" s="6" t="s">
        <v>48</v>
      </c>
      <c r="C48" s="7" t="n">
        <v>926.4</v>
      </c>
      <c r="D48" s="3"/>
      <c r="E48" s="3"/>
      <c r="F48" s="8" t="n">
        <v>38826</v>
      </c>
      <c r="G48" s="6" t="n">
        <v>69.64</v>
      </c>
    </row>
    <row r="49" customFormat="false" ht="15" hidden="false" customHeight="false" outlineLevel="0" collapsed="false">
      <c r="B49" s="6" t="s">
        <v>49</v>
      </c>
      <c r="C49" s="7" t="n">
        <v>923.4</v>
      </c>
      <c r="D49" s="3"/>
      <c r="E49" s="3"/>
      <c r="F49" s="8" t="n">
        <v>38827</v>
      </c>
      <c r="G49" s="6" t="n">
        <v>69.58</v>
      </c>
    </row>
    <row r="50" customFormat="false" ht="15" hidden="false" customHeight="false" outlineLevel="0" collapsed="false">
      <c r="B50" s="6" t="s">
        <v>50</v>
      </c>
      <c r="C50" s="7" t="n">
        <v>916.8</v>
      </c>
      <c r="D50" s="3"/>
      <c r="E50" s="3"/>
      <c r="F50" s="8" t="n">
        <v>38828</v>
      </c>
      <c r="G50" s="6" t="n">
        <v>71.34</v>
      </c>
    </row>
    <row r="51" customFormat="false" ht="15" hidden="false" customHeight="false" outlineLevel="0" collapsed="false">
      <c r="B51" s="6" t="s">
        <v>51</v>
      </c>
      <c r="C51" s="7" t="n">
        <v>902.5</v>
      </c>
      <c r="D51" s="3"/>
      <c r="E51" s="3"/>
      <c r="F51" s="8" t="n">
        <v>38831</v>
      </c>
      <c r="G51" s="6" t="n">
        <v>70.72</v>
      </c>
    </row>
    <row r="52" customFormat="false" ht="15" hidden="false" customHeight="false" outlineLevel="0" collapsed="false">
      <c r="B52" s="6" t="s">
        <v>52</v>
      </c>
      <c r="C52" s="7" t="n">
        <v>864.9</v>
      </c>
      <c r="D52" s="3"/>
      <c r="E52" s="3"/>
      <c r="F52" s="8" t="n">
        <v>38832</v>
      </c>
      <c r="G52" s="6" t="n">
        <v>71.14</v>
      </c>
    </row>
    <row r="53" customFormat="false" ht="15" hidden="false" customHeight="false" outlineLevel="0" collapsed="false">
      <c r="B53" s="6" t="s">
        <v>53</v>
      </c>
      <c r="C53" s="7" t="n">
        <v>849.5</v>
      </c>
      <c r="D53" s="3"/>
      <c r="E53" s="3"/>
      <c r="F53" s="8" t="n">
        <v>38833</v>
      </c>
      <c r="G53" s="6" t="n">
        <v>70.35</v>
      </c>
    </row>
    <row r="54" customFormat="false" ht="15" hidden="false" customHeight="false" outlineLevel="0" collapsed="false">
      <c r="B54" s="6" t="s">
        <v>54</v>
      </c>
      <c r="C54" s="7" t="n">
        <v>867.8</v>
      </c>
      <c r="D54" s="3"/>
      <c r="E54" s="3"/>
      <c r="F54" s="8" t="n">
        <v>38834</v>
      </c>
      <c r="G54" s="6" t="n">
        <v>70.05</v>
      </c>
    </row>
    <row r="55" customFormat="false" ht="15" hidden="false" customHeight="false" outlineLevel="0" collapsed="false">
      <c r="B55" s="6" t="s">
        <v>55</v>
      </c>
      <c r="C55" s="7" t="n">
        <v>850.1</v>
      </c>
      <c r="D55" s="3"/>
      <c r="E55" s="3"/>
      <c r="F55" s="8" t="n">
        <v>38835</v>
      </c>
      <c r="G55" s="6" t="n">
        <v>70.14</v>
      </c>
    </row>
    <row r="56" customFormat="false" ht="15" hidden="false" customHeight="false" outlineLevel="0" collapsed="false">
      <c r="B56" s="6" t="s">
        <v>56</v>
      </c>
      <c r="C56" s="7" t="n">
        <v>826.2</v>
      </c>
      <c r="D56" s="3"/>
      <c r="E56" s="3"/>
      <c r="F56" s="8" t="n">
        <v>38838</v>
      </c>
      <c r="G56" s="6" t="n">
        <v>70.99</v>
      </c>
    </row>
    <row r="57" customFormat="false" ht="15" hidden="false" customHeight="false" outlineLevel="0" collapsed="false">
      <c r="B57" s="6" t="s">
        <v>57</v>
      </c>
      <c r="C57" s="7" t="n">
        <v>840.4</v>
      </c>
      <c r="D57" s="3"/>
      <c r="E57" s="3"/>
      <c r="F57" s="8" t="n">
        <v>38839</v>
      </c>
      <c r="G57" s="6" t="n">
        <v>70.59</v>
      </c>
    </row>
    <row r="58" customFormat="false" ht="15" hidden="false" customHeight="false" outlineLevel="0" collapsed="false">
      <c r="B58" s="6" t="s">
        <v>58</v>
      </c>
      <c r="C58" s="7" t="n">
        <v>851.8</v>
      </c>
      <c r="D58" s="3"/>
      <c r="E58" s="3"/>
      <c r="F58" s="8" t="n">
        <v>38840</v>
      </c>
      <c r="G58" s="6" t="n">
        <v>69.57</v>
      </c>
    </row>
    <row r="59" customFormat="false" ht="15" hidden="false" customHeight="false" outlineLevel="0" collapsed="false">
      <c r="B59" s="6" t="s">
        <v>59</v>
      </c>
      <c r="C59" s="7" t="n">
        <v>850.6</v>
      </c>
      <c r="D59" s="3"/>
      <c r="E59" s="3"/>
      <c r="F59" s="8" t="n">
        <v>38841</v>
      </c>
      <c r="G59" s="6" t="n">
        <v>68.88</v>
      </c>
    </row>
    <row r="60" customFormat="false" ht="15" hidden="false" customHeight="false" outlineLevel="0" collapsed="false">
      <c r="B60" s="6" t="s">
        <v>60</v>
      </c>
      <c r="C60" s="7" t="n">
        <v>874.5</v>
      </c>
      <c r="D60" s="3"/>
      <c r="E60" s="3"/>
      <c r="F60" s="8" t="n">
        <v>38842</v>
      </c>
      <c r="G60" s="6" t="n">
        <v>69.64</v>
      </c>
    </row>
    <row r="61" customFormat="false" ht="15" hidden="false" customHeight="false" outlineLevel="0" collapsed="false">
      <c r="B61" s="6" t="s">
        <v>61</v>
      </c>
      <c r="C61" s="7" t="n">
        <v>869.4</v>
      </c>
      <c r="D61" s="3"/>
      <c r="E61" s="3"/>
      <c r="F61" s="8" t="n">
        <v>38845</v>
      </c>
      <c r="G61" s="6" t="n">
        <v>69.81</v>
      </c>
    </row>
    <row r="62" customFormat="false" ht="15" hidden="false" customHeight="false" outlineLevel="0" collapsed="false">
      <c r="B62" s="6" t="s">
        <v>62</v>
      </c>
      <c r="C62" s="7" t="n">
        <v>860.9</v>
      </c>
      <c r="D62" s="3"/>
      <c r="E62" s="3"/>
      <c r="F62" s="8" t="n">
        <v>38846</v>
      </c>
      <c r="G62" s="6" t="n">
        <v>70.79</v>
      </c>
    </row>
    <row r="63" customFormat="false" ht="15" hidden="false" customHeight="false" outlineLevel="0" collapsed="false">
      <c r="B63" s="6" t="s">
        <v>63</v>
      </c>
      <c r="C63" s="7" t="n">
        <v>863.2</v>
      </c>
      <c r="D63" s="3"/>
      <c r="E63" s="3"/>
      <c r="F63" s="8" t="n">
        <v>38847</v>
      </c>
      <c r="G63" s="6" t="n">
        <v>72.29</v>
      </c>
    </row>
    <row r="64" customFormat="false" ht="15" hidden="false" customHeight="false" outlineLevel="0" collapsed="false">
      <c r="B64" s="6" t="s">
        <v>64</v>
      </c>
      <c r="C64" s="7" t="n">
        <v>869.1</v>
      </c>
      <c r="D64" s="3"/>
      <c r="E64" s="3"/>
      <c r="F64" s="8" t="n">
        <v>38848</v>
      </c>
      <c r="G64" s="6" t="n">
        <v>72.47</v>
      </c>
    </row>
    <row r="65" customFormat="false" ht="15" hidden="false" customHeight="false" outlineLevel="0" collapsed="false">
      <c r="B65" s="6" t="s">
        <v>65</v>
      </c>
      <c r="C65" s="7" t="n">
        <v>872.5</v>
      </c>
      <c r="D65" s="3"/>
      <c r="E65" s="3"/>
      <c r="F65" s="8" t="n">
        <v>38849</v>
      </c>
      <c r="G65" s="6" t="n">
        <v>71.3</v>
      </c>
    </row>
    <row r="66" customFormat="false" ht="15" hidden="false" customHeight="false" outlineLevel="0" collapsed="false">
      <c r="B66" s="6" t="s">
        <v>66</v>
      </c>
      <c r="C66" s="7" t="n">
        <v>870.2</v>
      </c>
      <c r="D66" s="3"/>
      <c r="E66" s="3"/>
      <c r="F66" s="8" t="n">
        <v>38852</v>
      </c>
      <c r="G66" s="6" t="n">
        <v>69.98</v>
      </c>
    </row>
    <row r="67" customFormat="false" ht="15" hidden="false" customHeight="false" outlineLevel="0" collapsed="false">
      <c r="B67" s="6" t="s">
        <v>67</v>
      </c>
      <c r="C67" s="7" t="n">
        <v>843.8</v>
      </c>
      <c r="D67" s="3"/>
      <c r="E67" s="3"/>
      <c r="F67" s="8" t="n">
        <v>38853</v>
      </c>
      <c r="G67" s="6" t="n">
        <v>70.1</v>
      </c>
    </row>
    <row r="68" customFormat="false" ht="15" hidden="false" customHeight="false" outlineLevel="0" collapsed="false">
      <c r="B68" s="6" t="s">
        <v>68</v>
      </c>
      <c r="C68" s="7" t="n">
        <v>840.6</v>
      </c>
      <c r="D68" s="3"/>
      <c r="E68" s="3"/>
      <c r="F68" s="8" t="n">
        <v>38854</v>
      </c>
      <c r="G68" s="6" t="n">
        <v>69.58</v>
      </c>
    </row>
    <row r="69" customFormat="false" ht="15" hidden="false" customHeight="false" outlineLevel="0" collapsed="false">
      <c r="B69" s="6" t="s">
        <v>69</v>
      </c>
      <c r="C69" s="7" t="n">
        <v>834.9</v>
      </c>
      <c r="D69" s="3"/>
      <c r="E69" s="3"/>
      <c r="F69" s="8" t="n">
        <v>38855</v>
      </c>
      <c r="G69" s="6" t="n">
        <v>70.37</v>
      </c>
    </row>
    <row r="70" customFormat="false" ht="15" hidden="false" customHeight="false" outlineLevel="0" collapsed="false">
      <c r="B70" s="6" t="s">
        <v>70</v>
      </c>
      <c r="C70" s="7" t="n">
        <v>834.2</v>
      </c>
      <c r="D70" s="3"/>
      <c r="E70" s="3"/>
      <c r="F70" s="8" t="n">
        <v>38856</v>
      </c>
      <c r="G70" s="6" t="n">
        <v>69.37</v>
      </c>
    </row>
    <row r="71" customFormat="false" ht="15" hidden="false" customHeight="false" outlineLevel="0" collapsed="false">
      <c r="B71" s="6" t="s">
        <v>71</v>
      </c>
      <c r="C71" s="7" t="n">
        <v>834.3</v>
      </c>
      <c r="D71" s="3"/>
      <c r="E71" s="3"/>
      <c r="F71" s="8" t="n">
        <v>38859</v>
      </c>
      <c r="G71" s="6" t="n">
        <v>69.81</v>
      </c>
    </row>
    <row r="72" customFormat="false" ht="15" hidden="false" customHeight="false" outlineLevel="0" collapsed="false">
      <c r="B72" s="6" t="s">
        <v>72</v>
      </c>
      <c r="C72" s="7" t="n">
        <v>822.8</v>
      </c>
      <c r="D72" s="3"/>
      <c r="E72" s="3"/>
      <c r="F72" s="8" t="n">
        <v>38860</v>
      </c>
      <c r="G72" s="6" t="n">
        <v>70.39</v>
      </c>
    </row>
    <row r="73" customFormat="false" ht="15" hidden="false" customHeight="false" outlineLevel="0" collapsed="false">
      <c r="B73" s="6" t="s">
        <v>73</v>
      </c>
      <c r="C73" s="7" t="n">
        <v>791.4</v>
      </c>
      <c r="D73" s="3"/>
      <c r="E73" s="3"/>
      <c r="F73" s="8" t="n">
        <v>38861</v>
      </c>
      <c r="G73" s="6" t="n">
        <v>68.58</v>
      </c>
    </row>
    <row r="74" customFormat="false" ht="15" hidden="false" customHeight="false" outlineLevel="0" collapsed="false">
      <c r="B74" s="6" t="s">
        <v>74</v>
      </c>
      <c r="C74" s="7" t="n">
        <v>772.9</v>
      </c>
      <c r="D74" s="3"/>
      <c r="E74" s="3"/>
      <c r="F74" s="8" t="n">
        <v>38862</v>
      </c>
      <c r="G74" s="6" t="n">
        <v>69.71</v>
      </c>
    </row>
    <row r="75" customFormat="false" ht="15" hidden="false" customHeight="false" outlineLevel="0" collapsed="false">
      <c r="B75" s="6" t="s">
        <v>75</v>
      </c>
      <c r="C75" s="7" t="n">
        <v>792.8</v>
      </c>
      <c r="D75" s="3"/>
      <c r="E75" s="3"/>
      <c r="F75" s="8" t="n">
        <v>38863</v>
      </c>
      <c r="G75" s="6" t="n">
        <v>69.53</v>
      </c>
    </row>
    <row r="76" customFormat="false" ht="15" hidden="false" customHeight="false" outlineLevel="0" collapsed="false">
      <c r="B76" s="6" t="s">
        <v>76</v>
      </c>
      <c r="C76" s="7" t="n">
        <v>812.9</v>
      </c>
      <c r="D76" s="3"/>
      <c r="E76" s="3"/>
      <c r="F76" s="8" t="n">
        <v>38866</v>
      </c>
      <c r="G76" s="6" t="n">
        <v>69.53</v>
      </c>
    </row>
    <row r="77" customFormat="false" ht="15" hidden="false" customHeight="false" outlineLevel="0" collapsed="false">
      <c r="B77" s="6" t="s">
        <v>77</v>
      </c>
      <c r="C77" s="7" t="n">
        <v>805.1</v>
      </c>
      <c r="D77" s="3"/>
      <c r="E77" s="3"/>
      <c r="F77" s="8" t="n">
        <v>38867</v>
      </c>
      <c r="G77" s="6" t="n">
        <v>69.25</v>
      </c>
    </row>
    <row r="78" customFormat="false" ht="15" hidden="false" customHeight="false" outlineLevel="0" collapsed="false">
      <c r="B78" s="6" t="s">
        <v>78</v>
      </c>
      <c r="C78" s="7" t="n">
        <v>877.4</v>
      </c>
      <c r="D78" s="3"/>
      <c r="E78" s="3"/>
      <c r="F78" s="8" t="n">
        <v>38868</v>
      </c>
      <c r="G78" s="6" t="n">
        <v>69.05</v>
      </c>
    </row>
    <row r="79" customFormat="false" ht="15" hidden="false" customHeight="false" outlineLevel="0" collapsed="false">
      <c r="B79" s="6" t="s">
        <v>79</v>
      </c>
      <c r="C79" s="7" t="n">
        <v>925.5</v>
      </c>
      <c r="D79" s="3"/>
      <c r="E79" s="3"/>
      <c r="F79" s="8" t="n">
        <v>38869</v>
      </c>
      <c r="G79" s="6" t="n">
        <v>67.9</v>
      </c>
    </row>
    <row r="80" customFormat="false" ht="15" hidden="false" customHeight="false" outlineLevel="0" collapsed="false">
      <c r="B80" s="6" t="s">
        <v>80</v>
      </c>
      <c r="C80" s="7" t="n">
        <v>897.5</v>
      </c>
      <c r="D80" s="3"/>
      <c r="E80" s="3"/>
      <c r="F80" s="8" t="n">
        <v>38870</v>
      </c>
      <c r="G80" s="6" t="n">
        <v>69.45</v>
      </c>
    </row>
    <row r="81" customFormat="false" ht="15" hidden="false" customHeight="false" outlineLevel="0" collapsed="false">
      <c r="B81" s="6" t="s">
        <v>81</v>
      </c>
      <c r="C81" s="7" t="n">
        <v>945.3</v>
      </c>
      <c r="D81" s="3"/>
      <c r="E81" s="3"/>
      <c r="F81" s="8" t="n">
        <v>38873</v>
      </c>
      <c r="G81" s="6" t="n">
        <v>69.85</v>
      </c>
    </row>
    <row r="82" customFormat="false" ht="15" hidden="false" customHeight="false" outlineLevel="0" collapsed="false">
      <c r="B82" s="6" t="s">
        <v>82</v>
      </c>
      <c r="C82" s="7" t="n">
        <v>927.6</v>
      </c>
      <c r="D82" s="3"/>
      <c r="E82" s="3"/>
      <c r="F82" s="8" t="n">
        <v>38874</v>
      </c>
      <c r="G82" s="6" t="n">
        <v>69.89</v>
      </c>
    </row>
    <row r="83" customFormat="false" ht="15" hidden="false" customHeight="false" outlineLevel="0" collapsed="false">
      <c r="B83" s="6" t="s">
        <v>83</v>
      </c>
      <c r="C83" s="7" t="n">
        <v>932.8</v>
      </c>
      <c r="D83" s="3"/>
      <c r="E83" s="3"/>
      <c r="F83" s="8" t="n">
        <v>38875</v>
      </c>
      <c r="G83" s="6" t="n">
        <v>69.24</v>
      </c>
    </row>
    <row r="84" customFormat="false" ht="15" hidden="false" customHeight="false" outlineLevel="0" collapsed="false">
      <c r="B84" s="6" t="s">
        <v>84</v>
      </c>
      <c r="C84" s="7" t="n">
        <v>919.3</v>
      </c>
      <c r="D84" s="3"/>
      <c r="E84" s="3"/>
      <c r="F84" s="8" t="n">
        <v>38876</v>
      </c>
      <c r="G84" s="6" t="n">
        <v>69.01</v>
      </c>
    </row>
    <row r="85" customFormat="false" ht="15" hidden="false" customHeight="false" outlineLevel="0" collapsed="false">
      <c r="B85" s="6" t="s">
        <v>85</v>
      </c>
      <c r="C85" s="7" t="n">
        <v>924.6</v>
      </c>
      <c r="D85" s="3"/>
      <c r="E85" s="3"/>
      <c r="F85" s="8" t="n">
        <v>38877</v>
      </c>
      <c r="G85" s="6" t="n">
        <v>69.31</v>
      </c>
    </row>
    <row r="86" customFormat="false" ht="15" hidden="false" customHeight="false" outlineLevel="0" collapsed="false">
      <c r="B86" s="6" t="s">
        <v>86</v>
      </c>
      <c r="C86" s="7" t="n">
        <v>927.8</v>
      </c>
      <c r="D86" s="3"/>
      <c r="E86" s="3"/>
      <c r="F86" s="8" t="n">
        <v>38880</v>
      </c>
      <c r="G86" s="6" t="n">
        <v>67.98</v>
      </c>
    </row>
    <row r="87" customFormat="false" ht="15" hidden="false" customHeight="false" outlineLevel="0" collapsed="false">
      <c r="B87" s="6" t="s">
        <v>87</v>
      </c>
      <c r="C87" s="7" t="n">
        <v>916.3</v>
      </c>
      <c r="D87" s="3"/>
      <c r="E87" s="3"/>
      <c r="F87" s="8" t="n">
        <v>38881</v>
      </c>
      <c r="G87" s="6" t="n">
        <v>66.14</v>
      </c>
    </row>
    <row r="88" customFormat="false" ht="15" hidden="false" customHeight="false" outlineLevel="0" collapsed="false">
      <c r="B88" s="6" t="s">
        <v>88</v>
      </c>
      <c r="C88" s="7" t="n">
        <v>922.6</v>
      </c>
      <c r="D88" s="3"/>
      <c r="E88" s="3"/>
      <c r="F88" s="8" t="n">
        <v>38882</v>
      </c>
      <c r="G88" s="6" t="n">
        <v>66.61</v>
      </c>
    </row>
    <row r="89" customFormat="false" ht="15" hidden="false" customHeight="false" outlineLevel="0" collapsed="false">
      <c r="B89" s="6" t="s">
        <v>89</v>
      </c>
      <c r="C89" s="7" t="n">
        <v>874.3</v>
      </c>
      <c r="D89" s="3"/>
      <c r="E89" s="3"/>
      <c r="F89" s="8" t="n">
        <v>38883</v>
      </c>
      <c r="G89" s="6" t="n">
        <v>66.58</v>
      </c>
    </row>
    <row r="90" customFormat="false" ht="15" hidden="false" customHeight="false" outlineLevel="0" collapsed="false">
      <c r="B90" s="6" t="s">
        <v>90</v>
      </c>
      <c r="C90" s="7" t="n">
        <v>860.6</v>
      </c>
      <c r="D90" s="3"/>
      <c r="E90" s="3"/>
      <c r="F90" s="8" t="n">
        <v>38884</v>
      </c>
      <c r="G90" s="6" t="n">
        <v>67.3</v>
      </c>
    </row>
    <row r="91" customFormat="false" ht="15" hidden="false" customHeight="false" outlineLevel="0" collapsed="false">
      <c r="B91" s="6" t="s">
        <v>91</v>
      </c>
      <c r="C91" s="7" t="n">
        <v>888.3</v>
      </c>
      <c r="D91" s="3"/>
      <c r="E91" s="3"/>
      <c r="F91" s="8" t="n">
        <v>38887</v>
      </c>
      <c r="G91" s="6" t="n">
        <v>67.26</v>
      </c>
    </row>
    <row r="92" customFormat="false" ht="15" hidden="false" customHeight="false" outlineLevel="0" collapsed="false">
      <c r="B92" s="6" t="s">
        <v>92</v>
      </c>
      <c r="C92" s="7" t="n">
        <v>904.5</v>
      </c>
      <c r="D92" s="3"/>
      <c r="E92" s="3"/>
      <c r="F92" s="8" t="n">
        <v>38888</v>
      </c>
      <c r="G92" s="6" t="n">
        <v>66.86</v>
      </c>
    </row>
    <row r="93" customFormat="false" ht="15" hidden="false" customHeight="false" outlineLevel="0" collapsed="false">
      <c r="B93" s="6" t="s">
        <v>93</v>
      </c>
      <c r="C93" s="7" t="n">
        <v>931.1</v>
      </c>
      <c r="D93" s="3"/>
      <c r="E93" s="3"/>
      <c r="F93" s="8" t="n">
        <v>38889</v>
      </c>
      <c r="G93" s="6" t="n">
        <v>67.33</v>
      </c>
    </row>
    <row r="94" customFormat="false" ht="15" hidden="false" customHeight="false" outlineLevel="0" collapsed="false">
      <c r="B94" s="6" t="s">
        <v>94</v>
      </c>
      <c r="C94" s="7" t="n">
        <v>910.6</v>
      </c>
      <c r="D94" s="3"/>
      <c r="E94" s="3"/>
      <c r="F94" s="8" t="n">
        <v>38890</v>
      </c>
      <c r="G94" s="6" t="n">
        <v>67.93</v>
      </c>
    </row>
    <row r="95" customFormat="false" ht="15" hidden="false" customHeight="false" outlineLevel="0" collapsed="false">
      <c r="B95" s="6" t="s">
        <v>95</v>
      </c>
      <c r="C95" s="7" t="n">
        <v>883.6</v>
      </c>
      <c r="D95" s="3"/>
      <c r="E95" s="3"/>
      <c r="F95" s="8" t="n">
        <v>38891</v>
      </c>
      <c r="G95" s="6" t="n">
        <v>68.03</v>
      </c>
    </row>
    <row r="96" customFormat="false" ht="15" hidden="false" customHeight="false" outlineLevel="0" collapsed="false">
      <c r="B96" s="6" t="s">
        <v>96</v>
      </c>
      <c r="C96" s="7" t="n">
        <v>866.4</v>
      </c>
      <c r="D96" s="3"/>
      <c r="E96" s="3"/>
      <c r="F96" s="8" t="n">
        <v>38894</v>
      </c>
      <c r="G96" s="6" t="n">
        <v>69.04</v>
      </c>
    </row>
    <row r="97" customFormat="false" ht="15" hidden="false" customHeight="false" outlineLevel="0" collapsed="false">
      <c r="B97" s="6" t="s">
        <v>97</v>
      </c>
      <c r="C97" s="7" t="n">
        <v>861.6</v>
      </c>
      <c r="D97" s="3"/>
      <c r="E97" s="3"/>
      <c r="F97" s="8" t="n">
        <v>38895</v>
      </c>
      <c r="G97" s="6" t="n">
        <v>69.07</v>
      </c>
    </row>
    <row r="98" customFormat="false" ht="15" hidden="false" customHeight="false" outlineLevel="0" collapsed="false">
      <c r="B98" s="6" t="s">
        <v>98</v>
      </c>
      <c r="C98" s="7" t="n">
        <v>862.1</v>
      </c>
      <c r="D98" s="3"/>
      <c r="E98" s="3"/>
      <c r="F98" s="8" t="n">
        <v>38896</v>
      </c>
      <c r="G98" s="6" t="n">
        <v>69.51</v>
      </c>
    </row>
    <row r="99" customFormat="false" ht="15" hidden="false" customHeight="false" outlineLevel="0" collapsed="false">
      <c r="B99" s="6" t="s">
        <v>99</v>
      </c>
      <c r="C99" s="7" t="n">
        <v>826.1</v>
      </c>
      <c r="D99" s="3"/>
      <c r="E99" s="3"/>
      <c r="F99" s="8" t="n">
        <v>38897</v>
      </c>
      <c r="G99" s="6" t="n">
        <v>69.51</v>
      </c>
    </row>
    <row r="100" customFormat="false" ht="15" hidden="false" customHeight="false" outlineLevel="0" collapsed="false">
      <c r="B100" s="6" t="s">
        <v>100</v>
      </c>
      <c r="C100" s="7" t="n">
        <v>808.5</v>
      </c>
      <c r="D100" s="3"/>
      <c r="E100" s="3"/>
      <c r="F100" s="8" t="n">
        <v>38898</v>
      </c>
      <c r="G100" s="6" t="n">
        <v>70.69</v>
      </c>
    </row>
    <row r="101" customFormat="false" ht="15" hidden="false" customHeight="false" outlineLevel="0" collapsed="false">
      <c r="B101" s="6" t="s">
        <v>101</v>
      </c>
      <c r="C101" s="7" t="n">
        <v>810.5</v>
      </c>
      <c r="D101" s="3"/>
      <c r="E101" s="3"/>
      <c r="F101" s="8" t="n">
        <v>38901</v>
      </c>
      <c r="G101" s="6" t="n">
        <v>70.69</v>
      </c>
    </row>
    <row r="102" customFormat="false" ht="15" hidden="false" customHeight="false" outlineLevel="0" collapsed="false">
      <c r="B102" s="6" t="s">
        <v>102</v>
      </c>
      <c r="C102" s="7" t="n">
        <v>786.8</v>
      </c>
      <c r="D102" s="3"/>
      <c r="E102" s="3"/>
      <c r="F102" s="8" t="n">
        <v>38903</v>
      </c>
      <c r="G102" s="6" t="n">
        <v>72.37</v>
      </c>
    </row>
    <row r="103" customFormat="false" ht="15" hidden="false" customHeight="false" outlineLevel="0" collapsed="false">
      <c r="B103" s="6" t="s">
        <v>103</v>
      </c>
      <c r="C103" s="7" t="n">
        <v>750.4</v>
      </c>
      <c r="D103" s="3"/>
      <c r="E103" s="3"/>
      <c r="F103" s="8" t="n">
        <v>38904</v>
      </c>
      <c r="G103" s="6" t="n">
        <v>72.59</v>
      </c>
    </row>
    <row r="104" customFormat="false" ht="15" hidden="false" customHeight="false" outlineLevel="0" collapsed="false">
      <c r="B104" s="6" t="s">
        <v>104</v>
      </c>
      <c r="C104" s="7" t="n">
        <v>733</v>
      </c>
      <c r="D104" s="3"/>
      <c r="E104" s="3"/>
      <c r="F104" s="8" t="n">
        <v>38905</v>
      </c>
      <c r="G104" s="6" t="n">
        <v>72.37</v>
      </c>
    </row>
    <row r="105" customFormat="false" ht="15" hidden="false" customHeight="false" outlineLevel="0" collapsed="false">
      <c r="B105" s="6" t="s">
        <v>105</v>
      </c>
      <c r="C105" s="7" t="n">
        <v>748.2</v>
      </c>
      <c r="D105" s="3"/>
      <c r="E105" s="3"/>
      <c r="F105" s="8" t="n">
        <v>38908</v>
      </c>
      <c r="G105" s="6" t="n">
        <v>72.15</v>
      </c>
    </row>
    <row r="106" customFormat="false" ht="15" hidden="false" customHeight="false" outlineLevel="0" collapsed="false">
      <c r="B106" s="6" t="s">
        <v>106</v>
      </c>
      <c r="C106" s="7" t="n">
        <v>761.9</v>
      </c>
      <c r="D106" s="3"/>
      <c r="E106" s="3"/>
      <c r="F106" s="8" t="n">
        <v>38909</v>
      </c>
      <c r="G106" s="6" t="n">
        <v>72.4</v>
      </c>
    </row>
    <row r="107" customFormat="false" ht="15" hidden="false" customHeight="false" outlineLevel="0" collapsed="false">
      <c r="B107" s="6" t="s">
        <v>107</v>
      </c>
      <c r="C107" s="7" t="n">
        <v>760.3</v>
      </c>
      <c r="D107" s="3"/>
      <c r="E107" s="3"/>
      <c r="F107" s="8" t="n">
        <v>38910</v>
      </c>
      <c r="G107" s="6" t="n">
        <v>72.96</v>
      </c>
    </row>
    <row r="108" customFormat="false" ht="15" hidden="false" customHeight="false" outlineLevel="0" collapsed="false">
      <c r="B108" s="6" t="s">
        <v>108</v>
      </c>
      <c r="C108" s="7" t="n">
        <v>773.7</v>
      </c>
      <c r="D108" s="3"/>
      <c r="E108" s="3"/>
      <c r="F108" s="8" t="n">
        <v>38911</v>
      </c>
      <c r="G108" s="6" t="n">
        <v>74.23</v>
      </c>
    </row>
    <row r="109" customFormat="false" ht="15" hidden="false" customHeight="false" outlineLevel="0" collapsed="false">
      <c r="B109" s="6" t="s">
        <v>109</v>
      </c>
      <c r="C109" s="7" t="n">
        <v>757.1</v>
      </c>
      <c r="D109" s="3"/>
      <c r="E109" s="3"/>
      <c r="F109" s="8" t="n">
        <v>38912</v>
      </c>
      <c r="G109" s="6" t="n">
        <v>74.27</v>
      </c>
    </row>
    <row r="110" customFormat="false" ht="15" hidden="false" customHeight="false" outlineLevel="0" collapsed="false">
      <c r="B110" s="6" t="s">
        <v>110</v>
      </c>
      <c r="C110" s="7" t="n">
        <v>736.7</v>
      </c>
      <c r="D110" s="3"/>
      <c r="E110" s="3"/>
      <c r="F110" s="8" t="n">
        <v>38915</v>
      </c>
      <c r="G110" s="6" t="n">
        <v>73.47</v>
      </c>
    </row>
    <row r="111" customFormat="false" ht="15" hidden="false" customHeight="false" outlineLevel="0" collapsed="false">
      <c r="B111" s="6" t="s">
        <v>111</v>
      </c>
      <c r="C111" s="7" t="n">
        <v>745.6</v>
      </c>
      <c r="D111" s="3"/>
      <c r="E111" s="3"/>
      <c r="F111" s="8" t="n">
        <v>38916</v>
      </c>
      <c r="G111" s="6" t="n">
        <v>72.66</v>
      </c>
    </row>
    <row r="112" customFormat="false" ht="15" hidden="false" customHeight="false" outlineLevel="0" collapsed="false">
      <c r="B112" s="6" t="s">
        <v>112</v>
      </c>
      <c r="C112" s="7" t="n">
        <v>776</v>
      </c>
      <c r="D112" s="3"/>
      <c r="E112" s="3"/>
      <c r="F112" s="8" t="n">
        <v>38917</v>
      </c>
      <c r="G112" s="6" t="n">
        <v>72.44</v>
      </c>
    </row>
    <row r="113" customFormat="false" ht="15" hidden="false" customHeight="false" outlineLevel="0" collapsed="false">
      <c r="B113" s="6" t="s">
        <v>113</v>
      </c>
      <c r="C113" s="7" t="n">
        <v>760.6</v>
      </c>
      <c r="D113" s="3"/>
      <c r="E113" s="3"/>
      <c r="F113" s="8" t="n">
        <v>38918</v>
      </c>
      <c r="G113" s="6" t="n">
        <v>71.67</v>
      </c>
    </row>
    <row r="114" customFormat="false" ht="15" hidden="false" customHeight="false" outlineLevel="0" collapsed="false">
      <c r="B114" s="6" t="s">
        <v>114</v>
      </c>
      <c r="C114" s="7" t="n">
        <v>750</v>
      </c>
      <c r="D114" s="3"/>
      <c r="E114" s="3"/>
      <c r="F114" s="8" t="n">
        <v>38919</v>
      </c>
      <c r="G114" s="6" t="n">
        <v>71.7</v>
      </c>
    </row>
    <row r="115" customFormat="false" ht="15" hidden="false" customHeight="false" outlineLevel="0" collapsed="false">
      <c r="B115" s="6" t="s">
        <v>115</v>
      </c>
      <c r="C115" s="7" t="n">
        <v>752.8</v>
      </c>
      <c r="D115" s="3"/>
      <c r="E115" s="3"/>
      <c r="F115" s="8" t="n">
        <v>38922</v>
      </c>
      <c r="G115" s="6" t="n">
        <v>72.25</v>
      </c>
    </row>
    <row r="116" customFormat="false" ht="15" hidden="false" customHeight="false" outlineLevel="0" collapsed="false">
      <c r="B116" s="6" t="s">
        <v>116</v>
      </c>
      <c r="C116" s="7" t="n">
        <v>764.6</v>
      </c>
      <c r="D116" s="3"/>
      <c r="E116" s="3"/>
      <c r="F116" s="8" t="n">
        <v>38923</v>
      </c>
      <c r="G116" s="6" t="n">
        <v>71.26</v>
      </c>
    </row>
    <row r="117" customFormat="false" ht="15" hidden="false" customHeight="false" outlineLevel="0" collapsed="false">
      <c r="B117" s="6" t="s">
        <v>117</v>
      </c>
      <c r="C117" s="7" t="n">
        <v>749.2</v>
      </c>
      <c r="D117" s="3"/>
      <c r="E117" s="3"/>
      <c r="F117" s="8" t="n">
        <v>38924</v>
      </c>
      <c r="G117" s="6" t="n">
        <v>72.16</v>
      </c>
    </row>
    <row r="118" customFormat="false" ht="15" hidden="false" customHeight="false" outlineLevel="0" collapsed="false">
      <c r="B118" s="6" t="s">
        <v>118</v>
      </c>
      <c r="C118" s="7" t="n">
        <v>733.7</v>
      </c>
      <c r="D118" s="3"/>
      <c r="E118" s="3"/>
      <c r="F118" s="8" t="n">
        <v>38925</v>
      </c>
      <c r="G118" s="6" t="n">
        <v>72.97</v>
      </c>
    </row>
    <row r="119" customFormat="false" ht="15" hidden="false" customHeight="false" outlineLevel="0" collapsed="false">
      <c r="B119" s="6" t="s">
        <v>119</v>
      </c>
      <c r="C119" s="7" t="n">
        <v>719.7</v>
      </c>
      <c r="D119" s="3"/>
      <c r="E119" s="3"/>
      <c r="F119" s="8" t="n">
        <v>38926</v>
      </c>
      <c r="G119" s="6" t="n">
        <v>72.12</v>
      </c>
    </row>
    <row r="120" customFormat="false" ht="15" hidden="false" customHeight="false" outlineLevel="0" collapsed="false">
      <c r="B120" s="6" t="s">
        <v>120</v>
      </c>
      <c r="C120" s="7" t="n">
        <v>758.7</v>
      </c>
      <c r="D120" s="3"/>
      <c r="E120" s="3"/>
      <c r="F120" s="8" t="n">
        <v>38929</v>
      </c>
      <c r="G120" s="6" t="n">
        <v>73.29</v>
      </c>
    </row>
    <row r="121" customFormat="false" ht="15" hidden="false" customHeight="false" outlineLevel="0" collapsed="false">
      <c r="B121" s="6" t="s">
        <v>121</v>
      </c>
      <c r="C121" s="7" t="n">
        <v>757.4</v>
      </c>
      <c r="D121" s="3"/>
      <c r="E121" s="3"/>
      <c r="F121" s="8" t="n">
        <v>38930</v>
      </c>
      <c r="G121" s="6" t="n">
        <v>73.69</v>
      </c>
    </row>
    <row r="122" customFormat="false" ht="15" hidden="false" customHeight="false" outlineLevel="0" collapsed="false">
      <c r="B122" s="6" t="s">
        <v>122</v>
      </c>
      <c r="C122" s="7" t="n">
        <v>746.3</v>
      </c>
      <c r="D122" s="3"/>
      <c r="E122" s="3"/>
      <c r="F122" s="8" t="n">
        <v>38931</v>
      </c>
      <c r="G122" s="6" t="n">
        <v>73.78</v>
      </c>
    </row>
    <row r="123" customFormat="false" ht="15" hidden="false" customHeight="false" outlineLevel="0" collapsed="false">
      <c r="B123" s="6" t="s">
        <v>123</v>
      </c>
      <c r="C123" s="7" t="n">
        <v>749</v>
      </c>
      <c r="D123" s="3"/>
      <c r="E123" s="3"/>
      <c r="F123" s="8" t="n">
        <v>38932</v>
      </c>
      <c r="G123" s="6" t="n">
        <v>73.66</v>
      </c>
    </row>
    <row r="124" customFormat="false" ht="15" hidden="false" customHeight="false" outlineLevel="0" collapsed="false">
      <c r="B124" s="6" t="s">
        <v>124</v>
      </c>
      <c r="C124" s="7" t="n">
        <v>761</v>
      </c>
      <c r="D124" s="3"/>
      <c r="E124" s="3"/>
      <c r="F124" s="8" t="n">
        <v>38933</v>
      </c>
      <c r="G124" s="6" t="n">
        <v>73.48</v>
      </c>
    </row>
    <row r="125" customFormat="false" ht="15" hidden="false" customHeight="false" outlineLevel="0" collapsed="false">
      <c r="B125" s="6" t="s">
        <v>125</v>
      </c>
      <c r="C125" s="7" t="n">
        <v>805</v>
      </c>
      <c r="D125" s="3"/>
      <c r="E125" s="3"/>
      <c r="F125" s="8" t="n">
        <v>38936</v>
      </c>
      <c r="G125" s="6" t="n">
        <v>74.81</v>
      </c>
    </row>
    <row r="126" customFormat="false" ht="15" hidden="false" customHeight="false" outlineLevel="0" collapsed="false">
      <c r="B126" s="6" t="s">
        <v>126</v>
      </c>
      <c r="C126" s="7" t="n">
        <v>834.9</v>
      </c>
      <c r="D126" s="3"/>
      <c r="E126" s="3"/>
      <c r="F126" s="8" t="n">
        <v>38937</v>
      </c>
      <c r="G126" s="6" t="n">
        <v>73.7</v>
      </c>
    </row>
    <row r="127" customFormat="false" ht="15" hidden="false" customHeight="false" outlineLevel="0" collapsed="false">
      <c r="B127" s="6" t="s">
        <v>127</v>
      </c>
      <c r="C127" s="7" t="n">
        <v>833.9</v>
      </c>
      <c r="D127" s="3"/>
      <c r="E127" s="3"/>
      <c r="F127" s="8" t="n">
        <v>38938</v>
      </c>
      <c r="G127" s="6" t="n">
        <v>73.43</v>
      </c>
    </row>
    <row r="128" customFormat="false" ht="15" hidden="false" customHeight="false" outlineLevel="0" collapsed="false">
      <c r="B128" s="6" t="s">
        <v>128</v>
      </c>
      <c r="C128" s="7" t="n">
        <v>824.6</v>
      </c>
      <c r="D128" s="3"/>
      <c r="E128" s="3"/>
      <c r="F128" s="8" t="n">
        <v>38939</v>
      </c>
      <c r="G128" s="6" t="n">
        <v>72.56</v>
      </c>
    </row>
    <row r="129" customFormat="false" ht="15" hidden="false" customHeight="false" outlineLevel="0" collapsed="false">
      <c r="B129" s="6" t="s">
        <v>129</v>
      </c>
      <c r="C129" s="7" t="n">
        <v>824.6</v>
      </c>
      <c r="D129" s="3"/>
      <c r="E129" s="3"/>
      <c r="F129" s="8" t="n">
        <v>38940</v>
      </c>
      <c r="G129" s="6" t="n">
        <v>73.29</v>
      </c>
    </row>
    <row r="130" customFormat="false" ht="15" hidden="false" customHeight="false" outlineLevel="0" collapsed="false">
      <c r="B130" s="6" t="s">
        <v>130</v>
      </c>
      <c r="C130" s="7" t="n">
        <v>832.9</v>
      </c>
      <c r="D130" s="3"/>
      <c r="E130" s="3"/>
      <c r="F130" s="8" t="n">
        <v>38943</v>
      </c>
      <c r="G130" s="6" t="n">
        <v>72.91</v>
      </c>
    </row>
    <row r="131" customFormat="false" ht="15" hidden="false" customHeight="false" outlineLevel="0" collapsed="false">
      <c r="B131" s="6" t="s">
        <v>131</v>
      </c>
      <c r="C131" s="7" t="n">
        <v>789.5</v>
      </c>
      <c r="D131" s="3"/>
      <c r="E131" s="3"/>
      <c r="F131" s="8" t="n">
        <v>38944</v>
      </c>
      <c r="G131" s="6" t="n">
        <v>72.36</v>
      </c>
    </row>
    <row r="132" customFormat="false" ht="15" hidden="false" customHeight="false" outlineLevel="0" collapsed="false">
      <c r="B132" s="6" t="s">
        <v>132</v>
      </c>
      <c r="C132" s="7" t="n">
        <v>795.9</v>
      </c>
      <c r="D132" s="3"/>
      <c r="E132" s="3"/>
      <c r="F132" s="8" t="n">
        <v>38945</v>
      </c>
      <c r="G132" s="6" t="n">
        <v>71.96</v>
      </c>
    </row>
    <row r="133" customFormat="false" ht="15" hidden="false" customHeight="false" outlineLevel="0" collapsed="false">
      <c r="B133" s="6" t="s">
        <v>133</v>
      </c>
      <c r="C133" s="7" t="n">
        <v>782.7</v>
      </c>
      <c r="D133" s="3"/>
      <c r="E133" s="3"/>
      <c r="F133" s="8" t="n">
        <v>38946</v>
      </c>
      <c r="G133" s="6" t="n">
        <v>71.21</v>
      </c>
    </row>
    <row r="134" customFormat="false" ht="15" hidden="false" customHeight="false" outlineLevel="0" collapsed="false">
      <c r="B134" s="6" t="s">
        <v>134</v>
      </c>
      <c r="C134" s="7" t="n">
        <v>777.8</v>
      </c>
      <c r="D134" s="3"/>
      <c r="E134" s="3"/>
      <c r="F134" s="8" t="n">
        <v>38947</v>
      </c>
      <c r="G134" s="6" t="n">
        <v>71.45</v>
      </c>
    </row>
    <row r="135" customFormat="false" ht="15" hidden="false" customHeight="false" outlineLevel="0" collapsed="false">
      <c r="B135" s="6" t="s">
        <v>135</v>
      </c>
      <c r="C135" s="7" t="n">
        <v>764.8</v>
      </c>
      <c r="D135" s="3"/>
      <c r="E135" s="3"/>
      <c r="F135" s="8" t="n">
        <v>38950</v>
      </c>
      <c r="G135" s="6" t="n">
        <v>72.19</v>
      </c>
    </row>
    <row r="136" customFormat="false" ht="15" hidden="false" customHeight="false" outlineLevel="0" collapsed="false">
      <c r="B136" s="6" t="s">
        <v>136</v>
      </c>
      <c r="C136" s="7" t="n">
        <v>783.4</v>
      </c>
      <c r="D136" s="3"/>
      <c r="E136" s="3"/>
      <c r="F136" s="8" t="n">
        <v>38951</v>
      </c>
      <c r="G136" s="6" t="n">
        <v>71.95</v>
      </c>
    </row>
    <row r="137" customFormat="false" ht="15" hidden="false" customHeight="false" outlineLevel="0" collapsed="false">
      <c r="B137" s="6" t="s">
        <v>137</v>
      </c>
      <c r="C137" s="7" t="n">
        <v>787.6</v>
      </c>
      <c r="D137" s="3"/>
      <c r="E137" s="3"/>
      <c r="F137" s="8" t="n">
        <v>38952</v>
      </c>
      <c r="G137" s="6" t="n">
        <v>71.84</v>
      </c>
    </row>
    <row r="138" customFormat="false" ht="15" hidden="false" customHeight="false" outlineLevel="0" collapsed="false">
      <c r="B138" s="6" t="s">
        <v>138</v>
      </c>
      <c r="C138" s="7" t="n">
        <v>822.1</v>
      </c>
      <c r="D138" s="3"/>
      <c r="E138" s="3"/>
      <c r="F138" s="8" t="n">
        <v>38953</v>
      </c>
      <c r="G138" s="6" t="n">
        <v>71.85</v>
      </c>
    </row>
    <row r="139" customFormat="false" ht="15" hidden="false" customHeight="false" outlineLevel="0" collapsed="false">
      <c r="B139" s="6" t="s">
        <v>139</v>
      </c>
      <c r="C139" s="7" t="n">
        <v>839.1</v>
      </c>
      <c r="D139" s="3"/>
      <c r="E139" s="3"/>
      <c r="F139" s="8" t="n">
        <v>38954</v>
      </c>
      <c r="G139" s="6" t="n">
        <v>71.5</v>
      </c>
    </row>
    <row r="140" customFormat="false" ht="15" hidden="false" customHeight="false" outlineLevel="0" collapsed="false">
      <c r="B140" s="6" t="s">
        <v>140</v>
      </c>
      <c r="C140" s="7" t="n">
        <v>833</v>
      </c>
      <c r="D140" s="3"/>
      <c r="E140" s="3"/>
      <c r="F140" s="8" t="n">
        <v>38957</v>
      </c>
      <c r="G140" s="6" t="n">
        <v>71.23</v>
      </c>
    </row>
    <row r="141" customFormat="false" ht="15" hidden="false" customHeight="false" outlineLevel="0" collapsed="false">
      <c r="B141" s="6" t="s">
        <v>141</v>
      </c>
      <c r="C141" s="7" t="n">
        <v>848.2</v>
      </c>
      <c r="D141" s="3"/>
      <c r="E141" s="3"/>
      <c r="F141" s="8" t="n">
        <v>38958</v>
      </c>
      <c r="G141" s="6" t="n">
        <v>70.87</v>
      </c>
    </row>
    <row r="142" customFormat="false" ht="15" hidden="false" customHeight="false" outlineLevel="0" collapsed="false">
      <c r="B142" s="6" t="s">
        <v>142</v>
      </c>
      <c r="C142" s="7" t="n">
        <v>854.4</v>
      </c>
      <c r="D142" s="3"/>
      <c r="E142" s="3"/>
      <c r="F142" s="8" t="n">
        <v>38959</v>
      </c>
      <c r="G142" s="6" t="n">
        <v>71.03</v>
      </c>
    </row>
    <row r="143" customFormat="false" ht="15" hidden="false" customHeight="false" outlineLevel="0" collapsed="false">
      <c r="B143" s="6" t="s">
        <v>143</v>
      </c>
      <c r="C143" s="7" t="n">
        <v>878.1</v>
      </c>
      <c r="D143" s="3"/>
      <c r="E143" s="3"/>
      <c r="F143" s="8" t="n">
        <v>38960</v>
      </c>
      <c r="G143" s="6" t="n">
        <v>71.24</v>
      </c>
    </row>
    <row r="144" customFormat="false" ht="15" hidden="false" customHeight="false" outlineLevel="0" collapsed="false">
      <c r="B144" s="6" t="s">
        <v>144</v>
      </c>
      <c r="C144" s="7" t="n">
        <v>870</v>
      </c>
      <c r="D144" s="3"/>
      <c r="E144" s="3"/>
      <c r="F144" s="8" t="n">
        <v>38961</v>
      </c>
      <c r="G144" s="6" t="n">
        <v>70.22</v>
      </c>
    </row>
    <row r="145" customFormat="false" ht="15" hidden="false" customHeight="false" outlineLevel="0" collapsed="false">
      <c r="B145" s="6" t="s">
        <v>145</v>
      </c>
      <c r="C145" s="7" t="n">
        <v>846.8</v>
      </c>
      <c r="D145" s="3"/>
      <c r="E145" s="3"/>
      <c r="F145" s="8" t="n">
        <v>38965</v>
      </c>
      <c r="G145" s="6" t="n">
        <v>70.56</v>
      </c>
    </row>
    <row r="146" customFormat="false" ht="15" hidden="false" customHeight="false" outlineLevel="0" collapsed="false">
      <c r="B146" s="6" t="s">
        <v>146</v>
      </c>
      <c r="C146" s="7" t="n">
        <v>857.2</v>
      </c>
      <c r="D146" s="3"/>
      <c r="E146" s="3"/>
      <c r="F146" s="8" t="n">
        <v>38966</v>
      </c>
      <c r="G146" s="6" t="n">
        <v>69.76</v>
      </c>
    </row>
    <row r="147" customFormat="false" ht="15" hidden="false" customHeight="false" outlineLevel="0" collapsed="false">
      <c r="B147" s="6" t="s">
        <v>147</v>
      </c>
      <c r="C147" s="7" t="n">
        <v>847.5</v>
      </c>
      <c r="D147" s="3"/>
      <c r="E147" s="3"/>
      <c r="F147" s="8" t="n">
        <v>38967</v>
      </c>
      <c r="G147" s="6" t="n">
        <v>69.8</v>
      </c>
    </row>
    <row r="148" customFormat="false" ht="15" hidden="false" customHeight="false" outlineLevel="0" collapsed="false">
      <c r="B148" s="6" t="s">
        <v>148</v>
      </c>
      <c r="C148" s="7" t="n">
        <v>857.5</v>
      </c>
      <c r="D148" s="3"/>
      <c r="E148" s="3"/>
      <c r="F148" s="8" t="n">
        <v>38968</v>
      </c>
      <c r="G148" s="6" t="n">
        <v>68.97</v>
      </c>
    </row>
    <row r="149" customFormat="false" ht="15" hidden="false" customHeight="false" outlineLevel="0" collapsed="false">
      <c r="B149" s="6" t="s">
        <v>149</v>
      </c>
      <c r="C149" s="7" t="n">
        <v>881</v>
      </c>
      <c r="D149" s="3"/>
      <c r="E149" s="3"/>
      <c r="F149" s="8" t="n">
        <v>38971</v>
      </c>
      <c r="G149" s="6" t="n">
        <v>68.1</v>
      </c>
    </row>
    <row r="150" customFormat="false" ht="15" hidden="false" customHeight="false" outlineLevel="0" collapsed="false">
      <c r="B150" s="6" t="s">
        <v>150</v>
      </c>
      <c r="C150" s="7" t="n">
        <v>884.8</v>
      </c>
      <c r="D150" s="3"/>
      <c r="E150" s="3"/>
      <c r="F150" s="8" t="n">
        <v>38972</v>
      </c>
      <c r="G150" s="6" t="n">
        <v>66.66</v>
      </c>
    </row>
    <row r="151" customFormat="false" ht="15" hidden="false" customHeight="false" outlineLevel="0" collapsed="false">
      <c r="B151" s="6" t="s">
        <v>151</v>
      </c>
      <c r="C151" s="7" t="n">
        <v>878.8</v>
      </c>
      <c r="D151" s="3"/>
      <c r="E151" s="3"/>
      <c r="F151" s="8" t="n">
        <v>38973</v>
      </c>
      <c r="G151" s="6" t="n">
        <v>67.31</v>
      </c>
    </row>
    <row r="152" customFormat="false" ht="15" hidden="false" customHeight="false" outlineLevel="0" collapsed="false">
      <c r="B152" s="6" t="s">
        <v>152</v>
      </c>
      <c r="C152" s="7" t="n">
        <v>893.5</v>
      </c>
      <c r="D152" s="3"/>
      <c r="E152" s="3"/>
      <c r="F152" s="8" t="n">
        <v>38974</v>
      </c>
      <c r="G152" s="6" t="n">
        <v>67.37</v>
      </c>
    </row>
    <row r="153" customFormat="false" ht="15" hidden="false" customHeight="false" outlineLevel="0" collapsed="false">
      <c r="B153" s="6" t="s">
        <v>153</v>
      </c>
      <c r="C153" s="7" t="n">
        <v>889.1</v>
      </c>
      <c r="D153" s="3"/>
      <c r="E153" s="3"/>
      <c r="F153" s="8" t="n">
        <v>38975</v>
      </c>
      <c r="G153" s="6" t="n">
        <v>67.29</v>
      </c>
    </row>
    <row r="154" customFormat="false" ht="15" hidden="false" customHeight="false" outlineLevel="0" collapsed="false">
      <c r="B154" s="6" t="s">
        <v>154</v>
      </c>
      <c r="C154" s="7" t="n">
        <v>867.2</v>
      </c>
      <c r="D154" s="3"/>
      <c r="E154" s="3"/>
      <c r="F154" s="8" t="n">
        <v>38978</v>
      </c>
      <c r="G154" s="6" t="n">
        <v>67.03</v>
      </c>
    </row>
    <row r="155" customFormat="false" ht="15" hidden="false" customHeight="false" outlineLevel="0" collapsed="false">
      <c r="B155" s="6" t="s">
        <v>155</v>
      </c>
      <c r="C155" s="7" t="n">
        <v>876.1</v>
      </c>
      <c r="D155" s="3"/>
      <c r="E155" s="3"/>
      <c r="F155" s="8" t="n">
        <v>38979</v>
      </c>
      <c r="G155" s="6" t="n">
        <v>65.12</v>
      </c>
    </row>
    <row r="156" customFormat="false" ht="15" hidden="false" customHeight="false" outlineLevel="0" collapsed="false">
      <c r="B156" s="6" t="s">
        <v>156</v>
      </c>
      <c r="C156" s="7" t="n">
        <v>851.7</v>
      </c>
      <c r="D156" s="3"/>
      <c r="E156" s="3"/>
      <c r="F156" s="8" t="n">
        <v>38980</v>
      </c>
      <c r="G156" s="6" t="n">
        <v>64.02</v>
      </c>
    </row>
    <row r="157" customFormat="false" ht="15" hidden="false" customHeight="false" outlineLevel="0" collapsed="false">
      <c r="B157" s="6" t="s">
        <v>157</v>
      </c>
      <c r="C157" s="7" t="n">
        <v>864.4</v>
      </c>
      <c r="D157" s="3"/>
      <c r="E157" s="3"/>
      <c r="F157" s="8" t="n">
        <v>38981</v>
      </c>
      <c r="G157" s="6" t="n">
        <v>63.96</v>
      </c>
    </row>
    <row r="158" customFormat="false" ht="15" hidden="false" customHeight="false" outlineLevel="0" collapsed="false">
      <c r="B158" s="6" t="s">
        <v>158</v>
      </c>
      <c r="C158" s="7" t="n">
        <v>864.6</v>
      </c>
      <c r="D158" s="3"/>
      <c r="E158" s="3"/>
      <c r="F158" s="8" t="n">
        <v>38982</v>
      </c>
      <c r="G158" s="6" t="n">
        <v>63.45</v>
      </c>
    </row>
    <row r="159" customFormat="false" ht="15" hidden="false" customHeight="false" outlineLevel="0" collapsed="false">
      <c r="B159" s="6" t="s">
        <v>159</v>
      </c>
      <c r="C159" s="7" t="n">
        <v>829.8</v>
      </c>
      <c r="D159" s="3"/>
      <c r="E159" s="3"/>
      <c r="F159" s="8" t="n">
        <v>38985</v>
      </c>
      <c r="G159" s="6" t="n">
        <v>63.77</v>
      </c>
    </row>
    <row r="160" customFormat="false" ht="15" hidden="false" customHeight="false" outlineLevel="0" collapsed="false">
      <c r="B160" s="6" t="s">
        <v>160</v>
      </c>
      <c r="C160" s="7" t="n">
        <v>829.7</v>
      </c>
      <c r="D160" s="3"/>
      <c r="E160" s="3"/>
      <c r="F160" s="8" t="n">
        <v>38986</v>
      </c>
      <c r="G160" s="6" t="n">
        <v>63.2</v>
      </c>
    </row>
    <row r="161" customFormat="false" ht="15" hidden="false" customHeight="false" outlineLevel="0" collapsed="false">
      <c r="B161" s="6" t="s">
        <v>161</v>
      </c>
      <c r="C161" s="7" t="n">
        <v>817.8</v>
      </c>
      <c r="D161" s="3"/>
      <c r="E161" s="3"/>
      <c r="F161" s="8" t="n">
        <v>38987</v>
      </c>
      <c r="G161" s="6" t="n">
        <v>64.81</v>
      </c>
    </row>
    <row r="162" customFormat="false" ht="15" hidden="false" customHeight="false" outlineLevel="0" collapsed="false">
      <c r="B162" s="6" t="s">
        <v>162</v>
      </c>
      <c r="C162" s="7" t="n">
        <v>817.1</v>
      </c>
      <c r="D162" s="3"/>
      <c r="E162" s="3"/>
      <c r="F162" s="8" t="n">
        <v>38988</v>
      </c>
      <c r="G162" s="6" t="n">
        <v>65.22</v>
      </c>
    </row>
    <row r="163" customFormat="false" ht="15" hidden="false" customHeight="false" outlineLevel="0" collapsed="false">
      <c r="B163" s="6" t="s">
        <v>163</v>
      </c>
      <c r="C163" s="7" t="n">
        <v>850</v>
      </c>
      <c r="D163" s="3"/>
      <c r="E163" s="3"/>
      <c r="F163" s="8" t="n">
        <v>38989</v>
      </c>
      <c r="G163" s="6" t="n">
        <v>66.19</v>
      </c>
    </row>
    <row r="164" customFormat="false" ht="15" hidden="false" customHeight="false" outlineLevel="0" collapsed="false">
      <c r="B164" s="6" t="s">
        <v>164</v>
      </c>
      <c r="C164" s="7" t="n">
        <v>865.5</v>
      </c>
      <c r="D164" s="3"/>
      <c r="E164" s="3"/>
      <c r="F164" s="8" t="n">
        <v>38992</v>
      </c>
      <c r="G164" s="6" t="n">
        <v>65.38</v>
      </c>
    </row>
    <row r="165" customFormat="false" ht="15" hidden="false" customHeight="false" outlineLevel="0" collapsed="false">
      <c r="B165" s="6" t="s">
        <v>165</v>
      </c>
      <c r="C165" s="7" t="n">
        <v>861.2</v>
      </c>
      <c r="D165" s="3"/>
      <c r="E165" s="3"/>
      <c r="F165" s="8" t="n">
        <v>38993</v>
      </c>
      <c r="G165" s="6" t="n">
        <v>64.6</v>
      </c>
    </row>
    <row r="166" customFormat="false" ht="15" hidden="false" customHeight="false" outlineLevel="0" collapsed="false">
      <c r="B166" s="6" t="s">
        <v>166</v>
      </c>
      <c r="C166" s="7" t="n">
        <v>870.5</v>
      </c>
      <c r="D166" s="3"/>
      <c r="E166" s="3"/>
      <c r="F166" s="8" t="n">
        <v>38994</v>
      </c>
      <c r="G166" s="6" t="n">
        <v>64.84</v>
      </c>
    </row>
    <row r="167" customFormat="false" ht="15" hidden="false" customHeight="false" outlineLevel="0" collapsed="false">
      <c r="B167" s="6" t="s">
        <v>167</v>
      </c>
      <c r="C167" s="7" t="n">
        <v>908.4</v>
      </c>
      <c r="D167" s="3"/>
      <c r="E167" s="3"/>
      <c r="F167" s="8" t="n">
        <v>38995</v>
      </c>
      <c r="G167" s="6" t="n">
        <v>64.86</v>
      </c>
    </row>
    <row r="168" customFormat="false" ht="15" hidden="false" customHeight="false" outlineLevel="0" collapsed="false">
      <c r="B168" s="6" t="s">
        <v>168</v>
      </c>
      <c r="C168" s="7" t="n">
        <v>921.6</v>
      </c>
      <c r="D168" s="3"/>
      <c r="E168" s="3"/>
      <c r="F168" s="8" t="n">
        <v>38996</v>
      </c>
      <c r="G168" s="6" t="n">
        <v>64.76</v>
      </c>
    </row>
    <row r="169" customFormat="false" ht="15" hidden="false" customHeight="false" outlineLevel="0" collapsed="false">
      <c r="B169" s="6" t="s">
        <v>169</v>
      </c>
      <c r="C169" s="7" t="n">
        <v>912</v>
      </c>
      <c r="D169" s="3"/>
      <c r="E169" s="3"/>
      <c r="F169" s="8" t="n">
        <v>38999</v>
      </c>
      <c r="G169" s="6" t="n">
        <v>64.69</v>
      </c>
    </row>
    <row r="170" customFormat="false" ht="15" hidden="false" customHeight="false" outlineLevel="0" collapsed="false">
      <c r="B170" s="6" t="s">
        <v>170</v>
      </c>
      <c r="C170" s="7" t="n">
        <v>899.9</v>
      </c>
      <c r="D170" s="3"/>
      <c r="E170" s="3"/>
      <c r="F170" s="8" t="n">
        <v>39000</v>
      </c>
      <c r="G170" s="6" t="n">
        <v>64.73</v>
      </c>
    </row>
    <row r="171" customFormat="false" ht="15" hidden="false" customHeight="false" outlineLevel="0" collapsed="false">
      <c r="B171" s="6" t="s">
        <v>171</v>
      </c>
      <c r="C171" s="7" t="n">
        <v>917.1</v>
      </c>
      <c r="D171" s="3"/>
      <c r="E171" s="3"/>
      <c r="F171" s="8" t="n">
        <v>39001</v>
      </c>
      <c r="G171" s="6" t="n">
        <v>64.81</v>
      </c>
    </row>
    <row r="172" customFormat="false" ht="15" hidden="false" customHeight="false" outlineLevel="0" collapsed="false">
      <c r="B172" s="6" t="s">
        <v>172</v>
      </c>
      <c r="C172" s="7" t="n">
        <v>939.9</v>
      </c>
      <c r="D172" s="3"/>
      <c r="E172" s="3"/>
      <c r="F172" s="8" t="n">
        <v>39002</v>
      </c>
      <c r="G172" s="6" t="n">
        <v>65.71</v>
      </c>
    </row>
    <row r="173" customFormat="false" ht="15" hidden="false" customHeight="false" outlineLevel="0" collapsed="false">
      <c r="B173" s="6" t="s">
        <v>173</v>
      </c>
      <c r="C173" s="7" t="n">
        <v>918.8</v>
      </c>
      <c r="D173" s="3"/>
      <c r="E173" s="3"/>
      <c r="F173" s="8" t="n">
        <v>39003</v>
      </c>
      <c r="G173" s="6" t="n">
        <v>65.85</v>
      </c>
    </row>
    <row r="174" customFormat="false" ht="15" hidden="false" customHeight="false" outlineLevel="0" collapsed="false">
      <c r="B174" s="6" t="s">
        <v>174</v>
      </c>
      <c r="C174" s="7" t="n">
        <v>903.9</v>
      </c>
      <c r="D174" s="3"/>
      <c r="E174" s="3"/>
      <c r="F174" s="8" t="n">
        <v>39006</v>
      </c>
      <c r="G174" s="6" t="n">
        <v>67.17</v>
      </c>
    </row>
    <row r="175" customFormat="false" ht="15" hidden="false" customHeight="false" outlineLevel="0" collapsed="false">
      <c r="B175" s="6" t="s">
        <v>175</v>
      </c>
      <c r="C175" s="7" t="n">
        <v>914.1</v>
      </c>
      <c r="D175" s="3"/>
      <c r="E175" s="3"/>
      <c r="F175" s="8" t="n">
        <v>39007</v>
      </c>
      <c r="G175" s="6" t="n">
        <v>67.39</v>
      </c>
    </row>
    <row r="176" customFormat="false" ht="15" hidden="false" customHeight="false" outlineLevel="0" collapsed="false">
      <c r="B176" s="6" t="s">
        <v>176</v>
      </c>
      <c r="C176" s="7" t="n">
        <v>926.3</v>
      </c>
      <c r="D176" s="3"/>
      <c r="E176" s="3"/>
      <c r="F176" s="8" t="n">
        <v>39008</v>
      </c>
      <c r="G176" s="6" t="n">
        <v>67.31</v>
      </c>
    </row>
    <row r="177" customFormat="false" ht="15" hidden="false" customHeight="false" outlineLevel="0" collapsed="false">
      <c r="B177" s="6" t="s">
        <v>177</v>
      </c>
      <c r="C177" s="7" t="n">
        <v>926.1</v>
      </c>
      <c r="D177" s="3"/>
      <c r="E177" s="3"/>
      <c r="F177" s="8" t="n">
        <v>39009</v>
      </c>
      <c r="G177" s="6" t="n">
        <v>66.96</v>
      </c>
    </row>
    <row r="178" customFormat="false" ht="15" hidden="false" customHeight="false" outlineLevel="0" collapsed="false">
      <c r="B178" s="6" t="s">
        <v>178</v>
      </c>
      <c r="C178" s="7" t="n">
        <v>904.7</v>
      </c>
      <c r="D178" s="3"/>
      <c r="E178" s="3"/>
      <c r="F178" s="8" t="n">
        <v>39010</v>
      </c>
      <c r="G178" s="6" t="n">
        <v>66.49</v>
      </c>
    </row>
    <row r="179" customFormat="false" ht="15" hidden="false" customHeight="false" outlineLevel="0" collapsed="false">
      <c r="B179" s="6" t="s">
        <v>179</v>
      </c>
      <c r="C179" s="7" t="n">
        <v>926.4</v>
      </c>
      <c r="D179" s="3"/>
      <c r="E179" s="3"/>
      <c r="F179" s="8" t="n">
        <v>39013</v>
      </c>
      <c r="G179" s="6" t="n">
        <v>66.43</v>
      </c>
    </row>
    <row r="180" customFormat="false" ht="15" hidden="false" customHeight="false" outlineLevel="0" collapsed="false">
      <c r="B180" s="6" t="s">
        <v>180</v>
      </c>
      <c r="C180" s="7" t="n">
        <v>956.6</v>
      </c>
      <c r="D180" s="3"/>
      <c r="E180" s="3"/>
      <c r="F180" s="8" t="n">
        <v>39014</v>
      </c>
      <c r="G180" s="6" t="n">
        <v>66.69</v>
      </c>
    </row>
    <row r="181" customFormat="false" ht="15" hidden="false" customHeight="false" outlineLevel="0" collapsed="false">
      <c r="B181" s="6" t="s">
        <v>181</v>
      </c>
      <c r="C181" s="7" t="n">
        <v>961.1</v>
      </c>
      <c r="D181" s="3"/>
      <c r="E181" s="3"/>
      <c r="F181" s="8" t="n">
        <v>39015</v>
      </c>
      <c r="G181" s="6" t="n">
        <v>67.8</v>
      </c>
    </row>
    <row r="182" customFormat="false" ht="15" hidden="false" customHeight="false" outlineLevel="0" collapsed="false">
      <c r="B182" s="6" t="s">
        <v>182</v>
      </c>
      <c r="C182" s="7" t="n">
        <v>954.9</v>
      </c>
      <c r="D182" s="3"/>
      <c r="E182" s="3"/>
      <c r="F182" s="8" t="n">
        <v>39016</v>
      </c>
      <c r="G182" s="6" t="n">
        <v>66.62</v>
      </c>
    </row>
    <row r="183" customFormat="false" ht="15" hidden="false" customHeight="false" outlineLevel="0" collapsed="false">
      <c r="B183" s="6" t="s">
        <v>183</v>
      </c>
      <c r="C183" s="7" t="n">
        <v>980.2</v>
      </c>
      <c r="D183" s="3"/>
      <c r="E183" s="3"/>
      <c r="F183" s="8" t="n">
        <v>39017</v>
      </c>
      <c r="G183" s="6" t="n">
        <v>67.23</v>
      </c>
    </row>
    <row r="184" customFormat="false" ht="15" hidden="false" customHeight="false" outlineLevel="0" collapsed="false">
      <c r="B184" s="6" t="s">
        <v>184</v>
      </c>
      <c r="C184" s="7" t="n">
        <v>990.7</v>
      </c>
      <c r="D184" s="3"/>
      <c r="E184" s="3"/>
      <c r="F184" s="8" t="n">
        <v>39020</v>
      </c>
      <c r="G184" s="6" t="n">
        <v>65.6</v>
      </c>
    </row>
    <row r="185" customFormat="false" ht="15" hidden="false" customHeight="false" outlineLevel="0" collapsed="false">
      <c r="B185" s="6" t="s">
        <v>185</v>
      </c>
      <c r="C185" s="7" t="n">
        <v>989.2</v>
      </c>
      <c r="D185" s="3"/>
      <c r="E185" s="3"/>
      <c r="F185" s="8" t="n">
        <v>39021</v>
      </c>
      <c r="G185" s="6" t="n">
        <v>66.04</v>
      </c>
    </row>
    <row r="186" customFormat="false" ht="15" hidden="false" customHeight="false" outlineLevel="0" collapsed="false">
      <c r="B186" s="6" t="s">
        <v>186</v>
      </c>
      <c r="C186" s="7" t="n">
        <v>1015</v>
      </c>
      <c r="D186" s="3"/>
      <c r="E186" s="3"/>
      <c r="F186" s="8" t="n">
        <v>39022</v>
      </c>
      <c r="G186" s="6" t="n">
        <v>66.06</v>
      </c>
    </row>
    <row r="187" customFormat="false" ht="15" hidden="false" customHeight="false" outlineLevel="0" collapsed="false">
      <c r="B187" s="6" t="s">
        <v>187</v>
      </c>
      <c r="C187" s="7" t="n">
        <v>1007.8</v>
      </c>
      <c r="D187" s="3"/>
      <c r="E187" s="3"/>
      <c r="F187" s="8" t="n">
        <v>39023</v>
      </c>
      <c r="G187" s="6" t="n">
        <v>65.28</v>
      </c>
    </row>
    <row r="188" customFormat="false" ht="15" hidden="false" customHeight="false" outlineLevel="0" collapsed="false">
      <c r="B188" s="6" t="s">
        <v>188</v>
      </c>
      <c r="C188" s="7" t="n">
        <v>982</v>
      </c>
      <c r="D188" s="3"/>
      <c r="E188" s="3"/>
      <c r="F188" s="8" t="n">
        <v>39024</v>
      </c>
      <c r="G188" s="6" t="n">
        <v>66.27</v>
      </c>
    </row>
    <row r="189" customFormat="false" ht="15" hidden="false" customHeight="false" outlineLevel="0" collapsed="false">
      <c r="B189" s="6" t="s">
        <v>189</v>
      </c>
      <c r="C189" s="7" t="n">
        <v>979</v>
      </c>
      <c r="D189" s="3"/>
      <c r="E189" s="3"/>
      <c r="F189" s="8" t="n">
        <v>39027</v>
      </c>
      <c r="G189" s="6" t="n">
        <v>67.14</v>
      </c>
    </row>
    <row r="190" customFormat="false" ht="15" hidden="false" customHeight="false" outlineLevel="0" collapsed="false">
      <c r="B190" s="6" t="s">
        <v>190</v>
      </c>
      <c r="C190" s="7" t="n">
        <v>954.9</v>
      </c>
      <c r="D190" s="3"/>
      <c r="E190" s="3"/>
      <c r="F190" s="8" t="n">
        <v>39028</v>
      </c>
      <c r="G190" s="6" t="n">
        <v>65.74</v>
      </c>
    </row>
    <row r="191" customFormat="false" ht="15" hidden="false" customHeight="false" outlineLevel="0" collapsed="false">
      <c r="B191" s="6" t="s">
        <v>191</v>
      </c>
      <c r="C191" s="7" t="n">
        <v>954.9</v>
      </c>
      <c r="D191" s="3"/>
      <c r="E191" s="3"/>
      <c r="F191" s="8" t="n">
        <v>39029</v>
      </c>
      <c r="G191" s="6" t="n">
        <v>66.23</v>
      </c>
    </row>
    <row r="192" customFormat="false" ht="15" hidden="false" customHeight="false" outlineLevel="0" collapsed="false">
      <c r="B192" s="6" t="s">
        <v>192</v>
      </c>
      <c r="C192" s="7" t="n">
        <v>951.6</v>
      </c>
      <c r="D192" s="3"/>
      <c r="E192" s="3"/>
      <c r="F192" s="8" t="n">
        <v>39030</v>
      </c>
      <c r="G192" s="6" t="n">
        <v>67.13</v>
      </c>
    </row>
    <row r="193" customFormat="false" ht="15" hidden="false" customHeight="false" outlineLevel="0" collapsed="false">
      <c r="B193" s="6" t="s">
        <v>193</v>
      </c>
      <c r="C193" s="7" t="n">
        <v>924.5</v>
      </c>
      <c r="D193" s="3"/>
      <c r="E193" s="3"/>
      <c r="F193" s="8" t="n">
        <v>39031</v>
      </c>
      <c r="G193" s="6" t="n">
        <v>66.1</v>
      </c>
    </row>
    <row r="194" customFormat="false" ht="15" hidden="false" customHeight="false" outlineLevel="0" collapsed="false">
      <c r="B194" s="6" t="s">
        <v>194</v>
      </c>
      <c r="C194" s="7" t="n">
        <v>918.1</v>
      </c>
      <c r="D194" s="3"/>
      <c r="E194" s="3"/>
      <c r="F194" s="8" t="n">
        <v>39034</v>
      </c>
      <c r="G194" s="6" t="n">
        <v>65.83</v>
      </c>
    </row>
    <row r="195" customFormat="false" ht="15" hidden="false" customHeight="false" outlineLevel="0" collapsed="false">
      <c r="B195" s="6" t="s">
        <v>195</v>
      </c>
      <c r="C195" s="7" t="n">
        <v>939.7</v>
      </c>
      <c r="D195" s="3"/>
      <c r="E195" s="3"/>
      <c r="F195" s="8" t="n">
        <v>39035</v>
      </c>
      <c r="G195" s="6" t="n">
        <v>65.83</v>
      </c>
    </row>
    <row r="196" customFormat="false" ht="15" hidden="false" customHeight="false" outlineLevel="0" collapsed="false">
      <c r="B196" s="6" t="s">
        <v>196</v>
      </c>
      <c r="C196" s="7" t="n">
        <v>955.3</v>
      </c>
      <c r="D196" s="3"/>
      <c r="E196" s="3"/>
      <c r="F196" s="8" t="n">
        <v>39036</v>
      </c>
      <c r="G196" s="6" t="n">
        <v>66.7</v>
      </c>
    </row>
    <row r="197" customFormat="false" ht="15" hidden="false" customHeight="false" outlineLevel="0" collapsed="false">
      <c r="B197" s="6" t="s">
        <v>197</v>
      </c>
      <c r="C197" s="7" t="n">
        <v>931.2</v>
      </c>
      <c r="D197" s="3"/>
      <c r="E197" s="3"/>
      <c r="F197" s="8" t="n">
        <v>39037</v>
      </c>
      <c r="G197" s="6" t="n">
        <v>65.72</v>
      </c>
    </row>
    <row r="198" customFormat="false" ht="15" hidden="false" customHeight="false" outlineLevel="0" collapsed="false">
      <c r="B198" s="6" t="s">
        <v>198</v>
      </c>
      <c r="C198" s="7" t="n">
        <v>908.5</v>
      </c>
      <c r="D198" s="3"/>
      <c r="E198" s="3"/>
      <c r="F198" s="8" t="n">
        <v>39038</v>
      </c>
      <c r="G198" s="6" t="n">
        <v>66.81</v>
      </c>
    </row>
    <row r="199" customFormat="false" ht="15" hidden="false" customHeight="false" outlineLevel="0" collapsed="false">
      <c r="B199" s="6" t="s">
        <v>199</v>
      </c>
      <c r="C199" s="7" t="n">
        <v>923.6</v>
      </c>
      <c r="D199" s="3"/>
      <c r="E199" s="3"/>
      <c r="F199" s="8" t="n">
        <v>39041</v>
      </c>
      <c r="G199" s="6" t="n">
        <v>67.33</v>
      </c>
    </row>
    <row r="200" customFormat="false" ht="15" hidden="false" customHeight="false" outlineLevel="0" collapsed="false">
      <c r="B200" s="6" t="s">
        <v>200</v>
      </c>
      <c r="C200" s="7" t="n">
        <v>936.5</v>
      </c>
      <c r="D200" s="3"/>
      <c r="E200" s="3"/>
      <c r="F200" s="8" t="n">
        <v>39042</v>
      </c>
      <c r="G200" s="6" t="n">
        <v>68.05</v>
      </c>
    </row>
    <row r="201" customFormat="false" ht="15" hidden="false" customHeight="false" outlineLevel="0" collapsed="false">
      <c r="B201" s="6" t="s">
        <v>201</v>
      </c>
      <c r="C201" s="7" t="n">
        <v>942.9</v>
      </c>
      <c r="D201" s="3"/>
      <c r="E201" s="3"/>
      <c r="F201" s="8" t="n">
        <v>39043</v>
      </c>
      <c r="G201" s="6" t="n">
        <v>67.98</v>
      </c>
    </row>
    <row r="202" customFormat="false" ht="15" hidden="false" customHeight="false" outlineLevel="0" collapsed="false">
      <c r="B202" s="6" t="s">
        <v>202</v>
      </c>
      <c r="C202" s="7" t="n">
        <v>934.6</v>
      </c>
      <c r="D202" s="3"/>
      <c r="E202" s="3"/>
      <c r="F202" s="8" t="n">
        <v>39044</v>
      </c>
      <c r="G202" s="6" t="n">
        <v>67.98</v>
      </c>
    </row>
    <row r="203" customFormat="false" ht="15" hidden="false" customHeight="false" outlineLevel="0" collapsed="false">
      <c r="B203" s="6" t="s">
        <v>203</v>
      </c>
      <c r="C203" s="7" t="n">
        <v>929.3</v>
      </c>
      <c r="D203" s="3"/>
      <c r="E203" s="3"/>
      <c r="F203" s="8" t="n">
        <v>39045</v>
      </c>
      <c r="G203" s="6" t="n">
        <v>67.98</v>
      </c>
    </row>
    <row r="204" customFormat="false" ht="15" hidden="false" customHeight="false" outlineLevel="0" collapsed="false">
      <c r="B204" s="6" t="s">
        <v>204</v>
      </c>
      <c r="C204" s="7" t="n">
        <v>900.8</v>
      </c>
      <c r="D204" s="3"/>
      <c r="E204" s="3"/>
      <c r="F204" s="8" t="n">
        <v>39048</v>
      </c>
      <c r="G204" s="6" t="n">
        <v>68.34</v>
      </c>
    </row>
    <row r="205" customFormat="false" ht="15" hidden="false" customHeight="false" outlineLevel="0" collapsed="false">
      <c r="B205" s="6" t="s">
        <v>205</v>
      </c>
      <c r="C205" s="7" t="n">
        <v>969.6</v>
      </c>
      <c r="D205" s="3"/>
      <c r="E205" s="3"/>
      <c r="F205" s="8" t="n">
        <v>39049</v>
      </c>
      <c r="G205" s="6" t="n">
        <v>68.16</v>
      </c>
    </row>
    <row r="206" customFormat="false" ht="15" hidden="false" customHeight="false" outlineLevel="0" collapsed="false">
      <c r="B206" s="6" t="s">
        <v>206</v>
      </c>
      <c r="C206" s="7" t="n">
        <v>967</v>
      </c>
      <c r="D206" s="3"/>
      <c r="E206" s="3"/>
      <c r="F206" s="8" t="n">
        <v>39050</v>
      </c>
      <c r="G206" s="6" t="n">
        <v>68.66</v>
      </c>
    </row>
    <row r="207" customFormat="false" ht="15" hidden="false" customHeight="false" outlineLevel="0" collapsed="false">
      <c r="B207" s="6" t="s">
        <v>207</v>
      </c>
      <c r="C207" s="7" t="n">
        <v>963.1</v>
      </c>
      <c r="D207" s="3"/>
      <c r="E207" s="3"/>
      <c r="F207" s="8" t="n">
        <v>39051</v>
      </c>
      <c r="G207" s="6" t="n">
        <v>68.96</v>
      </c>
    </row>
    <row r="208" customFormat="false" ht="15" hidden="false" customHeight="false" outlineLevel="0" collapsed="false">
      <c r="B208" s="6" t="s">
        <v>208</v>
      </c>
      <c r="C208" s="7" t="n">
        <v>934.3</v>
      </c>
      <c r="D208" s="3"/>
      <c r="E208" s="3"/>
      <c r="F208" s="8" t="n">
        <v>39052</v>
      </c>
      <c r="G208" s="6" t="n">
        <v>69.51</v>
      </c>
    </row>
    <row r="209" customFormat="false" ht="15" hidden="false" customHeight="false" outlineLevel="0" collapsed="false">
      <c r="B209" s="6" t="s">
        <v>209</v>
      </c>
      <c r="C209" s="7" t="n">
        <v>946.6</v>
      </c>
      <c r="D209" s="3"/>
      <c r="E209" s="3"/>
      <c r="F209" s="8" t="n">
        <v>39055</v>
      </c>
      <c r="G209" s="6" t="n">
        <v>69</v>
      </c>
    </row>
    <row r="210" customFormat="false" ht="15" hidden="false" customHeight="false" outlineLevel="0" collapsed="false">
      <c r="B210" s="6" t="s">
        <v>210</v>
      </c>
      <c r="C210" s="7" t="n">
        <v>950.8</v>
      </c>
      <c r="D210" s="3"/>
      <c r="E210" s="3"/>
      <c r="F210" s="8" t="n">
        <v>39056</v>
      </c>
      <c r="G210" s="6" t="n">
        <v>68.92</v>
      </c>
    </row>
    <row r="211" customFormat="false" ht="15" hidden="false" customHeight="false" outlineLevel="0" collapsed="false">
      <c r="B211" s="6" t="s">
        <v>211</v>
      </c>
      <c r="C211" s="7" t="n">
        <v>933.8</v>
      </c>
      <c r="D211" s="3"/>
      <c r="E211" s="3"/>
      <c r="F211" s="8" t="n">
        <v>39057</v>
      </c>
      <c r="G211" s="6" t="n">
        <v>68.46</v>
      </c>
    </row>
    <row r="212" customFormat="false" ht="15" hidden="false" customHeight="false" outlineLevel="0" collapsed="false">
      <c r="B212" s="6" t="s">
        <v>212</v>
      </c>
      <c r="C212" s="7" t="n">
        <v>926.1</v>
      </c>
      <c r="D212" s="3"/>
      <c r="E212" s="3"/>
      <c r="F212" s="8" t="n">
        <v>39058</v>
      </c>
      <c r="G212" s="6" t="n">
        <v>68.06</v>
      </c>
    </row>
    <row r="213" customFormat="false" ht="15" hidden="false" customHeight="false" outlineLevel="0" collapsed="false">
      <c r="B213" s="6" t="s">
        <v>213</v>
      </c>
      <c r="C213" s="7" t="n">
        <v>933.2</v>
      </c>
      <c r="D213" s="3"/>
      <c r="E213" s="3"/>
      <c r="F213" s="8" t="n">
        <v>39059</v>
      </c>
      <c r="G213" s="6" t="n">
        <v>67.64</v>
      </c>
    </row>
    <row r="214" customFormat="false" ht="15" hidden="false" customHeight="false" outlineLevel="0" collapsed="false">
      <c r="B214" s="6" t="s">
        <v>214</v>
      </c>
      <c r="C214" s="7" t="n">
        <v>935.8</v>
      </c>
      <c r="D214" s="3"/>
      <c r="E214" s="3"/>
      <c r="F214" s="8" t="n">
        <v>39062</v>
      </c>
      <c r="G214" s="6" t="n">
        <v>67.34</v>
      </c>
    </row>
    <row r="215" customFormat="false" ht="15" hidden="false" customHeight="false" outlineLevel="0" collapsed="false">
      <c r="B215" s="6" t="s">
        <v>215</v>
      </c>
      <c r="C215" s="7" t="n">
        <v>917</v>
      </c>
      <c r="D215" s="3"/>
      <c r="E215" s="3"/>
      <c r="F215" s="8" t="n">
        <v>39063</v>
      </c>
      <c r="G215" s="6" t="n">
        <v>67.09</v>
      </c>
    </row>
    <row r="216" customFormat="false" ht="15" hidden="false" customHeight="false" outlineLevel="0" collapsed="false">
      <c r="B216" s="6" t="s">
        <v>216</v>
      </c>
      <c r="C216" s="7" t="n">
        <v>905.8</v>
      </c>
      <c r="D216" s="3"/>
      <c r="E216" s="3"/>
      <c r="F216" s="8" t="n">
        <v>39064</v>
      </c>
      <c r="G216" s="6" t="n">
        <v>67.43</v>
      </c>
    </row>
    <row r="217" customFormat="false" ht="15" hidden="false" customHeight="false" outlineLevel="0" collapsed="false">
      <c r="B217" s="6" t="s">
        <v>217</v>
      </c>
      <c r="C217" s="7" t="n">
        <v>880.9</v>
      </c>
      <c r="D217" s="3"/>
      <c r="E217" s="3"/>
      <c r="F217" s="8" t="n">
        <v>39065</v>
      </c>
      <c r="G217" s="6" t="n">
        <v>68.28</v>
      </c>
    </row>
    <row r="218" customFormat="false" ht="15" hidden="false" customHeight="false" outlineLevel="0" collapsed="false">
      <c r="B218" s="6" t="s">
        <v>218</v>
      </c>
      <c r="C218" s="7" t="n">
        <v>891.6</v>
      </c>
      <c r="D218" s="3"/>
      <c r="E218" s="3"/>
      <c r="F218" s="8" t="n">
        <v>39066</v>
      </c>
      <c r="G218" s="6" t="n">
        <v>68.29</v>
      </c>
    </row>
    <row r="219" customFormat="false" ht="15" hidden="false" customHeight="false" outlineLevel="0" collapsed="false">
      <c r="B219" s="6" t="s">
        <v>219</v>
      </c>
      <c r="C219" s="7" t="n">
        <v>893.8</v>
      </c>
      <c r="D219" s="3"/>
      <c r="E219" s="3"/>
      <c r="F219" s="8" t="n">
        <v>39069</v>
      </c>
      <c r="G219" s="6" t="n">
        <v>67.02</v>
      </c>
    </row>
    <row r="220" customFormat="false" ht="15" hidden="false" customHeight="false" outlineLevel="0" collapsed="false">
      <c r="B220" s="6" t="s">
        <v>220</v>
      </c>
      <c r="C220" s="7" t="n">
        <v>891.2</v>
      </c>
      <c r="D220" s="3"/>
      <c r="E220" s="3"/>
      <c r="F220" s="8" t="n">
        <v>39070</v>
      </c>
      <c r="G220" s="6" t="n">
        <v>67.76</v>
      </c>
    </row>
    <row r="221" customFormat="false" ht="15" hidden="false" customHeight="false" outlineLevel="0" collapsed="false">
      <c r="B221" s="6" t="s">
        <v>221</v>
      </c>
      <c r="C221" s="7" t="n">
        <v>903.9</v>
      </c>
      <c r="D221" s="3"/>
      <c r="E221" s="3"/>
      <c r="F221" s="8" t="n">
        <v>39071</v>
      </c>
      <c r="G221" s="6" t="n">
        <v>68.66</v>
      </c>
    </row>
    <row r="222" customFormat="false" ht="15" hidden="false" customHeight="false" outlineLevel="0" collapsed="false">
      <c r="B222" s="6" t="s">
        <v>222</v>
      </c>
      <c r="C222" s="7" t="n">
        <v>899.8</v>
      </c>
      <c r="D222" s="3"/>
      <c r="E222" s="3"/>
      <c r="F222" s="8" t="n">
        <v>39072</v>
      </c>
      <c r="G222" s="6" t="n">
        <v>68.23</v>
      </c>
    </row>
    <row r="223" customFormat="false" ht="15" hidden="false" customHeight="false" outlineLevel="0" collapsed="false">
      <c r="B223" s="6" t="s">
        <v>223</v>
      </c>
      <c r="C223" s="7" t="n">
        <v>901.4</v>
      </c>
      <c r="D223" s="3"/>
      <c r="E223" s="3"/>
      <c r="F223" s="8" t="n">
        <v>39073</v>
      </c>
      <c r="G223" s="6" t="n">
        <v>68.14</v>
      </c>
    </row>
    <row r="224" customFormat="false" ht="15" hidden="false" customHeight="false" outlineLevel="0" collapsed="false">
      <c r="B224" s="6" t="s">
        <v>224</v>
      </c>
      <c r="C224" s="7" t="n">
        <v>887.6</v>
      </c>
      <c r="D224" s="3"/>
      <c r="E224" s="3"/>
      <c r="F224" s="8" t="n">
        <v>39077</v>
      </c>
      <c r="G224" s="6" t="n">
        <v>67.41</v>
      </c>
    </row>
    <row r="225" customFormat="false" ht="15" hidden="false" customHeight="false" outlineLevel="0" collapsed="false">
      <c r="B225" s="6" t="s">
        <v>225</v>
      </c>
      <c r="C225" s="7" t="n">
        <v>875.6</v>
      </c>
      <c r="D225" s="3"/>
      <c r="E225" s="3"/>
      <c r="F225" s="8" t="n">
        <v>39078</v>
      </c>
      <c r="G225" s="6" t="n">
        <v>66.3</v>
      </c>
    </row>
    <row r="226" customFormat="false" ht="15" hidden="false" customHeight="false" outlineLevel="0" collapsed="false">
      <c r="B226" s="6" t="s">
        <v>226</v>
      </c>
      <c r="C226" s="7" t="n">
        <v>895.3</v>
      </c>
      <c r="D226" s="3"/>
      <c r="E226" s="3"/>
      <c r="F226" s="8" t="n">
        <v>39079</v>
      </c>
      <c r="G226" s="6" t="n">
        <v>66.26</v>
      </c>
    </row>
    <row r="227" customFormat="false" ht="15" hidden="false" customHeight="false" outlineLevel="0" collapsed="false">
      <c r="B227" s="6" t="s">
        <v>227</v>
      </c>
      <c r="C227" s="7" t="n">
        <v>890.7</v>
      </c>
      <c r="D227" s="3"/>
      <c r="E227" s="3"/>
      <c r="F227" s="8" t="n">
        <v>39080</v>
      </c>
      <c r="G227" s="6" t="n">
        <v>66.66</v>
      </c>
    </row>
    <row r="228" customFormat="false" ht="15" hidden="false" customHeight="false" outlineLevel="0" collapsed="false">
      <c r="B228" s="6" t="s">
        <v>228</v>
      </c>
      <c r="C228" s="7" t="n">
        <v>900.6</v>
      </c>
      <c r="D228" s="3"/>
      <c r="E228" s="3"/>
      <c r="F228" s="8" t="n">
        <v>39084</v>
      </c>
      <c r="G228" s="6" t="n">
        <v>66.66</v>
      </c>
    </row>
    <row r="229" customFormat="false" ht="15" hidden="false" customHeight="false" outlineLevel="0" collapsed="false">
      <c r="B229" s="6" t="s">
        <v>229</v>
      </c>
      <c r="C229" s="7" t="n">
        <v>914.6</v>
      </c>
      <c r="D229" s="3"/>
      <c r="E229" s="3"/>
      <c r="F229" s="8" t="n">
        <v>39085</v>
      </c>
      <c r="G229" s="6" t="n">
        <v>64.01</v>
      </c>
    </row>
    <row r="230" customFormat="false" ht="15" hidden="false" customHeight="false" outlineLevel="0" collapsed="false">
      <c r="B230" s="6" t="s">
        <v>230</v>
      </c>
      <c r="C230" s="7" t="n">
        <v>922</v>
      </c>
      <c r="D230" s="3"/>
      <c r="E230" s="3"/>
      <c r="F230" s="8" t="n">
        <v>39086</v>
      </c>
      <c r="G230" s="6" t="n">
        <v>61.93</v>
      </c>
    </row>
    <row r="231" customFormat="false" ht="15" hidden="false" customHeight="false" outlineLevel="0" collapsed="false">
      <c r="B231" s="6" t="s">
        <v>231</v>
      </c>
      <c r="C231" s="7" t="n">
        <v>915.8</v>
      </c>
      <c r="D231" s="3"/>
      <c r="E231" s="3"/>
      <c r="F231" s="8" t="n">
        <v>39087</v>
      </c>
      <c r="G231" s="6" t="n">
        <v>63.26</v>
      </c>
    </row>
    <row r="232" customFormat="false" ht="15" hidden="false" customHeight="false" outlineLevel="0" collapsed="false">
      <c r="B232" s="6" t="s">
        <v>232</v>
      </c>
      <c r="C232" s="7" t="n">
        <v>901.1</v>
      </c>
      <c r="D232" s="3"/>
      <c r="E232" s="3"/>
      <c r="F232" s="8" t="n">
        <v>39090</v>
      </c>
      <c r="G232" s="6" t="n">
        <v>63.59</v>
      </c>
    </row>
    <row r="233" customFormat="false" ht="15" hidden="false" customHeight="false" outlineLevel="0" collapsed="false">
      <c r="B233" s="6" t="s">
        <v>233</v>
      </c>
      <c r="C233" s="7" t="n">
        <v>908</v>
      </c>
      <c r="D233" s="3"/>
      <c r="E233" s="3"/>
      <c r="F233" s="8" t="n">
        <v>39091</v>
      </c>
      <c r="G233" s="6" t="n">
        <v>63.47</v>
      </c>
    </row>
    <row r="234" customFormat="false" ht="15" hidden="false" customHeight="false" outlineLevel="0" collapsed="false">
      <c r="B234" s="6" t="s">
        <v>234</v>
      </c>
      <c r="C234" s="7" t="n">
        <v>898.5</v>
      </c>
      <c r="D234" s="3"/>
      <c r="E234" s="3"/>
      <c r="F234" s="8" t="n">
        <v>39092</v>
      </c>
      <c r="G234" s="6" t="n">
        <v>61.96</v>
      </c>
    </row>
    <row r="235" customFormat="false" ht="15" hidden="false" customHeight="false" outlineLevel="0" collapsed="false">
      <c r="B235" s="6" t="s">
        <v>235</v>
      </c>
      <c r="C235" s="7" t="n">
        <v>895.6</v>
      </c>
      <c r="D235" s="3"/>
      <c r="E235" s="3"/>
      <c r="F235" s="8" t="n">
        <v>39093</v>
      </c>
      <c r="G235" s="6" t="n">
        <v>59.71</v>
      </c>
    </row>
    <row r="236" customFormat="false" ht="15" hidden="false" customHeight="false" outlineLevel="0" collapsed="false">
      <c r="B236" s="6" t="s">
        <v>236</v>
      </c>
      <c r="C236" s="7" t="n">
        <v>910.2</v>
      </c>
      <c r="D236" s="3"/>
      <c r="E236" s="3"/>
      <c r="F236" s="8" t="n">
        <v>39094</v>
      </c>
      <c r="G236" s="6" t="n">
        <v>60.45</v>
      </c>
    </row>
    <row r="237" customFormat="false" ht="15" hidden="false" customHeight="false" outlineLevel="0" collapsed="false">
      <c r="B237" s="6" t="s">
        <v>237</v>
      </c>
      <c r="C237" s="7" t="n">
        <v>912.4</v>
      </c>
      <c r="D237" s="3"/>
      <c r="E237" s="3"/>
      <c r="F237" s="8" t="n">
        <v>39097</v>
      </c>
      <c r="G237" s="6" t="n">
        <v>60.45</v>
      </c>
    </row>
    <row r="238" customFormat="false" ht="15" hidden="false" customHeight="false" outlineLevel="0" collapsed="false">
      <c r="B238" s="6" t="s">
        <v>238</v>
      </c>
      <c r="C238" s="7" t="n">
        <v>919</v>
      </c>
      <c r="D238" s="3"/>
      <c r="E238" s="3"/>
      <c r="F238" s="8" t="n">
        <v>39098</v>
      </c>
      <c r="G238" s="6" t="n">
        <v>59.1</v>
      </c>
    </row>
    <row r="239" customFormat="false" ht="15" hidden="false" customHeight="false" outlineLevel="0" collapsed="false">
      <c r="B239" s="6" t="s">
        <v>239</v>
      </c>
      <c r="C239" s="7" t="n">
        <v>923.7</v>
      </c>
      <c r="D239" s="3"/>
      <c r="E239" s="3"/>
      <c r="F239" s="8" t="n">
        <v>39099</v>
      </c>
      <c r="G239" s="6" t="n">
        <v>59.62</v>
      </c>
    </row>
    <row r="240" customFormat="false" ht="15" hidden="false" customHeight="false" outlineLevel="0" collapsed="false">
      <c r="B240" s="6" t="s">
        <v>240</v>
      </c>
      <c r="C240" s="7" t="n">
        <v>922.9</v>
      </c>
      <c r="D240" s="3"/>
      <c r="E240" s="3"/>
      <c r="F240" s="8" t="n">
        <v>39100</v>
      </c>
      <c r="G240" s="6" t="n">
        <v>58.83</v>
      </c>
    </row>
    <row r="241" customFormat="false" ht="15" hidden="false" customHeight="false" outlineLevel="0" collapsed="false">
      <c r="B241" s="6" t="s">
        <v>241</v>
      </c>
      <c r="C241" s="7" t="n">
        <v>921.4</v>
      </c>
      <c r="D241" s="3"/>
      <c r="E241" s="3"/>
      <c r="F241" s="8" t="n">
        <v>39101</v>
      </c>
      <c r="G241" s="6" t="n">
        <v>60.02</v>
      </c>
    </row>
    <row r="242" customFormat="false" ht="15" hidden="false" customHeight="false" outlineLevel="0" collapsed="false">
      <c r="B242" s="6" t="s">
        <v>242</v>
      </c>
      <c r="C242" s="7" t="n">
        <v>932.1</v>
      </c>
      <c r="D242" s="3"/>
      <c r="E242" s="3"/>
      <c r="F242" s="8" t="n">
        <v>39104</v>
      </c>
      <c r="G242" s="6" t="n">
        <v>59.78</v>
      </c>
    </row>
    <row r="243" customFormat="false" ht="15" hidden="false" customHeight="false" outlineLevel="0" collapsed="false">
      <c r="B243" s="6" t="s">
        <v>243</v>
      </c>
      <c r="C243" s="7" t="n">
        <v>934</v>
      </c>
      <c r="D243" s="3"/>
      <c r="E243" s="3"/>
      <c r="F243" s="8" t="n">
        <v>39105</v>
      </c>
      <c r="G243" s="6" t="n">
        <v>61.12</v>
      </c>
    </row>
    <row r="244" customFormat="false" ht="15" hidden="false" customHeight="false" outlineLevel="0" collapsed="false">
      <c r="B244" s="6" t="s">
        <v>244</v>
      </c>
      <c r="C244" s="7" t="n">
        <v>936.2</v>
      </c>
      <c r="D244" s="3"/>
      <c r="E244" s="3"/>
      <c r="F244" s="8" t="n">
        <v>39106</v>
      </c>
      <c r="G244" s="6" t="n">
        <v>61.07</v>
      </c>
    </row>
    <row r="245" customFormat="false" ht="15" hidden="false" customHeight="false" outlineLevel="0" collapsed="false">
      <c r="B245" s="6" t="s">
        <v>245</v>
      </c>
      <c r="C245" s="7" t="n">
        <v>938.7</v>
      </c>
      <c r="D245" s="3"/>
      <c r="E245" s="3"/>
      <c r="F245" s="8" t="n">
        <v>39107</v>
      </c>
      <c r="G245" s="6" t="n">
        <v>60.27</v>
      </c>
    </row>
    <row r="246" customFormat="false" ht="15" hidden="false" customHeight="false" outlineLevel="0" collapsed="false">
      <c r="B246" s="6" t="s">
        <v>246</v>
      </c>
      <c r="C246" s="7" t="n">
        <v>928.6</v>
      </c>
      <c r="D246" s="3"/>
      <c r="E246" s="3"/>
      <c r="F246" s="8" t="n">
        <v>39108</v>
      </c>
      <c r="G246" s="6" t="n">
        <v>61.03</v>
      </c>
    </row>
    <row r="247" customFormat="false" ht="15" hidden="false" customHeight="false" outlineLevel="0" collapsed="false">
      <c r="B247" s="6" t="s">
        <v>247</v>
      </c>
      <c r="C247" s="7" t="n">
        <v>933.3</v>
      </c>
      <c r="D247" s="3"/>
      <c r="E247" s="3"/>
      <c r="F247" s="8" t="n">
        <v>39111</v>
      </c>
      <c r="G247" s="6" t="n">
        <v>59.96</v>
      </c>
    </row>
    <row r="248" customFormat="false" ht="15" hidden="false" customHeight="false" outlineLevel="0" collapsed="false">
      <c r="B248" s="6" t="s">
        <v>248</v>
      </c>
      <c r="C248" s="7" t="n">
        <v>943.7</v>
      </c>
      <c r="D248" s="3"/>
      <c r="E248" s="3"/>
      <c r="F248" s="8" t="n">
        <v>39112</v>
      </c>
      <c r="G248" s="6" t="n">
        <v>62.32</v>
      </c>
    </row>
    <row r="249" customFormat="false" ht="15" hidden="false" customHeight="false" outlineLevel="0" collapsed="false">
      <c r="B249" s="6" t="s">
        <v>249</v>
      </c>
      <c r="C249" s="7" t="n">
        <v>957.5</v>
      </c>
      <c r="D249" s="3"/>
      <c r="E249" s="3"/>
      <c r="F249" s="8" t="n">
        <v>39113</v>
      </c>
      <c r="G249" s="6" t="n">
        <v>63.35</v>
      </c>
    </row>
    <row r="250" customFormat="false" ht="15" hidden="false" customHeight="false" outlineLevel="0" collapsed="false">
      <c r="B250" s="6" t="s">
        <v>250</v>
      </c>
      <c r="C250" s="7" t="n">
        <v>965.6</v>
      </c>
      <c r="D250" s="3"/>
      <c r="E250" s="3"/>
      <c r="F250" s="8" t="n">
        <v>39114</v>
      </c>
      <c r="G250" s="6" t="n">
        <v>62.72</v>
      </c>
    </row>
    <row r="251" customFormat="false" ht="15" hidden="false" customHeight="false" outlineLevel="0" collapsed="false">
      <c r="B251" s="6" t="s">
        <v>251</v>
      </c>
      <c r="C251" s="7" t="n">
        <v>960.5</v>
      </c>
      <c r="D251" s="3"/>
      <c r="E251" s="3"/>
      <c r="F251" s="8" t="n">
        <v>39115</v>
      </c>
      <c r="G251" s="6" t="n">
        <v>64.62</v>
      </c>
    </row>
    <row r="252" customFormat="false" ht="15" hidden="false" customHeight="false" outlineLevel="0" collapsed="false">
      <c r="B252" s="6" t="s">
        <v>252</v>
      </c>
      <c r="C252" s="7" t="n">
        <v>960.8</v>
      </c>
      <c r="D252" s="3"/>
      <c r="E252" s="3"/>
      <c r="F252" s="8" t="n">
        <v>39118</v>
      </c>
      <c r="G252" s="6" t="n">
        <v>64.4</v>
      </c>
    </row>
    <row r="253" customFormat="false" ht="15" hidden="false" customHeight="false" outlineLevel="0" collapsed="false">
      <c r="B253" s="6" t="s">
        <v>253</v>
      </c>
      <c r="C253" s="7" t="n">
        <v>968.8</v>
      </c>
      <c r="D253" s="3"/>
      <c r="E253" s="3"/>
      <c r="F253" s="8" t="n">
        <v>39119</v>
      </c>
      <c r="G253" s="6" t="n">
        <v>64.02</v>
      </c>
    </row>
    <row r="254" customFormat="false" ht="15" hidden="false" customHeight="false" outlineLevel="0" collapsed="false">
      <c r="B254" s="6" t="s">
        <v>254</v>
      </c>
      <c r="C254" s="7" t="n">
        <v>985.9</v>
      </c>
      <c r="D254" s="3"/>
      <c r="E254" s="3"/>
      <c r="F254" s="8" t="n">
        <v>39120</v>
      </c>
      <c r="G254" s="6" t="n">
        <v>62.76</v>
      </c>
    </row>
    <row r="255" customFormat="false" ht="15" hidden="false" customHeight="false" outlineLevel="0" collapsed="false">
      <c r="B255" s="6" t="s">
        <v>255</v>
      </c>
      <c r="C255" s="7" t="n">
        <v>985.7</v>
      </c>
      <c r="D255" s="3"/>
      <c r="E255" s="3"/>
      <c r="F255" s="8" t="n">
        <v>39121</v>
      </c>
      <c r="G255" s="6" t="n">
        <v>64.73</v>
      </c>
    </row>
    <row r="256" customFormat="false" ht="15" hidden="false" customHeight="false" outlineLevel="0" collapsed="false">
      <c r="B256" s="6" t="s">
        <v>256</v>
      </c>
      <c r="C256" s="7" t="n">
        <v>989.9</v>
      </c>
      <c r="D256" s="3"/>
      <c r="E256" s="3"/>
      <c r="F256" s="8" t="n">
        <v>39122</v>
      </c>
      <c r="G256" s="6" t="n">
        <v>64.72</v>
      </c>
    </row>
    <row r="257" customFormat="false" ht="15" hidden="false" customHeight="false" outlineLevel="0" collapsed="false">
      <c r="B257" s="6" t="s">
        <v>257</v>
      </c>
      <c r="C257" s="7" t="n">
        <v>970.8</v>
      </c>
      <c r="D257" s="3"/>
      <c r="E257" s="3"/>
      <c r="F257" s="8" t="n">
        <v>39125</v>
      </c>
      <c r="G257" s="6" t="n">
        <v>63.29</v>
      </c>
    </row>
    <row r="258" customFormat="false" ht="15" hidden="false" customHeight="false" outlineLevel="0" collapsed="false">
      <c r="B258" s="6" t="s">
        <v>258</v>
      </c>
      <c r="C258" s="7" t="n">
        <v>987.7</v>
      </c>
      <c r="D258" s="3"/>
      <c r="E258" s="3"/>
      <c r="F258" s="8" t="n">
        <v>39126</v>
      </c>
      <c r="G258" s="6" t="n">
        <v>64.31</v>
      </c>
    </row>
    <row r="259" customFormat="false" ht="15" hidden="false" customHeight="false" outlineLevel="0" collapsed="false">
      <c r="B259" s="6" t="s">
        <v>259</v>
      </c>
      <c r="C259" s="7" t="n">
        <v>969.1</v>
      </c>
      <c r="D259" s="3"/>
      <c r="E259" s="3"/>
      <c r="F259" s="8" t="n">
        <v>39127</v>
      </c>
      <c r="G259" s="6" t="n">
        <v>62.76</v>
      </c>
    </row>
    <row r="260" customFormat="false" ht="15" hidden="false" customHeight="false" outlineLevel="0" collapsed="false">
      <c r="B260" s="6" t="s">
        <v>260</v>
      </c>
      <c r="C260" s="7" t="n">
        <v>959.4</v>
      </c>
      <c r="D260" s="3"/>
      <c r="E260" s="3"/>
      <c r="F260" s="8" t="n">
        <v>39128</v>
      </c>
      <c r="G260" s="6" t="n">
        <v>62.23</v>
      </c>
    </row>
    <row r="261" customFormat="false" ht="15" hidden="false" customHeight="false" outlineLevel="0" collapsed="false">
      <c r="B261" s="6" t="s">
        <v>261</v>
      </c>
      <c r="C261" s="7" t="n">
        <v>961.2</v>
      </c>
      <c r="D261" s="3"/>
      <c r="E261" s="3"/>
      <c r="F261" s="8" t="n">
        <v>39129</v>
      </c>
      <c r="G261" s="6" t="n">
        <v>63.47</v>
      </c>
    </row>
    <row r="262" customFormat="false" ht="15" hidden="false" customHeight="false" outlineLevel="0" collapsed="false">
      <c r="B262" s="6" t="s">
        <v>262</v>
      </c>
      <c r="C262" s="7" t="n">
        <v>961.2</v>
      </c>
      <c r="D262" s="3"/>
      <c r="E262" s="3"/>
      <c r="F262" s="8" t="n">
        <v>39133</v>
      </c>
      <c r="G262" s="6" t="n">
        <v>62.86</v>
      </c>
    </row>
    <row r="263" customFormat="false" ht="15" hidden="false" customHeight="false" outlineLevel="0" collapsed="false">
      <c r="B263" s="6" t="s">
        <v>263</v>
      </c>
      <c r="C263" s="7" t="n">
        <v>968.3</v>
      </c>
      <c r="D263" s="3"/>
      <c r="E263" s="3"/>
      <c r="F263" s="8" t="n">
        <v>39134</v>
      </c>
      <c r="G263" s="6" t="n">
        <v>64.15</v>
      </c>
    </row>
    <row r="264" customFormat="false" ht="15" hidden="false" customHeight="false" outlineLevel="0" collapsed="false">
      <c r="B264" s="6" t="s">
        <v>264</v>
      </c>
      <c r="C264" s="7" t="n">
        <v>946.5</v>
      </c>
      <c r="D264" s="3"/>
      <c r="E264" s="3"/>
      <c r="F264" s="8" t="n">
        <v>39135</v>
      </c>
      <c r="G264" s="6" t="n">
        <v>65.94</v>
      </c>
    </row>
    <row r="265" customFormat="false" ht="15" hidden="false" customHeight="false" outlineLevel="0" collapsed="false">
      <c r="B265" s="6" t="s">
        <v>265</v>
      </c>
      <c r="C265" s="7" t="n">
        <v>932.9</v>
      </c>
      <c r="D265" s="3"/>
      <c r="E265" s="3"/>
      <c r="F265" s="8" t="n">
        <v>39136</v>
      </c>
      <c r="G265" s="6" t="n">
        <v>67.02</v>
      </c>
    </row>
    <row r="266" customFormat="false" ht="15" hidden="false" customHeight="false" outlineLevel="0" collapsed="false">
      <c r="B266" s="6" t="s">
        <v>266</v>
      </c>
      <c r="C266" s="7" t="n">
        <v>937.8</v>
      </c>
      <c r="D266" s="3"/>
      <c r="E266" s="3"/>
      <c r="F266" s="8" t="n">
        <v>39139</v>
      </c>
      <c r="G266" s="6" t="n">
        <v>67.21</v>
      </c>
    </row>
    <row r="267" customFormat="false" ht="15" hidden="false" customHeight="false" outlineLevel="0" collapsed="false">
      <c r="B267" s="6" t="s">
        <v>267</v>
      </c>
      <c r="C267" s="7" t="n">
        <v>941.4</v>
      </c>
      <c r="D267" s="3"/>
      <c r="E267" s="3"/>
      <c r="F267" s="8" t="n">
        <v>39140</v>
      </c>
      <c r="G267" s="6" t="n">
        <v>67.29</v>
      </c>
    </row>
    <row r="268" customFormat="false" ht="15" hidden="false" customHeight="false" outlineLevel="0" collapsed="false">
      <c r="B268" s="6" t="s">
        <v>268</v>
      </c>
      <c r="C268" s="7" t="n">
        <v>940.3</v>
      </c>
      <c r="D268" s="3"/>
      <c r="E268" s="3"/>
      <c r="F268" s="8" t="n">
        <v>39141</v>
      </c>
      <c r="G268" s="6" t="n">
        <v>68.09</v>
      </c>
    </row>
    <row r="269" customFormat="false" ht="15" hidden="false" customHeight="false" outlineLevel="0" collapsed="false">
      <c r="B269" s="6" t="s">
        <v>269</v>
      </c>
      <c r="C269" s="7" t="n">
        <v>941.7</v>
      </c>
      <c r="D269" s="3"/>
      <c r="E269" s="3"/>
      <c r="F269" s="8" t="n">
        <v>39142</v>
      </c>
      <c r="G269" s="6" t="n">
        <v>67.91</v>
      </c>
    </row>
    <row r="270" customFormat="false" ht="15" hidden="false" customHeight="false" outlineLevel="0" collapsed="false">
      <c r="B270" s="6" t="s">
        <v>270</v>
      </c>
      <c r="C270" s="7" t="n">
        <v>926.3</v>
      </c>
      <c r="D270" s="3"/>
      <c r="E270" s="3"/>
      <c r="F270" s="8" t="n">
        <v>39143</v>
      </c>
      <c r="G270" s="6" t="n">
        <v>67.12</v>
      </c>
    </row>
    <row r="271" customFormat="false" ht="15" hidden="false" customHeight="false" outlineLevel="0" collapsed="false">
      <c r="B271" s="6" t="s">
        <v>271</v>
      </c>
      <c r="C271" s="7" t="n">
        <v>929.4</v>
      </c>
      <c r="D271" s="3"/>
      <c r="E271" s="3"/>
      <c r="F271" s="8" t="n">
        <v>39146</v>
      </c>
      <c r="G271" s="6" t="n">
        <v>66.01</v>
      </c>
    </row>
    <row r="272" customFormat="false" ht="15" hidden="false" customHeight="false" outlineLevel="0" collapsed="false">
      <c r="B272" s="6" t="s">
        <v>272</v>
      </c>
      <c r="C272" s="7" t="n">
        <v>939.7</v>
      </c>
      <c r="D272" s="3"/>
      <c r="E272" s="3"/>
      <c r="F272" s="8" t="n">
        <v>39147</v>
      </c>
      <c r="G272" s="6" t="n">
        <v>66.81</v>
      </c>
    </row>
    <row r="273" customFormat="false" ht="15" hidden="false" customHeight="false" outlineLevel="0" collapsed="false">
      <c r="B273" s="6" t="s">
        <v>273</v>
      </c>
      <c r="C273" s="7" t="n">
        <v>944.5</v>
      </c>
      <c r="D273" s="3"/>
      <c r="E273" s="3"/>
      <c r="F273" s="8" t="n">
        <v>39148</v>
      </c>
      <c r="G273" s="6" t="n">
        <v>67.68</v>
      </c>
    </row>
    <row r="274" customFormat="false" ht="15" hidden="false" customHeight="false" outlineLevel="0" collapsed="false">
      <c r="B274" s="6" t="s">
        <v>274</v>
      </c>
      <c r="C274" s="7" t="n">
        <v>946.1</v>
      </c>
      <c r="D274" s="3"/>
      <c r="E274" s="3"/>
      <c r="F274" s="8" t="n">
        <v>39149</v>
      </c>
      <c r="G274" s="6" t="n">
        <v>67.53</v>
      </c>
    </row>
    <row r="275" customFormat="false" ht="15" hidden="false" customHeight="false" outlineLevel="0" collapsed="false">
      <c r="B275" s="6" t="s">
        <v>275</v>
      </c>
      <c r="C275" s="7" t="n">
        <v>945.8</v>
      </c>
      <c r="D275" s="3"/>
      <c r="E275" s="3"/>
      <c r="F275" s="8" t="n">
        <v>39150</v>
      </c>
      <c r="G275" s="6" t="n">
        <v>66.58</v>
      </c>
    </row>
    <row r="276" customFormat="false" ht="15" hidden="false" customHeight="false" outlineLevel="0" collapsed="false">
      <c r="B276" s="6" t="s">
        <v>276</v>
      </c>
      <c r="C276" s="7" t="n">
        <v>932.7</v>
      </c>
      <c r="D276" s="3"/>
      <c r="E276" s="3"/>
      <c r="F276" s="8" t="n">
        <v>39153</v>
      </c>
      <c r="G276" s="6" t="n">
        <v>66.17</v>
      </c>
    </row>
    <row r="277" customFormat="false" ht="15" hidden="false" customHeight="false" outlineLevel="0" collapsed="false">
      <c r="B277" s="6" t="s">
        <v>277</v>
      </c>
      <c r="C277" s="7" t="n">
        <v>946.6</v>
      </c>
      <c r="D277" s="3"/>
      <c r="E277" s="3"/>
      <c r="F277" s="8" t="n">
        <v>39154</v>
      </c>
      <c r="G277" s="6" t="n">
        <v>66.05</v>
      </c>
    </row>
    <row r="278" customFormat="false" ht="15" hidden="false" customHeight="false" outlineLevel="0" collapsed="false">
      <c r="B278" s="6" t="s">
        <v>278</v>
      </c>
      <c r="C278" s="7" t="n">
        <v>935.7</v>
      </c>
      <c r="D278" s="3"/>
      <c r="E278" s="3"/>
      <c r="F278" s="8" t="n">
        <v>39155</v>
      </c>
      <c r="G278" s="6" t="n">
        <v>66.42</v>
      </c>
    </row>
    <row r="279" customFormat="false" ht="15" hidden="false" customHeight="false" outlineLevel="0" collapsed="false">
      <c r="B279" s="6" t="s">
        <v>279</v>
      </c>
      <c r="C279" s="7" t="n">
        <v>936.8</v>
      </c>
      <c r="D279" s="3"/>
      <c r="E279" s="3"/>
      <c r="F279" s="8" t="n">
        <v>39156</v>
      </c>
      <c r="G279" s="6" t="n">
        <v>65.86</v>
      </c>
    </row>
    <row r="280" customFormat="false" ht="15" hidden="false" customHeight="false" outlineLevel="0" collapsed="false">
      <c r="B280" s="6" t="s">
        <v>280</v>
      </c>
      <c r="C280" s="7" t="n">
        <v>928.9</v>
      </c>
      <c r="D280" s="3"/>
      <c r="E280" s="3"/>
      <c r="F280" s="8" t="n">
        <v>39157</v>
      </c>
      <c r="G280" s="6" t="n">
        <v>65.84</v>
      </c>
    </row>
    <row r="281" customFormat="false" ht="15" hidden="false" customHeight="false" outlineLevel="0" collapsed="false">
      <c r="B281" s="6" t="s">
        <v>281</v>
      </c>
      <c r="C281" s="7" t="n">
        <v>933.8</v>
      </c>
      <c r="D281" s="3"/>
      <c r="E281" s="3"/>
      <c r="F281" s="8" t="n">
        <v>39160</v>
      </c>
      <c r="G281" s="6" t="n">
        <v>66.13</v>
      </c>
    </row>
    <row r="282" customFormat="false" ht="15" hidden="false" customHeight="false" outlineLevel="0" collapsed="false">
      <c r="B282" s="6" t="s">
        <v>282</v>
      </c>
      <c r="C282" s="7" t="n">
        <v>914</v>
      </c>
      <c r="D282" s="3"/>
      <c r="E282" s="3"/>
      <c r="F282" s="8" t="n">
        <v>39161</v>
      </c>
      <c r="G282" s="6" t="n">
        <v>65.89</v>
      </c>
    </row>
    <row r="283" customFormat="false" ht="15" hidden="false" customHeight="false" outlineLevel="0" collapsed="false">
      <c r="B283" s="6" t="s">
        <v>283</v>
      </c>
      <c r="C283" s="7" t="n">
        <v>921.3</v>
      </c>
      <c r="D283" s="3"/>
      <c r="E283" s="3"/>
      <c r="F283" s="8" t="n">
        <v>39162</v>
      </c>
      <c r="G283" s="6" t="n">
        <v>66.5</v>
      </c>
    </row>
    <row r="284" customFormat="false" ht="15" hidden="false" customHeight="false" outlineLevel="0" collapsed="false">
      <c r="B284" s="6" t="s">
        <v>284</v>
      </c>
      <c r="C284" s="7" t="n">
        <v>917.6</v>
      </c>
      <c r="D284" s="3"/>
      <c r="E284" s="3"/>
      <c r="F284" s="8" t="n">
        <v>39163</v>
      </c>
      <c r="G284" s="6" t="n">
        <v>67.67</v>
      </c>
    </row>
    <row r="285" customFormat="false" ht="15" hidden="false" customHeight="false" outlineLevel="0" collapsed="false">
      <c r="B285" s="6" t="s">
        <v>285</v>
      </c>
      <c r="C285" s="7" t="n">
        <v>927.7</v>
      </c>
      <c r="D285" s="3"/>
      <c r="E285" s="3"/>
      <c r="F285" s="8" t="n">
        <v>39164</v>
      </c>
      <c r="G285" s="6" t="n">
        <v>67.43</v>
      </c>
    </row>
    <row r="286" customFormat="false" ht="15" hidden="false" customHeight="false" outlineLevel="0" collapsed="false">
      <c r="B286" s="6" t="s">
        <v>286</v>
      </c>
      <c r="C286" s="7" t="n">
        <v>928</v>
      </c>
      <c r="D286" s="3"/>
      <c r="E286" s="3"/>
      <c r="F286" s="8" t="n">
        <v>39167</v>
      </c>
      <c r="G286" s="6" t="n">
        <v>68.31</v>
      </c>
    </row>
    <row r="287" customFormat="false" ht="15" hidden="false" customHeight="false" outlineLevel="0" collapsed="false">
      <c r="B287" s="6" t="s">
        <v>287</v>
      </c>
      <c r="C287" s="7" t="n">
        <v>944.9</v>
      </c>
      <c r="D287" s="3"/>
      <c r="E287" s="3"/>
      <c r="F287" s="8" t="n">
        <v>39168</v>
      </c>
      <c r="G287" s="6" t="n">
        <v>68.78</v>
      </c>
    </row>
    <row r="288" customFormat="false" ht="15" hidden="false" customHeight="false" outlineLevel="0" collapsed="false">
      <c r="B288" s="6" t="s">
        <v>288</v>
      </c>
      <c r="C288" s="7" t="n">
        <v>940.7</v>
      </c>
      <c r="D288" s="3"/>
      <c r="E288" s="3"/>
      <c r="F288" s="8" t="n">
        <v>39169</v>
      </c>
      <c r="G288" s="6" t="n">
        <v>68.65</v>
      </c>
    </row>
    <row r="289" customFormat="false" ht="15" hidden="false" customHeight="false" outlineLevel="0" collapsed="false">
      <c r="B289" s="6" t="s">
        <v>289</v>
      </c>
      <c r="C289" s="7" t="n">
        <v>942.8</v>
      </c>
      <c r="D289" s="3"/>
      <c r="E289" s="3"/>
      <c r="F289" s="8" t="n">
        <v>39170</v>
      </c>
      <c r="G289" s="6" t="n">
        <v>68.6</v>
      </c>
    </row>
    <row r="290" customFormat="false" ht="15" hidden="false" customHeight="false" outlineLevel="0" collapsed="false">
      <c r="B290" s="6" t="s">
        <v>290</v>
      </c>
      <c r="C290" s="7" t="n">
        <v>954.1</v>
      </c>
      <c r="D290" s="3"/>
      <c r="E290" s="3"/>
      <c r="F290" s="8" t="n">
        <v>39171</v>
      </c>
      <c r="G290" s="6" t="n">
        <v>67.76</v>
      </c>
    </row>
    <row r="291" customFormat="false" ht="15" hidden="false" customHeight="false" outlineLevel="0" collapsed="false">
      <c r="B291" s="6" t="s">
        <v>291</v>
      </c>
      <c r="C291" s="7" t="n">
        <v>951.8</v>
      </c>
      <c r="D291" s="3"/>
      <c r="E291" s="3"/>
      <c r="F291" s="8" t="n">
        <v>39174</v>
      </c>
      <c r="G291" s="6" t="n">
        <v>68.41</v>
      </c>
    </row>
    <row r="292" customFormat="false" ht="15" hidden="false" customHeight="false" outlineLevel="0" collapsed="false">
      <c r="B292" s="6" t="s">
        <v>292</v>
      </c>
      <c r="C292" s="7" t="n">
        <v>958.4</v>
      </c>
      <c r="D292" s="3"/>
      <c r="E292" s="3"/>
      <c r="F292" s="8" t="n">
        <v>39175</v>
      </c>
      <c r="G292" s="6" t="n">
        <v>68.43</v>
      </c>
    </row>
    <row r="293" customFormat="false" ht="15" hidden="false" customHeight="false" outlineLevel="0" collapsed="false">
      <c r="B293" s="6" t="s">
        <v>293</v>
      </c>
      <c r="C293" s="7" t="n">
        <v>960.2</v>
      </c>
      <c r="D293" s="3"/>
      <c r="E293" s="3"/>
      <c r="F293" s="8" t="n">
        <v>39176</v>
      </c>
      <c r="G293" s="6" t="n">
        <v>69.12</v>
      </c>
    </row>
    <row r="294" customFormat="false" ht="15" hidden="false" customHeight="false" outlineLevel="0" collapsed="false">
      <c r="B294" s="6" t="s">
        <v>294</v>
      </c>
      <c r="C294" s="7" t="n">
        <v>958.5</v>
      </c>
      <c r="D294" s="3"/>
      <c r="E294" s="3"/>
      <c r="F294" s="8" t="n">
        <v>39177</v>
      </c>
      <c r="G294" s="6" t="n">
        <v>69.58</v>
      </c>
    </row>
    <row r="295" customFormat="false" ht="15" hidden="false" customHeight="false" outlineLevel="0" collapsed="false">
      <c r="B295" s="6" t="s">
        <v>295</v>
      </c>
      <c r="C295" s="7" t="n">
        <v>958.9</v>
      </c>
      <c r="D295" s="3"/>
      <c r="E295" s="3"/>
      <c r="F295" s="8" t="n">
        <v>39181</v>
      </c>
      <c r="G295" s="6" t="n">
        <v>68.84</v>
      </c>
    </row>
    <row r="296" customFormat="false" ht="15" hidden="false" customHeight="false" outlineLevel="0" collapsed="false">
      <c r="B296" s="6" t="s">
        <v>296</v>
      </c>
      <c r="C296" s="7" t="n">
        <v>944.2</v>
      </c>
      <c r="D296" s="3"/>
      <c r="E296" s="3"/>
      <c r="F296" s="8" t="n">
        <v>39182</v>
      </c>
      <c r="G296" s="6" t="n">
        <v>69.72</v>
      </c>
    </row>
    <row r="297" customFormat="false" ht="15" hidden="false" customHeight="false" outlineLevel="0" collapsed="false">
      <c r="B297" s="6" t="s">
        <v>297</v>
      </c>
      <c r="C297" s="7" t="n">
        <v>932.4</v>
      </c>
      <c r="D297" s="3"/>
      <c r="E297" s="3"/>
      <c r="F297" s="8" t="n">
        <v>39183</v>
      </c>
      <c r="G297" s="6" t="n">
        <v>69.61</v>
      </c>
    </row>
    <row r="298" customFormat="false" ht="15" hidden="false" customHeight="false" outlineLevel="0" collapsed="false">
      <c r="B298" s="6" t="s">
        <v>298</v>
      </c>
      <c r="C298" s="7" t="n">
        <v>940</v>
      </c>
      <c r="D298" s="3"/>
      <c r="E298" s="3"/>
      <c r="F298" s="8" t="n">
        <v>39184</v>
      </c>
      <c r="G298" s="6" t="n">
        <v>70.43</v>
      </c>
    </row>
    <row r="299" customFormat="false" ht="15" hidden="false" customHeight="false" outlineLevel="0" collapsed="false">
      <c r="B299" s="6" t="s">
        <v>299</v>
      </c>
      <c r="C299" s="7" t="n">
        <v>958.4</v>
      </c>
      <c r="D299" s="3"/>
      <c r="E299" s="3"/>
      <c r="F299" s="8" t="n">
        <v>39185</v>
      </c>
      <c r="G299" s="6" t="n">
        <v>70.13</v>
      </c>
    </row>
    <row r="300" customFormat="false" ht="15" hidden="false" customHeight="false" outlineLevel="0" collapsed="false">
      <c r="B300" s="6" t="s">
        <v>300</v>
      </c>
      <c r="C300" s="7" t="n">
        <v>961.6</v>
      </c>
      <c r="D300" s="3"/>
      <c r="E300" s="3"/>
      <c r="F300" s="8" t="n">
        <v>39188</v>
      </c>
      <c r="G300" s="6" t="n">
        <v>68.98</v>
      </c>
    </row>
    <row r="301" customFormat="false" ht="15" hidden="false" customHeight="false" outlineLevel="0" collapsed="false">
      <c r="B301" s="6" t="s">
        <v>301</v>
      </c>
      <c r="C301" s="7" t="n">
        <v>972.6</v>
      </c>
      <c r="D301" s="3"/>
      <c r="E301" s="3"/>
      <c r="F301" s="8" t="n">
        <v>39189</v>
      </c>
      <c r="G301" s="6" t="n">
        <v>68.45</v>
      </c>
    </row>
    <row r="302" customFormat="false" ht="15" hidden="false" customHeight="false" outlineLevel="0" collapsed="false">
      <c r="B302" s="6" t="s">
        <v>302</v>
      </c>
      <c r="C302" s="7" t="n">
        <v>969</v>
      </c>
      <c r="D302" s="3"/>
      <c r="E302" s="3"/>
      <c r="F302" s="8" t="n">
        <v>39190</v>
      </c>
      <c r="G302" s="6" t="n">
        <v>68.93</v>
      </c>
    </row>
    <row r="303" customFormat="false" ht="15" hidden="false" customHeight="false" outlineLevel="0" collapsed="false">
      <c r="B303" s="6" t="s">
        <v>303</v>
      </c>
      <c r="C303" s="7" t="n">
        <v>965.8</v>
      </c>
      <c r="D303" s="3"/>
      <c r="E303" s="3"/>
      <c r="F303" s="8" t="n">
        <v>39191</v>
      </c>
      <c r="G303" s="6" t="n">
        <v>68.52</v>
      </c>
    </row>
    <row r="304" customFormat="false" ht="15" hidden="false" customHeight="false" outlineLevel="0" collapsed="false">
      <c r="B304" s="6" t="s">
        <v>304</v>
      </c>
      <c r="C304" s="7" t="n">
        <v>962.6</v>
      </c>
      <c r="D304" s="3"/>
      <c r="E304" s="3"/>
      <c r="F304" s="8" t="n">
        <v>39192</v>
      </c>
      <c r="G304" s="6" t="n">
        <v>69.04</v>
      </c>
    </row>
    <row r="305" customFormat="false" ht="15" hidden="false" customHeight="false" outlineLevel="0" collapsed="false">
      <c r="B305" s="6" t="s">
        <v>305</v>
      </c>
      <c r="C305" s="7" t="n">
        <v>949.9</v>
      </c>
      <c r="D305" s="3"/>
      <c r="E305" s="3"/>
      <c r="F305" s="8" t="n">
        <v>39195</v>
      </c>
      <c r="G305" s="6" t="n">
        <v>70.07</v>
      </c>
    </row>
    <row r="306" customFormat="false" ht="15" hidden="false" customHeight="false" outlineLevel="0" collapsed="false">
      <c r="B306" s="6" t="s">
        <v>306</v>
      </c>
      <c r="C306" s="7" t="n">
        <v>950.6</v>
      </c>
      <c r="D306" s="3"/>
      <c r="E306" s="3"/>
      <c r="F306" s="8" t="n">
        <v>39196</v>
      </c>
      <c r="G306" s="6" t="n">
        <v>68.84</v>
      </c>
    </row>
    <row r="307" customFormat="false" ht="15" hidden="false" customHeight="false" outlineLevel="0" collapsed="false">
      <c r="B307" s="6" t="s">
        <v>307</v>
      </c>
      <c r="C307" s="7" t="n">
        <v>955.4</v>
      </c>
      <c r="D307" s="3"/>
      <c r="E307" s="3"/>
      <c r="F307" s="8" t="n">
        <v>39197</v>
      </c>
      <c r="G307" s="6" t="n">
        <v>70.12</v>
      </c>
    </row>
    <row r="308" customFormat="false" ht="15" hidden="false" customHeight="false" outlineLevel="0" collapsed="false">
      <c r="B308" s="6" t="s">
        <v>308</v>
      </c>
      <c r="C308" s="7" t="n">
        <v>959.3</v>
      </c>
      <c r="D308" s="3"/>
      <c r="E308" s="3"/>
      <c r="F308" s="8" t="n">
        <v>39198</v>
      </c>
      <c r="G308" s="6" t="n">
        <v>69.49</v>
      </c>
    </row>
    <row r="309" customFormat="false" ht="15" hidden="false" customHeight="false" outlineLevel="0" collapsed="false">
      <c r="B309" s="6" t="s">
        <v>309</v>
      </c>
      <c r="C309" s="7" t="n">
        <v>951.3</v>
      </c>
      <c r="D309" s="3"/>
      <c r="E309" s="3"/>
      <c r="F309" s="8" t="n">
        <v>39199</v>
      </c>
      <c r="G309" s="6" t="n">
        <v>70.59</v>
      </c>
    </row>
    <row r="310" customFormat="false" ht="15" hidden="false" customHeight="false" outlineLevel="0" collapsed="false">
      <c r="B310" s="6" t="s">
        <v>310</v>
      </c>
      <c r="C310" s="7" t="n">
        <v>938.3</v>
      </c>
      <c r="D310" s="3"/>
      <c r="E310" s="3"/>
      <c r="F310" s="8" t="n">
        <v>39202</v>
      </c>
      <c r="G310" s="6" t="n">
        <v>70.08</v>
      </c>
    </row>
    <row r="311" customFormat="false" ht="15" hidden="false" customHeight="false" outlineLevel="0" collapsed="false">
      <c r="B311" s="6" t="s">
        <v>311</v>
      </c>
      <c r="C311" s="7" t="n">
        <v>941.7</v>
      </c>
      <c r="D311" s="3"/>
      <c r="E311" s="3"/>
      <c r="F311" s="8" t="n">
        <v>39203</v>
      </c>
      <c r="G311" s="6" t="n">
        <v>69.94</v>
      </c>
    </row>
    <row r="312" customFormat="false" ht="15" hidden="false" customHeight="false" outlineLevel="0" collapsed="false">
      <c r="B312" s="6" t="s">
        <v>312</v>
      </c>
      <c r="C312" s="7" t="n">
        <v>947.3</v>
      </c>
      <c r="D312" s="3"/>
      <c r="E312" s="3"/>
      <c r="F312" s="8" t="n">
        <v>39204</v>
      </c>
      <c r="G312" s="6" t="n">
        <v>69.91</v>
      </c>
    </row>
    <row r="313" customFormat="false" ht="15" hidden="false" customHeight="false" outlineLevel="0" collapsed="false">
      <c r="B313" s="6" t="s">
        <v>313</v>
      </c>
      <c r="C313" s="7" t="n">
        <v>944.2</v>
      </c>
      <c r="D313" s="3"/>
      <c r="E313" s="3"/>
      <c r="F313" s="8" t="n">
        <v>39205</v>
      </c>
      <c r="G313" s="6" t="n">
        <v>69.9</v>
      </c>
    </row>
    <row r="314" customFormat="false" ht="15" hidden="false" customHeight="false" outlineLevel="0" collapsed="false">
      <c r="B314" s="6" t="s">
        <v>314</v>
      </c>
      <c r="C314" s="7" t="n">
        <v>957.3</v>
      </c>
      <c r="D314" s="3"/>
      <c r="E314" s="3"/>
      <c r="F314" s="8" t="n">
        <v>39206</v>
      </c>
      <c r="G314" s="6" t="n">
        <v>69.45</v>
      </c>
    </row>
    <row r="315" customFormat="false" ht="15" hidden="false" customHeight="false" outlineLevel="0" collapsed="false">
      <c r="B315" s="6" t="s">
        <v>315</v>
      </c>
      <c r="C315" s="7" t="n">
        <v>946.2</v>
      </c>
      <c r="D315" s="3"/>
      <c r="E315" s="3"/>
      <c r="F315" s="8" t="n">
        <v>39209</v>
      </c>
      <c r="G315" s="6" t="n">
        <v>68.96</v>
      </c>
    </row>
    <row r="316" customFormat="false" ht="15" hidden="false" customHeight="false" outlineLevel="0" collapsed="false">
      <c r="B316" s="6" t="s">
        <v>316</v>
      </c>
      <c r="C316" s="7" t="n">
        <v>948.5</v>
      </c>
      <c r="D316" s="3"/>
      <c r="E316" s="3"/>
      <c r="F316" s="8" t="n">
        <v>39210</v>
      </c>
      <c r="G316" s="6" t="n">
        <v>69</v>
      </c>
    </row>
    <row r="317" customFormat="false" ht="15" hidden="false" customHeight="false" outlineLevel="0" collapsed="false">
      <c r="B317" s="6" t="s">
        <v>317</v>
      </c>
      <c r="C317" s="7" t="n">
        <v>948.3</v>
      </c>
      <c r="D317" s="3"/>
      <c r="E317" s="3"/>
      <c r="F317" s="8" t="n">
        <v>39211</v>
      </c>
      <c r="G317" s="6" t="n">
        <v>68.66</v>
      </c>
    </row>
    <row r="318" customFormat="false" ht="15" hidden="false" customHeight="false" outlineLevel="0" collapsed="false">
      <c r="B318" s="6" t="s">
        <v>318</v>
      </c>
      <c r="C318" s="7" t="n">
        <v>949.9</v>
      </c>
      <c r="D318" s="3"/>
      <c r="E318" s="3"/>
      <c r="F318" s="8" t="n">
        <v>39212</v>
      </c>
      <c r="G318" s="6" t="n">
        <v>68.78</v>
      </c>
    </row>
    <row r="319" customFormat="false" ht="15" hidden="false" customHeight="false" outlineLevel="0" collapsed="false">
      <c r="B319" s="6" t="s">
        <v>319</v>
      </c>
      <c r="C319" s="7" t="n">
        <v>961.3</v>
      </c>
      <c r="D319" s="3"/>
      <c r="E319" s="3"/>
      <c r="F319" s="8" t="n">
        <v>39213</v>
      </c>
      <c r="G319" s="6" t="n">
        <v>69.27</v>
      </c>
    </row>
    <row r="320" customFormat="false" ht="15" hidden="false" customHeight="false" outlineLevel="0" collapsed="false">
      <c r="B320" s="6" t="s">
        <v>320</v>
      </c>
      <c r="C320" s="7" t="n">
        <v>955.9</v>
      </c>
      <c r="D320" s="3"/>
      <c r="E320" s="3"/>
      <c r="F320" s="8" t="n">
        <v>39216</v>
      </c>
      <c r="G320" s="6" t="n">
        <v>68.81</v>
      </c>
    </row>
    <row r="321" customFormat="false" ht="15" hidden="false" customHeight="false" outlineLevel="0" collapsed="false">
      <c r="B321" s="6" t="s">
        <v>321</v>
      </c>
      <c r="C321" s="7" t="n">
        <v>958.9</v>
      </c>
      <c r="D321" s="3"/>
      <c r="E321" s="3"/>
      <c r="F321" s="8" t="n">
        <v>39217</v>
      </c>
      <c r="G321" s="6" t="n">
        <v>69.32</v>
      </c>
    </row>
    <row r="322" customFormat="false" ht="15" hidden="false" customHeight="false" outlineLevel="0" collapsed="false">
      <c r="B322" s="6" t="s">
        <v>322</v>
      </c>
      <c r="C322" s="7" t="n">
        <v>981</v>
      </c>
      <c r="D322" s="3"/>
      <c r="E322" s="3"/>
      <c r="F322" s="8" t="n">
        <v>39218</v>
      </c>
      <c r="G322" s="6" t="n">
        <v>69</v>
      </c>
    </row>
    <row r="323" customFormat="false" ht="15" hidden="false" customHeight="false" outlineLevel="0" collapsed="false">
      <c r="B323" s="6" t="s">
        <v>323</v>
      </c>
      <c r="C323" s="7" t="n">
        <v>1000.2</v>
      </c>
      <c r="D323" s="3"/>
      <c r="E323" s="3"/>
      <c r="F323" s="8" t="n">
        <v>39219</v>
      </c>
      <c r="G323" s="6" t="n">
        <v>69.98</v>
      </c>
    </row>
    <row r="324" customFormat="false" ht="15" hidden="false" customHeight="false" outlineLevel="0" collapsed="false">
      <c r="B324" s="6" t="s">
        <v>324</v>
      </c>
      <c r="C324" s="7" t="n">
        <v>999.2</v>
      </c>
      <c r="D324" s="3"/>
      <c r="E324" s="3"/>
      <c r="F324" s="8" t="n">
        <v>39220</v>
      </c>
      <c r="G324" s="6" t="n">
        <v>69.79</v>
      </c>
    </row>
    <row r="325" customFormat="false" ht="15" hidden="false" customHeight="false" outlineLevel="0" collapsed="false">
      <c r="B325" s="6" t="s">
        <v>325</v>
      </c>
      <c r="C325" s="7" t="n">
        <v>1002.3</v>
      </c>
      <c r="D325" s="3"/>
      <c r="E325" s="3"/>
      <c r="F325" s="8" t="n">
        <v>39223</v>
      </c>
      <c r="G325" s="6" t="n">
        <v>70.41</v>
      </c>
    </row>
    <row r="326" customFormat="false" ht="15" hidden="false" customHeight="false" outlineLevel="0" collapsed="false">
      <c r="B326" s="6" t="s">
        <v>326</v>
      </c>
      <c r="C326" s="7" t="n">
        <v>999.5</v>
      </c>
      <c r="D326" s="3"/>
      <c r="E326" s="3"/>
      <c r="F326" s="8" t="n">
        <v>39224</v>
      </c>
      <c r="G326" s="6" t="n">
        <v>69.45</v>
      </c>
    </row>
    <row r="327" customFormat="false" ht="15" hidden="false" customHeight="false" outlineLevel="0" collapsed="false">
      <c r="B327" s="6" t="s">
        <v>327</v>
      </c>
      <c r="C327" s="7" t="n">
        <v>999</v>
      </c>
      <c r="D327" s="3"/>
      <c r="E327" s="3"/>
      <c r="F327" s="8" t="n">
        <v>39225</v>
      </c>
      <c r="G327" s="6" t="n">
        <v>70</v>
      </c>
    </row>
    <row r="328" customFormat="false" ht="15" hidden="false" customHeight="false" outlineLevel="0" collapsed="false">
      <c r="B328" s="6" t="s">
        <v>328</v>
      </c>
      <c r="C328" s="7" t="n">
        <v>1008.7</v>
      </c>
      <c r="D328" s="3"/>
      <c r="E328" s="3"/>
      <c r="F328" s="8" t="n">
        <v>39226</v>
      </c>
      <c r="G328" s="6" t="n">
        <v>69.89</v>
      </c>
    </row>
    <row r="329" customFormat="false" ht="15" hidden="false" customHeight="false" outlineLevel="0" collapsed="false">
      <c r="B329" s="6" t="s">
        <v>329</v>
      </c>
      <c r="C329" s="7" t="n">
        <v>1003.4</v>
      </c>
      <c r="D329" s="3"/>
      <c r="E329" s="3"/>
      <c r="F329" s="8" t="n">
        <v>39227</v>
      </c>
      <c r="G329" s="6" t="n">
        <v>70.29</v>
      </c>
    </row>
    <row r="330" customFormat="false" ht="15" hidden="false" customHeight="false" outlineLevel="0" collapsed="false">
      <c r="B330" s="6" t="s">
        <v>330</v>
      </c>
      <c r="C330" s="7" t="n">
        <v>1008.6</v>
      </c>
      <c r="D330" s="3"/>
      <c r="E330" s="3"/>
      <c r="F330" s="8" t="n">
        <v>39231</v>
      </c>
      <c r="G330" s="6" t="n">
        <v>69.02</v>
      </c>
    </row>
    <row r="331" customFormat="false" ht="15" hidden="false" customHeight="false" outlineLevel="0" collapsed="false">
      <c r="B331" s="6" t="s">
        <v>331</v>
      </c>
      <c r="C331" s="7" t="n">
        <v>1022.6</v>
      </c>
      <c r="D331" s="3"/>
      <c r="E331" s="3"/>
      <c r="F331" s="8" t="n">
        <v>39232</v>
      </c>
      <c r="G331" s="6" t="n">
        <v>69.26</v>
      </c>
    </row>
    <row r="332" customFormat="false" ht="15" hidden="false" customHeight="false" outlineLevel="0" collapsed="false">
      <c r="B332" s="6" t="s">
        <v>332</v>
      </c>
      <c r="C332" s="7" t="n">
        <v>1015.9</v>
      </c>
      <c r="D332" s="3"/>
      <c r="E332" s="3"/>
      <c r="F332" s="8" t="n">
        <v>39233</v>
      </c>
      <c r="G332" s="6" t="n">
        <v>69.45</v>
      </c>
    </row>
    <row r="333" customFormat="false" ht="15" hidden="false" customHeight="false" outlineLevel="0" collapsed="false">
      <c r="B333" s="6" t="s">
        <v>333</v>
      </c>
      <c r="C333" s="7" t="n">
        <v>1012.7</v>
      </c>
      <c r="D333" s="3"/>
      <c r="E333" s="3"/>
      <c r="F333" s="8" t="n">
        <v>39234</v>
      </c>
      <c r="G333" s="6" t="n">
        <v>70.31</v>
      </c>
    </row>
    <row r="334" customFormat="false" ht="15" hidden="false" customHeight="false" outlineLevel="0" collapsed="false">
      <c r="B334" s="6" t="s">
        <v>334</v>
      </c>
      <c r="C334" s="7" t="n">
        <v>1007.3</v>
      </c>
      <c r="D334" s="3"/>
      <c r="E334" s="3"/>
      <c r="F334" s="8" t="n">
        <v>39237</v>
      </c>
      <c r="G334" s="6" t="n">
        <v>71.03</v>
      </c>
    </row>
    <row r="335" customFormat="false" ht="15" hidden="false" customHeight="false" outlineLevel="0" collapsed="false">
      <c r="B335" s="6" t="s">
        <v>335</v>
      </c>
      <c r="C335" s="7" t="n">
        <v>1017.9</v>
      </c>
      <c r="D335" s="3"/>
      <c r="E335" s="3"/>
      <c r="F335" s="8" t="n">
        <v>39238</v>
      </c>
      <c r="G335" s="6" t="n">
        <v>70.69</v>
      </c>
    </row>
    <row r="336" customFormat="false" ht="15" hidden="false" customHeight="false" outlineLevel="0" collapsed="false">
      <c r="B336" s="6" t="s">
        <v>336</v>
      </c>
      <c r="C336" s="7" t="n">
        <v>1016.8</v>
      </c>
      <c r="D336" s="3"/>
      <c r="E336" s="3"/>
      <c r="F336" s="8" t="n">
        <v>39239</v>
      </c>
      <c r="G336" s="6" t="n">
        <v>71.14</v>
      </c>
    </row>
    <row r="337" customFormat="false" ht="15" hidden="false" customHeight="false" outlineLevel="0" collapsed="false">
      <c r="B337" s="6" t="s">
        <v>337</v>
      </c>
      <c r="C337" s="7" t="n">
        <v>1001</v>
      </c>
      <c r="D337" s="3"/>
      <c r="E337" s="3"/>
      <c r="F337" s="8" t="n">
        <v>39240</v>
      </c>
      <c r="G337" s="6" t="n">
        <v>71.58</v>
      </c>
    </row>
    <row r="338" customFormat="false" ht="15" hidden="false" customHeight="false" outlineLevel="0" collapsed="false">
      <c r="B338" s="6" t="s">
        <v>338</v>
      </c>
      <c r="C338" s="7" t="n">
        <v>993.8</v>
      </c>
      <c r="D338" s="3"/>
      <c r="E338" s="3"/>
      <c r="F338" s="8" t="n">
        <v>39241</v>
      </c>
      <c r="G338" s="6" t="n">
        <v>69.91</v>
      </c>
    </row>
    <row r="339" customFormat="false" ht="15" hidden="false" customHeight="false" outlineLevel="0" collapsed="false">
      <c r="B339" s="6" t="s">
        <v>339</v>
      </c>
      <c r="C339" s="7" t="n">
        <v>996.3</v>
      </c>
      <c r="D339" s="3"/>
      <c r="E339" s="3"/>
      <c r="F339" s="8" t="n">
        <v>39244</v>
      </c>
      <c r="G339" s="6" t="n">
        <v>71.17</v>
      </c>
    </row>
    <row r="340" customFormat="false" ht="15" hidden="false" customHeight="false" outlineLevel="0" collapsed="false">
      <c r="B340" s="6" t="s">
        <v>340</v>
      </c>
      <c r="C340" s="7" t="n">
        <v>996.5</v>
      </c>
      <c r="D340" s="3"/>
      <c r="E340" s="3"/>
      <c r="F340" s="8" t="n">
        <v>39245</v>
      </c>
      <c r="G340" s="6" t="n">
        <v>71.12</v>
      </c>
    </row>
    <row r="341" customFormat="false" ht="15" hidden="false" customHeight="false" outlineLevel="0" collapsed="false">
      <c r="B341" s="6" t="s">
        <v>341</v>
      </c>
      <c r="C341" s="7" t="n">
        <v>1011.5</v>
      </c>
      <c r="D341" s="3"/>
      <c r="E341" s="3"/>
      <c r="F341" s="8" t="n">
        <v>39246</v>
      </c>
      <c r="G341" s="6" t="n">
        <v>71.75</v>
      </c>
    </row>
    <row r="342" customFormat="false" ht="15" hidden="false" customHeight="false" outlineLevel="0" collapsed="false">
      <c r="B342" s="6" t="s">
        <v>342</v>
      </c>
      <c r="C342" s="7" t="n">
        <v>1002.8</v>
      </c>
      <c r="D342" s="3"/>
      <c r="E342" s="3"/>
      <c r="F342" s="8" t="n">
        <v>39247</v>
      </c>
      <c r="G342" s="6" t="n">
        <v>72.15</v>
      </c>
    </row>
    <row r="343" customFormat="false" ht="15" hidden="false" customHeight="false" outlineLevel="0" collapsed="false">
      <c r="B343" s="6" t="s">
        <v>343</v>
      </c>
      <c r="C343" s="7" t="n">
        <v>1006.4</v>
      </c>
      <c r="D343" s="3"/>
      <c r="E343" s="3"/>
      <c r="F343" s="8" t="n">
        <v>39248</v>
      </c>
      <c r="G343" s="6" t="n">
        <v>72.45</v>
      </c>
    </row>
    <row r="344" customFormat="false" ht="15" hidden="false" customHeight="false" outlineLevel="0" collapsed="false">
      <c r="B344" s="6" t="s">
        <v>344</v>
      </c>
      <c r="C344" s="7" t="n">
        <v>1019.9</v>
      </c>
      <c r="D344" s="3"/>
      <c r="E344" s="3"/>
      <c r="F344" s="8" t="n">
        <v>39251</v>
      </c>
      <c r="G344" s="6" t="n">
        <v>72.68</v>
      </c>
    </row>
    <row r="345" customFormat="false" ht="15" hidden="false" customHeight="false" outlineLevel="0" collapsed="false">
      <c r="B345" s="6" t="s">
        <v>345</v>
      </c>
      <c r="C345" s="7" t="n">
        <v>1041.9</v>
      </c>
      <c r="D345" s="3"/>
      <c r="E345" s="3"/>
      <c r="F345" s="8" t="n">
        <v>39252</v>
      </c>
      <c r="G345" s="6" t="n">
        <v>72.29</v>
      </c>
    </row>
    <row r="346" customFormat="false" ht="15" hidden="false" customHeight="false" outlineLevel="0" collapsed="false">
      <c r="B346" s="6" t="s">
        <v>346</v>
      </c>
      <c r="C346" s="7" t="n">
        <v>1046.6</v>
      </c>
      <c r="D346" s="3"/>
      <c r="E346" s="3"/>
      <c r="F346" s="8" t="n">
        <v>39253</v>
      </c>
      <c r="G346" s="6" t="n">
        <v>71.82</v>
      </c>
    </row>
    <row r="347" customFormat="false" ht="15" hidden="false" customHeight="false" outlineLevel="0" collapsed="false">
      <c r="B347" s="6" t="s">
        <v>347</v>
      </c>
      <c r="C347" s="7" t="n">
        <v>1058.7</v>
      </c>
      <c r="D347" s="3"/>
      <c r="E347" s="3"/>
      <c r="F347" s="8" t="n">
        <v>39254</v>
      </c>
      <c r="G347" s="6" t="n">
        <v>71.43</v>
      </c>
    </row>
    <row r="348" customFormat="false" ht="15" hidden="false" customHeight="false" outlineLevel="0" collapsed="false">
      <c r="B348" s="6" t="s">
        <v>348</v>
      </c>
      <c r="C348" s="7" t="n">
        <v>1051.1</v>
      </c>
      <c r="D348" s="3"/>
      <c r="E348" s="3"/>
      <c r="F348" s="8" t="n">
        <v>39255</v>
      </c>
      <c r="G348" s="6" t="n">
        <v>72.05</v>
      </c>
    </row>
    <row r="349" customFormat="false" ht="15" hidden="false" customHeight="false" outlineLevel="0" collapsed="false">
      <c r="B349" s="6" t="s">
        <v>349</v>
      </c>
      <c r="C349" s="7" t="n">
        <v>1060</v>
      </c>
      <c r="D349" s="3"/>
      <c r="E349" s="3"/>
      <c r="F349" s="8" t="n">
        <v>39258</v>
      </c>
      <c r="G349" s="6" t="n">
        <v>72.56</v>
      </c>
    </row>
    <row r="350" customFormat="false" ht="15" hidden="false" customHeight="false" outlineLevel="0" collapsed="false">
      <c r="B350" s="6" t="s">
        <v>350</v>
      </c>
      <c r="C350" s="7" t="n">
        <v>1067.5</v>
      </c>
      <c r="D350" s="3"/>
      <c r="E350" s="3"/>
      <c r="F350" s="8" t="n">
        <v>39259</v>
      </c>
      <c r="G350" s="6" t="n">
        <v>71.07</v>
      </c>
    </row>
    <row r="351" customFormat="false" ht="15" hidden="false" customHeight="false" outlineLevel="0" collapsed="false">
      <c r="B351" s="6" t="s">
        <v>351</v>
      </c>
      <c r="C351" s="7" t="n">
        <v>1067.1</v>
      </c>
      <c r="D351" s="3"/>
      <c r="E351" s="3"/>
      <c r="F351" s="8" t="n">
        <v>39260</v>
      </c>
      <c r="G351" s="6" t="n">
        <v>70.96</v>
      </c>
    </row>
    <row r="352" customFormat="false" ht="15" hidden="false" customHeight="false" outlineLevel="0" collapsed="false">
      <c r="B352" s="6" t="s">
        <v>352</v>
      </c>
      <c r="C352" s="7" t="n">
        <v>1052.9</v>
      </c>
      <c r="D352" s="3"/>
      <c r="E352" s="3"/>
      <c r="F352" s="8" t="n">
        <v>39261</v>
      </c>
      <c r="G352" s="6" t="n">
        <v>70.55</v>
      </c>
    </row>
    <row r="353" customFormat="false" ht="15" hidden="false" customHeight="false" outlineLevel="0" collapsed="false">
      <c r="B353" s="6" t="s">
        <v>353</v>
      </c>
      <c r="C353" s="7" t="n">
        <v>1053.8</v>
      </c>
      <c r="D353" s="3"/>
      <c r="E353" s="3"/>
      <c r="F353" s="8" t="n">
        <v>39262</v>
      </c>
      <c r="G353" s="6" t="n">
        <v>71.96</v>
      </c>
    </row>
    <row r="354" customFormat="false" ht="15" hidden="false" customHeight="false" outlineLevel="0" collapsed="false">
      <c r="B354" s="6" t="s">
        <v>354</v>
      </c>
      <c r="C354" s="7" t="n">
        <v>1060.3</v>
      </c>
      <c r="D354" s="3"/>
      <c r="E354" s="3"/>
      <c r="F354" s="8" t="n">
        <v>39265</v>
      </c>
      <c r="G354" s="6" t="n">
        <v>72.78</v>
      </c>
    </row>
    <row r="355" customFormat="false" ht="15" hidden="false" customHeight="false" outlineLevel="0" collapsed="false">
      <c r="B355" s="6" t="s">
        <v>355</v>
      </c>
      <c r="C355" s="7" t="n">
        <v>1060.7</v>
      </c>
      <c r="D355" s="3"/>
      <c r="E355" s="3"/>
      <c r="F355" s="8" t="n">
        <v>39266</v>
      </c>
      <c r="G355" s="6" t="n">
        <v>72.87</v>
      </c>
    </row>
    <row r="356" customFormat="false" ht="15" hidden="false" customHeight="false" outlineLevel="0" collapsed="false">
      <c r="B356" s="6" t="s">
        <v>356</v>
      </c>
      <c r="C356" s="7" t="n">
        <v>1066.6</v>
      </c>
      <c r="D356" s="3"/>
      <c r="E356" s="3"/>
      <c r="F356" s="8" t="n">
        <v>39268</v>
      </c>
      <c r="G356" s="6" t="n">
        <v>72.65</v>
      </c>
    </row>
    <row r="357" customFormat="false" ht="15" hidden="false" customHeight="false" outlineLevel="0" collapsed="false">
      <c r="B357" s="6" t="s">
        <v>357</v>
      </c>
      <c r="C357" s="7" t="n">
        <v>1060.7</v>
      </c>
      <c r="D357" s="3"/>
      <c r="E357" s="3"/>
      <c r="F357" s="8" t="n">
        <v>39269</v>
      </c>
      <c r="G357" s="6" t="n">
        <v>72.94</v>
      </c>
    </row>
    <row r="358" customFormat="false" ht="15" hidden="false" customHeight="false" outlineLevel="0" collapsed="false">
      <c r="B358" s="6" t="s">
        <v>358</v>
      </c>
      <c r="C358" s="7" t="n">
        <v>1058.6</v>
      </c>
      <c r="D358" s="3"/>
      <c r="E358" s="3"/>
      <c r="F358" s="8" t="n">
        <v>39272</v>
      </c>
      <c r="G358" s="6" t="n">
        <v>73.36</v>
      </c>
    </row>
    <row r="359" customFormat="false" ht="15" hidden="false" customHeight="false" outlineLevel="0" collapsed="false">
      <c r="B359" s="6" t="s">
        <v>359</v>
      </c>
      <c r="C359" s="7" t="n">
        <v>1044.9</v>
      </c>
      <c r="D359" s="3"/>
      <c r="E359" s="3"/>
      <c r="F359" s="8" t="n">
        <v>39273</v>
      </c>
      <c r="G359" s="6" t="n">
        <v>73.81</v>
      </c>
    </row>
    <row r="360" customFormat="false" ht="15" hidden="false" customHeight="false" outlineLevel="0" collapsed="false">
      <c r="B360" s="6" t="s">
        <v>360</v>
      </c>
      <c r="C360" s="7" t="n">
        <v>1037.4</v>
      </c>
      <c r="D360" s="3"/>
      <c r="E360" s="3"/>
      <c r="F360" s="8" t="n">
        <v>39274</v>
      </c>
      <c r="G360" s="6" t="n">
        <v>73.5</v>
      </c>
    </row>
    <row r="361" customFormat="false" ht="15" hidden="false" customHeight="false" outlineLevel="0" collapsed="false">
      <c r="B361" s="6" t="s">
        <v>361</v>
      </c>
      <c r="C361" s="7" t="n">
        <v>1032.5</v>
      </c>
      <c r="D361" s="3"/>
      <c r="E361" s="3"/>
      <c r="F361" s="8" t="n">
        <v>39275</v>
      </c>
      <c r="G361" s="6" t="n">
        <v>73.37</v>
      </c>
    </row>
    <row r="362" customFormat="false" ht="15" hidden="false" customHeight="false" outlineLevel="0" collapsed="false">
      <c r="B362" s="6" t="s">
        <v>362</v>
      </c>
      <c r="C362" s="7" t="n">
        <v>1049.2</v>
      </c>
      <c r="D362" s="3"/>
      <c r="E362" s="3"/>
      <c r="F362" s="8" t="n">
        <v>39276</v>
      </c>
      <c r="G362" s="6" t="n">
        <v>73.64</v>
      </c>
    </row>
    <row r="363" customFormat="false" ht="15" hidden="false" customHeight="false" outlineLevel="0" collapsed="false">
      <c r="B363" s="6" t="s">
        <v>363</v>
      </c>
      <c r="C363" s="7" t="n">
        <v>1042.5</v>
      </c>
      <c r="D363" s="3"/>
      <c r="E363" s="3"/>
      <c r="F363" s="8" t="n">
        <v>39279</v>
      </c>
      <c r="G363" s="6" t="n">
        <v>72.62</v>
      </c>
    </row>
    <row r="364" customFormat="false" ht="15" hidden="false" customHeight="false" outlineLevel="0" collapsed="false">
      <c r="B364" s="6" t="s">
        <v>364</v>
      </c>
      <c r="C364" s="7" t="n">
        <v>1056.3</v>
      </c>
      <c r="D364" s="3"/>
      <c r="E364" s="3"/>
      <c r="F364" s="8" t="n">
        <v>39280</v>
      </c>
      <c r="G364" s="6" t="n">
        <v>71.25</v>
      </c>
    </row>
    <row r="365" customFormat="false" ht="15" hidden="false" customHeight="false" outlineLevel="0" collapsed="false">
      <c r="B365" s="6" t="s">
        <v>365</v>
      </c>
      <c r="C365" s="7" t="n">
        <v>1087.2</v>
      </c>
      <c r="D365" s="3"/>
      <c r="E365" s="3"/>
      <c r="F365" s="8" t="n">
        <v>39281</v>
      </c>
      <c r="G365" s="6" t="n">
        <v>72</v>
      </c>
    </row>
    <row r="366" customFormat="false" ht="15" hidden="false" customHeight="false" outlineLevel="0" collapsed="false">
      <c r="B366" s="6" t="s">
        <v>366</v>
      </c>
      <c r="C366" s="7" t="n">
        <v>1089.7</v>
      </c>
      <c r="D366" s="3"/>
      <c r="E366" s="3"/>
      <c r="F366" s="8" t="n">
        <v>39282</v>
      </c>
      <c r="G366" s="6" t="n">
        <v>71.7</v>
      </c>
    </row>
    <row r="367" customFormat="false" ht="15" hidden="false" customHeight="false" outlineLevel="0" collapsed="false">
      <c r="B367" s="6" t="s">
        <v>367</v>
      </c>
      <c r="C367" s="7" t="n">
        <v>1091.6</v>
      </c>
      <c r="D367" s="3"/>
      <c r="E367" s="3"/>
      <c r="F367" s="8" t="n">
        <v>39283</v>
      </c>
      <c r="G367" s="6" t="n">
        <v>70.98</v>
      </c>
    </row>
    <row r="368" customFormat="false" ht="15" hidden="false" customHeight="false" outlineLevel="0" collapsed="false">
      <c r="B368" s="6" t="s">
        <v>368</v>
      </c>
      <c r="C368" s="7" t="n">
        <v>1098.1</v>
      </c>
      <c r="D368" s="3"/>
      <c r="E368" s="3"/>
      <c r="F368" s="8" t="n">
        <v>39286</v>
      </c>
      <c r="G368" s="6" t="n">
        <v>70.95</v>
      </c>
    </row>
    <row r="369" customFormat="false" ht="15" hidden="false" customHeight="false" outlineLevel="0" collapsed="false">
      <c r="B369" s="6" t="s">
        <v>369</v>
      </c>
      <c r="C369" s="7" t="n">
        <v>1103.9</v>
      </c>
      <c r="D369" s="3"/>
      <c r="E369" s="3"/>
      <c r="F369" s="8" t="n">
        <v>39287</v>
      </c>
      <c r="G369" s="6" t="n">
        <v>70.84</v>
      </c>
    </row>
    <row r="370" customFormat="false" ht="15" hidden="false" customHeight="false" outlineLevel="0" collapsed="false">
      <c r="B370" s="6" t="s">
        <v>370</v>
      </c>
      <c r="C370" s="7" t="n">
        <v>1105</v>
      </c>
      <c r="D370" s="3"/>
      <c r="E370" s="3"/>
      <c r="F370" s="8" t="n">
        <v>39288</v>
      </c>
      <c r="G370" s="6" t="n">
        <v>71.59</v>
      </c>
    </row>
    <row r="371" customFormat="false" ht="15" hidden="false" customHeight="false" outlineLevel="0" collapsed="false">
      <c r="B371" s="6" t="s">
        <v>371</v>
      </c>
      <c r="C371" s="7" t="n">
        <v>1117.1</v>
      </c>
      <c r="D371" s="3"/>
      <c r="E371" s="3"/>
      <c r="F371" s="8" t="n">
        <v>39289</v>
      </c>
      <c r="G371" s="6" t="n">
        <v>70.63</v>
      </c>
    </row>
    <row r="372" customFormat="false" ht="15" hidden="false" customHeight="false" outlineLevel="0" collapsed="false">
      <c r="B372" s="6" t="s">
        <v>372</v>
      </c>
      <c r="C372" s="7" t="n">
        <v>1109.1</v>
      </c>
      <c r="D372" s="3"/>
      <c r="E372" s="3"/>
      <c r="F372" s="8" t="n">
        <v>39290</v>
      </c>
      <c r="G372" s="6" t="n">
        <v>71.18</v>
      </c>
    </row>
    <row r="373" customFormat="false" ht="15" hidden="false" customHeight="false" outlineLevel="0" collapsed="false">
      <c r="B373" s="6" t="s">
        <v>373</v>
      </c>
      <c r="C373" s="7" t="n">
        <v>1119.3</v>
      </c>
      <c r="D373" s="3"/>
      <c r="E373" s="3"/>
      <c r="F373" s="8" t="n">
        <v>39293</v>
      </c>
      <c r="G373" s="6" t="n">
        <v>70.61</v>
      </c>
    </row>
    <row r="374" customFormat="false" ht="15" hidden="false" customHeight="false" outlineLevel="0" collapsed="false">
      <c r="B374" s="6" t="s">
        <v>374</v>
      </c>
      <c r="C374" s="7" t="n">
        <v>1141.8</v>
      </c>
      <c r="D374" s="3"/>
      <c r="E374" s="3"/>
      <c r="F374" s="8" t="n">
        <v>39294</v>
      </c>
      <c r="G374" s="6" t="n">
        <v>71.35</v>
      </c>
    </row>
    <row r="375" customFormat="false" ht="15" hidden="false" customHeight="false" outlineLevel="0" collapsed="false">
      <c r="B375" s="6" t="s">
        <v>375</v>
      </c>
      <c r="C375" s="7" t="n">
        <v>1142</v>
      </c>
      <c r="D375" s="3"/>
      <c r="E375" s="3"/>
      <c r="F375" s="8" t="n">
        <v>39295</v>
      </c>
      <c r="G375" s="6" t="n">
        <v>71.65</v>
      </c>
    </row>
    <row r="376" customFormat="false" ht="15" hidden="false" customHeight="false" outlineLevel="0" collapsed="false">
      <c r="B376" s="6" t="s">
        <v>376</v>
      </c>
      <c r="C376" s="7" t="n">
        <v>1143.8</v>
      </c>
      <c r="D376" s="3"/>
      <c r="E376" s="3"/>
      <c r="F376" s="8" t="n">
        <v>39296</v>
      </c>
      <c r="G376" s="6" t="n">
        <v>72.15</v>
      </c>
    </row>
    <row r="377" customFormat="false" ht="15" hidden="false" customHeight="false" outlineLevel="0" collapsed="false">
      <c r="B377" s="6" t="s">
        <v>377</v>
      </c>
      <c r="C377" s="7" t="n">
        <v>1144.4</v>
      </c>
      <c r="D377" s="3"/>
      <c r="E377" s="3"/>
      <c r="F377" s="8" t="n">
        <v>39297</v>
      </c>
      <c r="G377" s="6" t="n">
        <v>71.97</v>
      </c>
    </row>
    <row r="378" customFormat="false" ht="15" hidden="false" customHeight="false" outlineLevel="0" collapsed="false">
      <c r="B378" s="6" t="s">
        <v>378</v>
      </c>
      <c r="C378" s="7" t="n">
        <v>1149.3</v>
      </c>
      <c r="D378" s="3"/>
      <c r="E378" s="3"/>
      <c r="F378" s="8" t="n">
        <v>39300</v>
      </c>
      <c r="G378" s="6" t="n">
        <v>70.07</v>
      </c>
    </row>
    <row r="379" customFormat="false" ht="15" hidden="false" customHeight="false" outlineLevel="0" collapsed="false">
      <c r="B379" s="6" t="s">
        <v>379</v>
      </c>
      <c r="C379" s="7" t="n">
        <v>1167.3</v>
      </c>
      <c r="D379" s="3"/>
      <c r="E379" s="3"/>
      <c r="F379" s="8" t="n">
        <v>39301</v>
      </c>
      <c r="G379" s="6" t="n">
        <v>70.44</v>
      </c>
    </row>
    <row r="380" customFormat="false" ht="15" hidden="false" customHeight="false" outlineLevel="0" collapsed="false">
      <c r="B380" s="6" t="s">
        <v>380</v>
      </c>
      <c r="C380" s="7" t="n">
        <v>1168.5</v>
      </c>
      <c r="D380" s="3"/>
      <c r="E380" s="3"/>
      <c r="F380" s="8" t="n">
        <v>39302</v>
      </c>
      <c r="G380" s="6" t="n">
        <v>69.81</v>
      </c>
    </row>
    <row r="381" customFormat="false" ht="15" hidden="false" customHeight="false" outlineLevel="0" collapsed="false">
      <c r="B381" s="6" t="s">
        <v>381</v>
      </c>
      <c r="C381" s="7" t="n">
        <v>1189.8</v>
      </c>
      <c r="D381" s="3"/>
      <c r="E381" s="3"/>
      <c r="F381" s="8" t="n">
        <v>39303</v>
      </c>
      <c r="G381" s="6" t="n">
        <v>69.58</v>
      </c>
    </row>
    <row r="382" customFormat="false" ht="15" hidden="false" customHeight="false" outlineLevel="0" collapsed="false">
      <c r="B382" s="6" t="s">
        <v>382</v>
      </c>
      <c r="C382" s="7" t="n">
        <v>1176.8</v>
      </c>
      <c r="D382" s="3"/>
      <c r="E382" s="3"/>
      <c r="F382" s="8" t="n">
        <v>39304</v>
      </c>
      <c r="G382" s="6" t="n">
        <v>69.15</v>
      </c>
    </row>
    <row r="383" customFormat="false" ht="15" hidden="false" customHeight="false" outlineLevel="0" collapsed="false">
      <c r="B383" s="6" t="s">
        <v>383</v>
      </c>
      <c r="C383" s="7" t="n">
        <v>1183.6</v>
      </c>
      <c r="D383" s="3"/>
      <c r="E383" s="3"/>
      <c r="F383" s="8" t="n">
        <v>39307</v>
      </c>
      <c r="G383" s="6" t="n">
        <v>68.41</v>
      </c>
    </row>
    <row r="384" customFormat="false" ht="15" hidden="false" customHeight="false" outlineLevel="0" collapsed="false">
      <c r="B384" s="6" t="s">
        <v>384</v>
      </c>
      <c r="C384" s="7" t="n">
        <v>1201.5</v>
      </c>
      <c r="D384" s="3"/>
      <c r="E384" s="3"/>
      <c r="F384" s="8" t="n">
        <v>39308</v>
      </c>
      <c r="G384" s="6" t="n">
        <v>68.68</v>
      </c>
    </row>
    <row r="385" customFormat="false" ht="15" hidden="false" customHeight="false" outlineLevel="0" collapsed="false">
      <c r="B385" s="6" t="s">
        <v>385</v>
      </c>
      <c r="C385" s="7" t="n">
        <v>1214.4</v>
      </c>
      <c r="D385" s="3"/>
      <c r="E385" s="3"/>
      <c r="F385" s="8" t="n">
        <v>39309</v>
      </c>
      <c r="G385" s="6" t="n">
        <v>69.41</v>
      </c>
    </row>
    <row r="386" customFormat="false" ht="15" hidden="false" customHeight="false" outlineLevel="0" collapsed="false">
      <c r="B386" s="6" t="s">
        <v>386</v>
      </c>
      <c r="C386" s="7" t="n">
        <v>1219.7</v>
      </c>
      <c r="D386" s="3"/>
      <c r="E386" s="3"/>
      <c r="F386" s="8" t="n">
        <v>39310</v>
      </c>
      <c r="G386" s="6" t="n">
        <v>67.93</v>
      </c>
    </row>
    <row r="387" customFormat="false" ht="15" hidden="false" customHeight="false" outlineLevel="0" collapsed="false">
      <c r="B387" s="6" t="s">
        <v>387</v>
      </c>
      <c r="C387" s="7" t="n">
        <v>1170.8</v>
      </c>
      <c r="D387" s="3"/>
      <c r="E387" s="3"/>
      <c r="F387" s="8" t="n">
        <v>39311</v>
      </c>
      <c r="G387" s="6" t="n">
        <v>68.32</v>
      </c>
    </row>
    <row r="388" customFormat="false" ht="15" hidden="false" customHeight="false" outlineLevel="0" collapsed="false">
      <c r="B388" s="6" t="s">
        <v>388</v>
      </c>
      <c r="C388" s="7" t="n">
        <v>1165.2</v>
      </c>
      <c r="D388" s="3"/>
      <c r="E388" s="3"/>
      <c r="F388" s="8" t="n">
        <v>39314</v>
      </c>
      <c r="G388" s="6" t="n">
        <v>68.06</v>
      </c>
    </row>
    <row r="389" customFormat="false" ht="15" hidden="false" customHeight="false" outlineLevel="0" collapsed="false">
      <c r="B389" s="6" t="s">
        <v>389</v>
      </c>
      <c r="C389" s="7" t="n">
        <v>1144.6</v>
      </c>
      <c r="D389" s="3"/>
      <c r="E389" s="3"/>
      <c r="F389" s="8" t="n">
        <v>39315</v>
      </c>
      <c r="G389" s="6" t="n">
        <v>67.41</v>
      </c>
    </row>
    <row r="390" customFormat="false" ht="15" hidden="false" customHeight="false" outlineLevel="0" collapsed="false">
      <c r="B390" s="6" t="s">
        <v>390</v>
      </c>
      <c r="C390" s="7" t="n">
        <v>1122.1</v>
      </c>
      <c r="D390" s="3"/>
      <c r="E390" s="3"/>
      <c r="F390" s="8" t="n">
        <v>39316</v>
      </c>
      <c r="G390" s="6" t="n">
        <v>67.57</v>
      </c>
    </row>
    <row r="391" customFormat="false" ht="15" hidden="false" customHeight="false" outlineLevel="0" collapsed="false">
      <c r="B391" s="6" t="s">
        <v>391</v>
      </c>
      <c r="C391" s="7" t="n">
        <v>1127.4</v>
      </c>
      <c r="D391" s="3"/>
      <c r="E391" s="3"/>
      <c r="F391" s="8" t="n">
        <v>39317</v>
      </c>
      <c r="G391" s="6" t="n">
        <v>68</v>
      </c>
    </row>
    <row r="392" customFormat="false" ht="15" hidden="false" customHeight="false" outlineLevel="0" collapsed="false">
      <c r="B392" s="6" t="s">
        <v>392</v>
      </c>
      <c r="C392" s="7" t="n">
        <v>1121.2</v>
      </c>
      <c r="D392" s="3"/>
      <c r="E392" s="3"/>
      <c r="F392" s="8" t="n">
        <v>39318</v>
      </c>
      <c r="G392" s="6" t="n">
        <v>68.31</v>
      </c>
    </row>
    <row r="393" customFormat="false" ht="15" hidden="false" customHeight="false" outlineLevel="0" collapsed="false">
      <c r="B393" s="6" t="s">
        <v>393</v>
      </c>
      <c r="C393" s="7" t="n">
        <v>1125.1</v>
      </c>
      <c r="D393" s="3"/>
      <c r="E393" s="3"/>
      <c r="F393" s="8" t="n">
        <v>39321</v>
      </c>
      <c r="G393" s="6" t="n">
        <v>68.83</v>
      </c>
    </row>
    <row r="394" customFormat="false" ht="15" hidden="false" customHeight="false" outlineLevel="0" collapsed="false">
      <c r="B394" s="6" t="s">
        <v>394</v>
      </c>
      <c r="C394" s="7" t="n">
        <v>1124.3</v>
      </c>
      <c r="D394" s="3"/>
      <c r="E394" s="3"/>
      <c r="F394" s="8" t="n">
        <v>39322</v>
      </c>
      <c r="G394" s="6" t="n">
        <v>68.15</v>
      </c>
    </row>
    <row r="395" customFormat="false" ht="15" hidden="false" customHeight="false" outlineLevel="0" collapsed="false">
      <c r="B395" s="6" t="s">
        <v>395</v>
      </c>
      <c r="C395" s="7" t="n">
        <v>1137.5</v>
      </c>
      <c r="D395" s="3"/>
      <c r="E395" s="3"/>
      <c r="F395" s="8" t="n">
        <v>39323</v>
      </c>
      <c r="G395" s="6" t="n">
        <v>68.37</v>
      </c>
    </row>
    <row r="396" customFormat="false" ht="15" hidden="false" customHeight="false" outlineLevel="0" collapsed="false">
      <c r="B396" s="6" t="s">
        <v>396</v>
      </c>
      <c r="C396" s="7" t="n">
        <v>1108.6</v>
      </c>
      <c r="D396" s="3"/>
      <c r="E396" s="3"/>
      <c r="F396" s="8" t="n">
        <v>39324</v>
      </c>
      <c r="G396" s="6" t="n">
        <v>68.03</v>
      </c>
    </row>
    <row r="397" customFormat="false" ht="15" hidden="false" customHeight="false" outlineLevel="0" collapsed="false">
      <c r="B397" s="6" t="s">
        <v>397</v>
      </c>
      <c r="C397" s="7" t="n">
        <v>1112.7</v>
      </c>
      <c r="D397" s="3"/>
      <c r="E397" s="3"/>
      <c r="F397" s="8" t="n">
        <v>39325</v>
      </c>
      <c r="G397" s="6" t="n">
        <v>68.56</v>
      </c>
    </row>
    <row r="398" customFormat="false" ht="15" hidden="false" customHeight="false" outlineLevel="0" collapsed="false">
      <c r="B398" s="6" t="s">
        <v>398</v>
      </c>
      <c r="C398" s="7" t="n">
        <v>1097.2</v>
      </c>
      <c r="D398" s="3"/>
      <c r="E398" s="3"/>
      <c r="F398" s="8" t="n">
        <v>39329</v>
      </c>
      <c r="G398" s="6" t="n">
        <v>69.31</v>
      </c>
    </row>
    <row r="399" customFormat="false" ht="15" hidden="false" customHeight="false" outlineLevel="0" collapsed="false">
      <c r="B399" s="6" t="s">
        <v>399</v>
      </c>
      <c r="C399" s="7" t="n">
        <v>1087.9</v>
      </c>
      <c r="D399" s="3"/>
      <c r="E399" s="3"/>
      <c r="F399" s="8" t="n">
        <v>39330</v>
      </c>
      <c r="G399" s="6" t="n">
        <v>68.86</v>
      </c>
    </row>
    <row r="400" customFormat="false" ht="15" hidden="false" customHeight="false" outlineLevel="0" collapsed="false">
      <c r="B400" s="6" t="s">
        <v>400</v>
      </c>
      <c r="C400" s="7" t="n">
        <v>1095.2</v>
      </c>
      <c r="D400" s="3"/>
      <c r="E400" s="3"/>
      <c r="F400" s="8" t="n">
        <v>39331</v>
      </c>
      <c r="G400" s="6" t="n">
        <v>69.27</v>
      </c>
    </row>
    <row r="401" customFormat="false" ht="15" hidden="false" customHeight="false" outlineLevel="0" collapsed="false">
      <c r="B401" s="6" t="s">
        <v>401</v>
      </c>
      <c r="C401" s="7" t="n">
        <v>1106.1</v>
      </c>
      <c r="D401" s="3"/>
      <c r="E401" s="3"/>
      <c r="F401" s="8" t="n">
        <v>39332</v>
      </c>
      <c r="G401" s="6" t="n">
        <v>69.73</v>
      </c>
    </row>
    <row r="402" customFormat="false" ht="15" hidden="false" customHeight="false" outlineLevel="0" collapsed="false">
      <c r="B402" s="6" t="s">
        <v>402</v>
      </c>
      <c r="C402" s="7" t="n">
        <v>1109.3</v>
      </c>
      <c r="D402" s="3"/>
      <c r="E402" s="3"/>
      <c r="F402" s="8" t="n">
        <v>39335</v>
      </c>
      <c r="G402" s="6" t="n">
        <v>70.12</v>
      </c>
    </row>
    <row r="403" customFormat="false" ht="15" hidden="false" customHeight="false" outlineLevel="0" collapsed="false">
      <c r="B403" s="6" t="s">
        <v>403</v>
      </c>
      <c r="C403" s="7" t="n">
        <v>1099.5</v>
      </c>
      <c r="D403" s="3"/>
      <c r="E403" s="3"/>
      <c r="F403" s="8" t="n">
        <v>39336</v>
      </c>
      <c r="G403" s="6" t="n">
        <v>70.83</v>
      </c>
    </row>
    <row r="404" customFormat="false" ht="15" hidden="false" customHeight="false" outlineLevel="0" collapsed="false">
      <c r="B404" s="6" t="s">
        <v>404</v>
      </c>
      <c r="C404" s="7" t="n">
        <v>1093.8</v>
      </c>
      <c r="D404" s="3"/>
      <c r="E404" s="3"/>
      <c r="F404" s="8" t="n">
        <v>39337</v>
      </c>
      <c r="G404" s="6" t="n">
        <v>71.39</v>
      </c>
    </row>
    <row r="405" customFormat="false" ht="15" hidden="false" customHeight="false" outlineLevel="0" collapsed="false">
      <c r="B405" s="6" t="s">
        <v>405</v>
      </c>
      <c r="C405" s="7" t="n">
        <v>1097.6</v>
      </c>
      <c r="D405" s="3"/>
      <c r="E405" s="3"/>
      <c r="F405" s="8" t="n">
        <v>39338</v>
      </c>
      <c r="G405" s="6" t="n">
        <v>70.59</v>
      </c>
    </row>
    <row r="406" customFormat="false" ht="15" hidden="false" customHeight="false" outlineLevel="0" collapsed="false">
      <c r="B406" s="6" t="s">
        <v>406</v>
      </c>
      <c r="C406" s="7" t="n">
        <v>1119.6</v>
      </c>
      <c r="D406" s="3"/>
      <c r="E406" s="3"/>
      <c r="F406" s="8" t="n">
        <v>39339</v>
      </c>
      <c r="G406" s="6" t="n">
        <v>70.51</v>
      </c>
    </row>
    <row r="407" customFormat="false" ht="15" hidden="false" customHeight="false" outlineLevel="0" collapsed="false">
      <c r="B407" s="6" t="s">
        <v>407</v>
      </c>
      <c r="C407" s="7" t="n">
        <v>1120</v>
      </c>
      <c r="D407" s="3"/>
      <c r="E407" s="3"/>
      <c r="F407" s="8" t="n">
        <v>39342</v>
      </c>
      <c r="G407" s="6" t="n">
        <v>70.91</v>
      </c>
    </row>
    <row r="408" customFormat="false" ht="15" hidden="false" customHeight="false" outlineLevel="0" collapsed="false">
      <c r="B408" s="6" t="s">
        <v>408</v>
      </c>
      <c r="C408" s="7" t="n">
        <v>1137.8</v>
      </c>
      <c r="D408" s="3"/>
      <c r="E408" s="3"/>
      <c r="F408" s="8" t="n">
        <v>39343</v>
      </c>
      <c r="G408" s="6" t="n">
        <v>70.88</v>
      </c>
    </row>
    <row r="409" customFormat="false" ht="15" hidden="false" customHeight="false" outlineLevel="0" collapsed="false">
      <c r="B409" s="6" t="s">
        <v>409</v>
      </c>
      <c r="C409" s="7" t="n">
        <v>1135.1</v>
      </c>
      <c r="D409" s="3"/>
      <c r="E409" s="3"/>
      <c r="F409" s="8" t="n">
        <v>39344</v>
      </c>
      <c r="G409" s="6" t="n">
        <v>71.54</v>
      </c>
    </row>
    <row r="410" customFormat="false" ht="15" hidden="false" customHeight="false" outlineLevel="0" collapsed="false">
      <c r="B410" s="6" t="s">
        <v>410</v>
      </c>
      <c r="C410" s="7" t="n">
        <v>1140.3</v>
      </c>
      <c r="D410" s="3"/>
      <c r="E410" s="3"/>
      <c r="F410" s="8" t="n">
        <v>39345</v>
      </c>
      <c r="G410" s="6" t="n">
        <v>72.3</v>
      </c>
    </row>
    <row r="411" customFormat="false" ht="15" hidden="false" customHeight="false" outlineLevel="0" collapsed="false">
      <c r="B411" s="6" t="s">
        <v>411</v>
      </c>
      <c r="C411" s="7" t="n">
        <v>1152.8</v>
      </c>
      <c r="D411" s="3"/>
      <c r="E411" s="3"/>
      <c r="F411" s="8" t="n">
        <v>39346</v>
      </c>
      <c r="G411" s="6" t="n">
        <v>73.09</v>
      </c>
    </row>
    <row r="412" customFormat="false" ht="15" hidden="false" customHeight="false" outlineLevel="0" collapsed="false">
      <c r="B412" s="6" t="s">
        <v>412</v>
      </c>
      <c r="C412" s="7" t="n">
        <v>1130.8</v>
      </c>
      <c r="D412" s="3"/>
      <c r="E412" s="3"/>
      <c r="F412" s="8" t="n">
        <v>39349</v>
      </c>
      <c r="G412" s="6" t="n">
        <v>73.9</v>
      </c>
    </row>
    <row r="413" customFormat="false" ht="15" hidden="false" customHeight="false" outlineLevel="0" collapsed="false">
      <c r="B413" s="6" t="s">
        <v>413</v>
      </c>
      <c r="C413" s="7" t="n">
        <v>1138.2</v>
      </c>
      <c r="D413" s="3"/>
      <c r="E413" s="3"/>
      <c r="F413" s="8" t="n">
        <v>39350</v>
      </c>
      <c r="G413" s="6" t="n">
        <v>73.1</v>
      </c>
    </row>
    <row r="414" customFormat="false" ht="15" hidden="false" customHeight="false" outlineLevel="0" collapsed="false">
      <c r="B414" s="6" t="s">
        <v>414</v>
      </c>
      <c r="C414" s="7" t="n">
        <v>1144.3</v>
      </c>
      <c r="D414" s="3"/>
      <c r="E414" s="3"/>
      <c r="F414" s="8" t="n">
        <v>39351</v>
      </c>
      <c r="G414" s="6" t="n">
        <v>72.46</v>
      </c>
    </row>
    <row r="415" customFormat="false" ht="15" hidden="false" customHeight="false" outlineLevel="0" collapsed="false">
      <c r="B415" s="6" t="s">
        <v>415</v>
      </c>
      <c r="C415" s="7" t="n">
        <v>1131.8</v>
      </c>
      <c r="D415" s="3"/>
      <c r="E415" s="3"/>
      <c r="F415" s="8" t="n">
        <v>39352</v>
      </c>
      <c r="G415" s="6" t="n">
        <v>73.04</v>
      </c>
    </row>
    <row r="416" customFormat="false" ht="15" hidden="false" customHeight="false" outlineLevel="0" collapsed="false">
      <c r="B416" s="6" t="s">
        <v>416</v>
      </c>
      <c r="C416" s="7" t="n">
        <v>1141.2</v>
      </c>
      <c r="D416" s="3"/>
      <c r="E416" s="3"/>
      <c r="F416" s="8" t="n">
        <v>39353</v>
      </c>
      <c r="G416" s="6" t="n">
        <v>72.46</v>
      </c>
    </row>
    <row r="417" customFormat="false" ht="15" hidden="false" customHeight="false" outlineLevel="0" collapsed="false">
      <c r="B417" s="6" t="s">
        <v>417</v>
      </c>
      <c r="C417" s="7" t="n">
        <v>1113.6</v>
      </c>
      <c r="D417" s="3"/>
      <c r="E417" s="3"/>
      <c r="F417" s="8" t="n">
        <v>39356</v>
      </c>
      <c r="G417" s="6" t="n">
        <v>71.89</v>
      </c>
    </row>
    <row r="418" customFormat="false" ht="15" hidden="false" customHeight="false" outlineLevel="0" collapsed="false">
      <c r="B418" s="6" t="s">
        <v>418</v>
      </c>
      <c r="C418" s="7" t="n">
        <v>1104.2</v>
      </c>
      <c r="D418" s="3"/>
      <c r="E418" s="3"/>
      <c r="F418" s="8" t="n">
        <v>39357</v>
      </c>
      <c r="G418" s="6" t="n">
        <v>71.65</v>
      </c>
    </row>
    <row r="419" customFormat="false" ht="15" hidden="false" customHeight="false" outlineLevel="0" collapsed="false">
      <c r="B419" s="6" t="s">
        <v>419</v>
      </c>
      <c r="C419" s="7" t="n">
        <v>1090.8</v>
      </c>
      <c r="D419" s="3"/>
      <c r="E419" s="3"/>
      <c r="F419" s="8" t="n">
        <v>39358</v>
      </c>
      <c r="G419" s="6" t="n">
        <v>71.57</v>
      </c>
    </row>
    <row r="420" customFormat="false" ht="15" hidden="false" customHeight="false" outlineLevel="0" collapsed="false">
      <c r="B420" s="6" t="s">
        <v>420</v>
      </c>
      <c r="C420" s="7" t="n">
        <v>1096.8</v>
      </c>
      <c r="D420" s="3"/>
      <c r="E420" s="3"/>
      <c r="F420" s="8" t="n">
        <v>39359</v>
      </c>
      <c r="G420" s="6" t="n">
        <v>73.28</v>
      </c>
    </row>
    <row r="421" customFormat="false" ht="15" hidden="false" customHeight="false" outlineLevel="0" collapsed="false">
      <c r="B421" s="6" t="s">
        <v>421</v>
      </c>
      <c r="C421" s="7" t="n">
        <v>1099.5</v>
      </c>
      <c r="D421" s="3"/>
      <c r="E421" s="3"/>
      <c r="F421" s="8" t="n">
        <v>39360</v>
      </c>
      <c r="G421" s="6" t="n">
        <v>73.96</v>
      </c>
    </row>
    <row r="422" customFormat="false" ht="15" hidden="false" customHeight="false" outlineLevel="0" collapsed="false">
      <c r="B422" s="6" t="s">
        <v>422</v>
      </c>
      <c r="C422" s="7" t="n">
        <v>1085.7</v>
      </c>
      <c r="D422" s="3"/>
      <c r="E422" s="3"/>
      <c r="F422" s="8" t="n">
        <v>39363</v>
      </c>
      <c r="G422" s="6" t="n">
        <v>72.81</v>
      </c>
    </row>
    <row r="423" customFormat="false" ht="15" hidden="false" customHeight="false" outlineLevel="0" collapsed="false">
      <c r="B423" s="6" t="s">
        <v>423</v>
      </c>
      <c r="C423" s="7" t="n">
        <v>1084.8</v>
      </c>
      <c r="D423" s="3"/>
      <c r="E423" s="3"/>
      <c r="F423" s="8" t="n">
        <v>39364</v>
      </c>
      <c r="G423" s="6" t="n">
        <v>73.63</v>
      </c>
    </row>
    <row r="424" customFormat="false" ht="15" hidden="false" customHeight="false" outlineLevel="0" collapsed="false">
      <c r="B424" s="6" t="s">
        <v>424</v>
      </c>
      <c r="C424" s="7" t="n">
        <v>1083.8</v>
      </c>
      <c r="D424" s="3"/>
      <c r="E424" s="3"/>
      <c r="F424" s="8" t="n">
        <v>39365</v>
      </c>
      <c r="G424" s="6" t="n">
        <v>74.46</v>
      </c>
    </row>
    <row r="425" customFormat="false" ht="15" hidden="false" customHeight="false" outlineLevel="0" collapsed="false">
      <c r="B425" s="6" t="s">
        <v>425</v>
      </c>
      <c r="C425" s="7" t="n">
        <v>1105</v>
      </c>
      <c r="D425" s="3"/>
      <c r="E425" s="3"/>
      <c r="F425" s="8" t="n">
        <v>39366</v>
      </c>
      <c r="G425" s="6" t="n">
        <v>74.83</v>
      </c>
    </row>
    <row r="426" customFormat="false" ht="15" hidden="false" customHeight="false" outlineLevel="0" collapsed="false">
      <c r="B426" s="6" t="s">
        <v>426</v>
      </c>
      <c r="C426" s="7" t="n">
        <v>1118</v>
      </c>
      <c r="D426" s="3"/>
      <c r="E426" s="3"/>
      <c r="F426" s="8" t="n">
        <v>39367</v>
      </c>
      <c r="G426" s="6" t="n">
        <v>74.74</v>
      </c>
    </row>
    <row r="427" customFormat="false" ht="15" hidden="false" customHeight="false" outlineLevel="0" collapsed="false">
      <c r="B427" s="6" t="s">
        <v>427</v>
      </c>
      <c r="C427" s="7" t="n">
        <v>1112</v>
      </c>
      <c r="D427" s="3"/>
      <c r="E427" s="3"/>
      <c r="F427" s="8" t="n">
        <v>39370</v>
      </c>
      <c r="G427" s="6" t="n">
        <v>75.89</v>
      </c>
    </row>
    <row r="428" customFormat="false" ht="15" hidden="false" customHeight="false" outlineLevel="0" collapsed="false">
      <c r="B428" s="6" t="s">
        <v>428</v>
      </c>
      <c r="C428" s="7" t="n">
        <v>1063</v>
      </c>
      <c r="D428" s="3"/>
      <c r="E428" s="3"/>
      <c r="F428" s="8" t="n">
        <v>39371</v>
      </c>
      <c r="G428" s="6" t="n">
        <v>76</v>
      </c>
    </row>
    <row r="429" customFormat="false" ht="15" hidden="false" customHeight="false" outlineLevel="0" collapsed="false">
      <c r="B429" s="6" t="s">
        <v>429</v>
      </c>
      <c r="C429" s="7" t="n">
        <v>1052.8</v>
      </c>
      <c r="D429" s="3"/>
      <c r="E429" s="3"/>
      <c r="F429" s="8" t="n">
        <v>39372</v>
      </c>
      <c r="G429" s="6" t="n">
        <v>75.37</v>
      </c>
    </row>
    <row r="430" customFormat="false" ht="15" hidden="false" customHeight="false" outlineLevel="0" collapsed="false">
      <c r="B430" s="6" t="s">
        <v>430</v>
      </c>
      <c r="C430" s="7" t="n">
        <v>1066.2</v>
      </c>
      <c r="D430" s="3"/>
      <c r="E430" s="3"/>
      <c r="F430" s="8" t="n">
        <v>39373</v>
      </c>
      <c r="G430" s="6" t="n">
        <v>76.4</v>
      </c>
    </row>
    <row r="431" customFormat="false" ht="15" hidden="false" customHeight="false" outlineLevel="0" collapsed="false">
      <c r="B431" s="6" t="s">
        <v>431</v>
      </c>
      <c r="C431" s="7" t="n">
        <v>1077.2</v>
      </c>
      <c r="D431" s="3"/>
      <c r="E431" s="3"/>
      <c r="F431" s="8" t="n">
        <v>39374</v>
      </c>
      <c r="G431" s="6" t="n">
        <v>75.93</v>
      </c>
    </row>
    <row r="432" customFormat="false" ht="15" hidden="false" customHeight="false" outlineLevel="0" collapsed="false">
      <c r="B432" s="6" t="s">
        <v>432</v>
      </c>
      <c r="C432" s="7" t="n">
        <v>1076.3</v>
      </c>
      <c r="D432" s="3"/>
      <c r="E432" s="3"/>
      <c r="F432" s="8" t="n">
        <v>39377</v>
      </c>
      <c r="G432" s="6" t="n">
        <v>75.66</v>
      </c>
    </row>
    <row r="433" customFormat="false" ht="15" hidden="false" customHeight="false" outlineLevel="0" collapsed="false">
      <c r="B433" s="6" t="s">
        <v>433</v>
      </c>
      <c r="C433" s="7" t="n">
        <v>1094.7</v>
      </c>
      <c r="D433" s="3"/>
      <c r="E433" s="3"/>
      <c r="F433" s="8" t="n">
        <v>39378</v>
      </c>
      <c r="G433" s="6" t="n">
        <v>75.72</v>
      </c>
    </row>
    <row r="434" customFormat="false" ht="15" hidden="false" customHeight="false" outlineLevel="0" collapsed="false">
      <c r="B434" s="6" t="s">
        <v>434</v>
      </c>
      <c r="C434" s="7" t="n">
        <v>1090</v>
      </c>
      <c r="D434" s="3"/>
      <c r="E434" s="3"/>
      <c r="F434" s="8" t="n">
        <v>39379</v>
      </c>
      <c r="G434" s="6" t="n">
        <v>76.86</v>
      </c>
    </row>
    <row r="435" customFormat="false" ht="15" hidden="false" customHeight="false" outlineLevel="0" collapsed="false">
      <c r="B435" s="6" t="s">
        <v>435</v>
      </c>
      <c r="C435" s="7" t="n">
        <v>1119.8</v>
      </c>
      <c r="D435" s="3"/>
      <c r="E435" s="3"/>
      <c r="F435" s="8" t="n">
        <v>39380</v>
      </c>
      <c r="G435" s="6" t="n">
        <v>78.14</v>
      </c>
    </row>
    <row r="436" customFormat="false" ht="15" hidden="false" customHeight="false" outlineLevel="0" collapsed="false">
      <c r="B436" s="6" t="s">
        <v>436</v>
      </c>
      <c r="C436" s="7" t="n">
        <v>1120.1</v>
      </c>
      <c r="D436" s="3"/>
      <c r="E436" s="3"/>
      <c r="F436" s="8" t="n">
        <v>39381</v>
      </c>
      <c r="G436" s="6" t="n">
        <v>79.04</v>
      </c>
    </row>
    <row r="437" customFormat="false" ht="15" hidden="false" customHeight="false" outlineLevel="0" collapsed="false">
      <c r="B437" s="6" t="s">
        <v>437</v>
      </c>
      <c r="C437" s="7" t="n">
        <v>1118.7</v>
      </c>
      <c r="D437" s="3"/>
      <c r="E437" s="3"/>
      <c r="F437" s="8" t="n">
        <v>39384</v>
      </c>
      <c r="G437" s="6" t="n">
        <v>81.35</v>
      </c>
    </row>
    <row r="438" customFormat="false" ht="15" hidden="false" customHeight="false" outlineLevel="0" collapsed="false">
      <c r="B438" s="6" t="s">
        <v>438</v>
      </c>
      <c r="C438" s="7" t="n">
        <v>1122.1</v>
      </c>
      <c r="D438" s="3"/>
      <c r="E438" s="3"/>
      <c r="F438" s="8" t="n">
        <v>39385</v>
      </c>
      <c r="G438" s="6" t="n">
        <v>79.42</v>
      </c>
    </row>
    <row r="439" customFormat="false" ht="15" hidden="false" customHeight="false" outlineLevel="0" collapsed="false">
      <c r="B439" s="6" t="s">
        <v>439</v>
      </c>
      <c r="C439" s="7" t="n">
        <v>1113.1</v>
      </c>
      <c r="D439" s="3"/>
      <c r="E439" s="3"/>
      <c r="F439" s="8" t="n">
        <v>39386</v>
      </c>
      <c r="G439" s="6" t="n">
        <v>81.35</v>
      </c>
    </row>
    <row r="440" customFormat="false" ht="15" hidden="false" customHeight="false" outlineLevel="0" collapsed="false">
      <c r="B440" s="6" t="s">
        <v>440</v>
      </c>
      <c r="C440" s="7" t="n">
        <v>1103.2</v>
      </c>
      <c r="D440" s="3"/>
      <c r="E440" s="3"/>
      <c r="F440" s="8" t="n">
        <v>39387</v>
      </c>
      <c r="G440" s="6" t="n">
        <v>80.45</v>
      </c>
    </row>
    <row r="441" customFormat="false" ht="15" hidden="false" customHeight="false" outlineLevel="0" collapsed="false">
      <c r="B441" s="6" t="s">
        <v>441</v>
      </c>
      <c r="C441" s="7" t="n">
        <v>1097.2</v>
      </c>
      <c r="D441" s="3"/>
      <c r="E441" s="3"/>
      <c r="F441" s="8" t="n">
        <v>39388</v>
      </c>
      <c r="G441" s="6" t="n">
        <v>81.77</v>
      </c>
    </row>
    <row r="442" customFormat="false" ht="15" hidden="false" customHeight="false" outlineLevel="0" collapsed="false">
      <c r="B442" s="6" t="s">
        <v>442</v>
      </c>
      <c r="C442" s="7" t="n">
        <v>1108.5</v>
      </c>
      <c r="D442" s="3"/>
      <c r="E442" s="3"/>
      <c r="F442" s="8" t="n">
        <v>39391</v>
      </c>
      <c r="G442" s="6" t="n">
        <v>80.66</v>
      </c>
    </row>
    <row r="443" customFormat="false" ht="15" hidden="false" customHeight="false" outlineLevel="0" collapsed="false">
      <c r="B443" s="6" t="s">
        <v>443</v>
      </c>
      <c r="C443" s="7" t="n">
        <v>1118.9</v>
      </c>
      <c r="D443" s="3"/>
      <c r="E443" s="3"/>
      <c r="F443" s="8" t="n">
        <v>39392</v>
      </c>
      <c r="G443" s="6" t="n">
        <v>82.07</v>
      </c>
    </row>
    <row r="444" customFormat="false" ht="15" hidden="false" customHeight="false" outlineLevel="0" collapsed="false">
      <c r="B444" s="6" t="s">
        <v>444</v>
      </c>
      <c r="C444" s="7" t="n">
        <v>1118.3</v>
      </c>
      <c r="D444" s="3"/>
      <c r="E444" s="3"/>
      <c r="F444" s="8" t="n">
        <v>39393</v>
      </c>
      <c r="G444" s="6" t="n">
        <v>82.5</v>
      </c>
    </row>
    <row r="445" customFormat="false" ht="15" hidden="false" customHeight="false" outlineLevel="0" collapsed="false">
      <c r="B445" s="6" t="s">
        <v>445</v>
      </c>
      <c r="C445" s="7" t="n">
        <v>1137.4</v>
      </c>
      <c r="D445" s="3"/>
      <c r="E445" s="3"/>
      <c r="F445" s="8" t="n">
        <v>39394</v>
      </c>
      <c r="G445" s="6" t="n">
        <v>82.51</v>
      </c>
    </row>
    <row r="446" customFormat="false" ht="15" hidden="false" customHeight="false" outlineLevel="0" collapsed="false">
      <c r="B446" s="6" t="s">
        <v>446</v>
      </c>
      <c r="C446" s="7" t="n">
        <v>1143.3</v>
      </c>
      <c r="D446" s="3"/>
      <c r="E446" s="3"/>
      <c r="F446" s="8" t="n">
        <v>39395</v>
      </c>
      <c r="G446" s="6" t="n">
        <v>82.8</v>
      </c>
    </row>
    <row r="447" customFormat="false" ht="15" hidden="false" customHeight="false" outlineLevel="0" collapsed="false">
      <c r="B447" s="6" t="s">
        <v>447</v>
      </c>
      <c r="C447" s="7" t="n">
        <v>1133.1</v>
      </c>
      <c r="D447" s="3"/>
      <c r="E447" s="3"/>
      <c r="F447" s="8" t="n">
        <v>39398</v>
      </c>
      <c r="G447" s="6" t="n">
        <v>81.38</v>
      </c>
    </row>
    <row r="448" customFormat="false" ht="15" hidden="false" customHeight="false" outlineLevel="0" collapsed="false">
      <c r="B448" s="6" t="s">
        <v>448</v>
      </c>
      <c r="C448" s="7" t="n">
        <v>1135.2</v>
      </c>
      <c r="D448" s="3"/>
      <c r="E448" s="3"/>
      <c r="F448" s="8" t="n">
        <v>39399</v>
      </c>
      <c r="G448" s="6" t="n">
        <v>79.89</v>
      </c>
    </row>
    <row r="449" customFormat="false" ht="15" hidden="false" customHeight="false" outlineLevel="0" collapsed="false">
      <c r="B449" s="6" t="s">
        <v>449</v>
      </c>
      <c r="C449" s="7" t="n">
        <v>1124</v>
      </c>
      <c r="D449" s="3"/>
      <c r="E449" s="3"/>
      <c r="F449" s="8" t="n">
        <v>39400</v>
      </c>
      <c r="G449" s="6" t="n">
        <v>81.19</v>
      </c>
    </row>
    <row r="450" customFormat="false" ht="15" hidden="false" customHeight="false" outlineLevel="0" collapsed="false">
      <c r="B450" s="6" t="s">
        <v>450</v>
      </c>
      <c r="C450" s="7" t="n">
        <v>1122.3</v>
      </c>
      <c r="D450" s="3"/>
      <c r="E450" s="3"/>
      <c r="F450" s="8" t="n">
        <v>39401</v>
      </c>
      <c r="G450" s="6" t="n">
        <v>80.66</v>
      </c>
    </row>
    <row r="451" customFormat="false" ht="15" hidden="false" customHeight="false" outlineLevel="0" collapsed="false">
      <c r="B451" s="6" t="s">
        <v>451</v>
      </c>
      <c r="C451" s="7" t="n">
        <v>1108.1</v>
      </c>
      <c r="D451" s="3"/>
      <c r="E451" s="3"/>
      <c r="F451" s="8" t="n">
        <v>39402</v>
      </c>
      <c r="G451" s="6" t="n">
        <v>82.06</v>
      </c>
    </row>
    <row r="452" customFormat="false" ht="15" hidden="false" customHeight="false" outlineLevel="0" collapsed="false">
      <c r="B452" s="6" t="s">
        <v>452</v>
      </c>
      <c r="C452" s="7" t="n">
        <v>1108.2</v>
      </c>
      <c r="D452" s="3"/>
      <c r="E452" s="3"/>
      <c r="F452" s="8" t="n">
        <v>39405</v>
      </c>
      <c r="G452" s="6" t="n">
        <v>83.01</v>
      </c>
    </row>
    <row r="453" customFormat="false" ht="15" hidden="false" customHeight="false" outlineLevel="0" collapsed="false">
      <c r="B453" s="6" t="s">
        <v>453</v>
      </c>
      <c r="C453" s="7" t="n">
        <v>1101.7</v>
      </c>
      <c r="D453" s="3"/>
      <c r="E453" s="3"/>
      <c r="F453" s="8" t="n">
        <v>39406</v>
      </c>
      <c r="G453" s="6" t="n">
        <v>85.07</v>
      </c>
    </row>
    <row r="454" customFormat="false" ht="15" hidden="false" customHeight="false" outlineLevel="0" collapsed="false">
      <c r="B454" s="6" t="s">
        <v>454</v>
      </c>
      <c r="C454" s="7" t="n">
        <v>1105.4</v>
      </c>
      <c r="D454" s="3"/>
      <c r="E454" s="3"/>
      <c r="F454" s="8" t="n">
        <v>39407</v>
      </c>
      <c r="G454" s="6" t="n">
        <v>84.54</v>
      </c>
    </row>
    <row r="455" customFormat="false" ht="15" hidden="false" customHeight="false" outlineLevel="0" collapsed="false">
      <c r="B455" s="6" t="s">
        <v>455</v>
      </c>
      <c r="C455" s="7" t="n">
        <v>1122.5</v>
      </c>
      <c r="D455" s="3"/>
      <c r="E455" s="3"/>
      <c r="F455" s="8" t="n">
        <v>39408</v>
      </c>
      <c r="G455" s="6" t="n">
        <v>84.54</v>
      </c>
    </row>
    <row r="456" customFormat="false" ht="15" hidden="false" customHeight="false" outlineLevel="0" collapsed="false">
      <c r="B456" s="6" t="s">
        <v>456</v>
      </c>
      <c r="C456" s="7" t="n">
        <v>1124.2</v>
      </c>
      <c r="D456" s="3"/>
      <c r="E456" s="3"/>
      <c r="F456" s="8" t="n">
        <v>39409</v>
      </c>
      <c r="G456" s="6" t="n">
        <v>85.46</v>
      </c>
    </row>
    <row r="457" customFormat="false" ht="15" hidden="false" customHeight="false" outlineLevel="0" collapsed="false">
      <c r="B457" s="6" t="s">
        <v>457</v>
      </c>
      <c r="C457" s="7" t="n">
        <v>1127.5</v>
      </c>
      <c r="D457" s="3"/>
      <c r="E457" s="3"/>
      <c r="F457" s="8" t="n">
        <v>39412</v>
      </c>
      <c r="G457" s="6" t="n">
        <v>85.4</v>
      </c>
    </row>
    <row r="458" customFormat="false" ht="15" hidden="false" customHeight="false" outlineLevel="0" collapsed="false">
      <c r="B458" s="6" t="s">
        <v>458</v>
      </c>
      <c r="C458" s="7" t="n">
        <v>1107.6</v>
      </c>
      <c r="D458" s="3"/>
      <c r="E458" s="3"/>
      <c r="F458" s="8" t="n">
        <v>39413</v>
      </c>
      <c r="G458" s="6" t="n">
        <v>83.68</v>
      </c>
    </row>
    <row r="459" customFormat="false" ht="15" hidden="false" customHeight="false" outlineLevel="0" collapsed="false">
      <c r="B459" s="6" t="s">
        <v>459</v>
      </c>
      <c r="C459" s="7" t="n">
        <v>1099.5</v>
      </c>
      <c r="D459" s="3"/>
      <c r="E459" s="3"/>
      <c r="F459" s="8" t="n">
        <v>39414</v>
      </c>
      <c r="G459" s="6" t="n">
        <v>82.4</v>
      </c>
    </row>
    <row r="460" customFormat="false" ht="15" hidden="false" customHeight="false" outlineLevel="0" collapsed="false">
      <c r="B460" s="6" t="s">
        <v>460</v>
      </c>
      <c r="C460" s="7" t="n">
        <v>1103.7</v>
      </c>
      <c r="D460" s="3"/>
      <c r="E460" s="3"/>
      <c r="F460" s="8" t="n">
        <v>39415</v>
      </c>
      <c r="G460" s="6" t="n">
        <v>83.35</v>
      </c>
    </row>
    <row r="461" customFormat="false" ht="15" hidden="false" customHeight="false" outlineLevel="0" collapsed="false">
      <c r="B461" s="6" t="s">
        <v>461</v>
      </c>
      <c r="C461" s="7" t="n">
        <v>1103.4</v>
      </c>
      <c r="D461" s="3"/>
      <c r="E461" s="3"/>
      <c r="F461" s="8" t="n">
        <v>39416</v>
      </c>
      <c r="G461" s="6" t="n">
        <v>82.87</v>
      </c>
    </row>
    <row r="462" customFormat="false" ht="15" hidden="false" customHeight="false" outlineLevel="0" collapsed="false">
      <c r="D462" s="3"/>
      <c r="E462" s="3"/>
      <c r="F462" s="8" t="n">
        <v>39419</v>
      </c>
      <c r="G462" s="6" t="n">
        <v>84.59</v>
      </c>
    </row>
    <row r="463" customFormat="false" ht="15" hidden="false" customHeight="false" outlineLevel="0" collapsed="false">
      <c r="D463" s="3"/>
      <c r="E463" s="3"/>
      <c r="F463" s="8" t="n">
        <v>39420</v>
      </c>
      <c r="G463" s="6" t="n">
        <v>84.86</v>
      </c>
    </row>
    <row r="464" customFormat="false" ht="15" hidden="false" customHeight="false" outlineLevel="0" collapsed="false">
      <c r="D464" s="3"/>
      <c r="E464" s="3"/>
      <c r="F464" s="8" t="n">
        <v>39421</v>
      </c>
      <c r="G464" s="6" t="n">
        <v>83.97</v>
      </c>
    </row>
    <row r="465" customFormat="false" ht="15" hidden="false" customHeight="false" outlineLevel="0" collapsed="false">
      <c r="D465" s="3"/>
      <c r="E465" s="3"/>
      <c r="F465" s="8" t="n">
        <v>39422</v>
      </c>
      <c r="G465" s="6" t="n">
        <v>85.45</v>
      </c>
    </row>
    <row r="466" customFormat="false" ht="15" hidden="false" customHeight="false" outlineLevel="0" collapsed="false">
      <c r="D466" s="3"/>
      <c r="E466" s="3"/>
      <c r="F466" s="8" t="n">
        <v>39423</v>
      </c>
      <c r="G466" s="6" t="n">
        <v>84.51</v>
      </c>
    </row>
    <row r="467" customFormat="false" ht="15" hidden="false" customHeight="false" outlineLevel="0" collapsed="false">
      <c r="D467" s="3"/>
      <c r="E467" s="3"/>
      <c r="F467" s="8" t="n">
        <v>39426</v>
      </c>
      <c r="G467" s="6" t="n">
        <v>84.62</v>
      </c>
    </row>
    <row r="468" customFormat="false" ht="15" hidden="false" customHeight="false" outlineLevel="0" collapsed="false">
      <c r="D468" s="3"/>
      <c r="E468" s="3"/>
      <c r="F468" s="8" t="n">
        <v>39427</v>
      </c>
      <c r="G468" s="6" t="n">
        <v>85.47</v>
      </c>
    </row>
    <row r="469" customFormat="false" ht="15" hidden="false" customHeight="false" outlineLevel="0" collapsed="false">
      <c r="D469" s="3"/>
      <c r="E469" s="3"/>
      <c r="F469" s="8" t="n">
        <v>39428</v>
      </c>
      <c r="G469" s="6" t="n">
        <v>87.52</v>
      </c>
    </row>
    <row r="470" customFormat="false" ht="15" hidden="false" customHeight="false" outlineLevel="0" collapsed="false">
      <c r="D470" s="3"/>
      <c r="E470" s="3"/>
      <c r="F470" s="8" t="n">
        <v>39429</v>
      </c>
      <c r="G470" s="6" t="n">
        <v>86.14</v>
      </c>
    </row>
    <row r="471" customFormat="false" ht="15" hidden="false" customHeight="false" outlineLevel="0" collapsed="false">
      <c r="D471" s="3"/>
      <c r="E471" s="3"/>
      <c r="F471" s="8" t="n">
        <v>39430</v>
      </c>
      <c r="G471" s="6" t="n">
        <v>86.17</v>
      </c>
    </row>
    <row r="472" customFormat="false" ht="15" hidden="false" customHeight="false" outlineLevel="0" collapsed="false">
      <c r="D472" s="3"/>
      <c r="E472" s="3"/>
      <c r="F472" s="8" t="n">
        <v>39433</v>
      </c>
      <c r="G472" s="6" t="n">
        <v>86.46</v>
      </c>
    </row>
    <row r="473" customFormat="false" ht="15" hidden="false" customHeight="false" outlineLevel="0" collapsed="false">
      <c r="D473" s="3"/>
      <c r="E473" s="3"/>
      <c r="F473" s="8" t="n">
        <v>39434</v>
      </c>
      <c r="G473" s="6" t="n">
        <v>85.47</v>
      </c>
    </row>
    <row r="474" customFormat="false" ht="15" hidden="false" customHeight="false" outlineLevel="0" collapsed="false">
      <c r="D474" s="3"/>
      <c r="E474" s="3"/>
      <c r="F474" s="8" t="n">
        <v>39435</v>
      </c>
      <c r="G474" s="6" t="n">
        <v>86.01</v>
      </c>
    </row>
    <row r="475" customFormat="false" ht="15" hidden="false" customHeight="false" outlineLevel="0" collapsed="false">
      <c r="D475" s="3"/>
      <c r="E475" s="3"/>
      <c r="F475" s="8" t="n">
        <v>39436</v>
      </c>
      <c r="G475" s="6" t="n">
        <v>85.71</v>
      </c>
    </row>
    <row r="476" customFormat="false" ht="15" hidden="false" customHeight="false" outlineLevel="0" collapsed="false">
      <c r="D476" s="3"/>
      <c r="E476" s="3"/>
      <c r="F476" s="8" t="n">
        <v>39437</v>
      </c>
      <c r="G476" s="6" t="n">
        <v>86.15</v>
      </c>
    </row>
    <row r="477" customFormat="false" ht="15" hidden="false" customHeight="false" outlineLevel="0" collapsed="false">
      <c r="D477" s="3"/>
      <c r="E477" s="3"/>
      <c r="F477" s="8" t="n">
        <v>39440</v>
      </c>
      <c r="G477" s="6" t="n">
        <v>86.38</v>
      </c>
    </row>
    <row r="478" customFormat="false" ht="15" hidden="false" customHeight="false" outlineLevel="0" collapsed="false">
      <c r="D478" s="3"/>
      <c r="E478" s="3"/>
      <c r="F478" s="8" t="n">
        <v>39442</v>
      </c>
      <c r="G478" s="6" t="n">
        <v>86.61</v>
      </c>
    </row>
    <row r="479" customFormat="false" ht="15" hidden="false" customHeight="false" outlineLevel="0" collapsed="false">
      <c r="D479" s="3"/>
      <c r="E479" s="3"/>
      <c r="F479" s="8" t="n">
        <v>39443</v>
      </c>
      <c r="G479" s="6" t="n">
        <v>86.92</v>
      </c>
    </row>
    <row r="480" customFormat="false" ht="15" hidden="false" customHeight="false" outlineLevel="0" collapsed="false">
      <c r="D480" s="3"/>
      <c r="E480" s="3"/>
      <c r="F480" s="8" t="n">
        <v>39444</v>
      </c>
      <c r="G480" s="6" t="n">
        <v>86.2</v>
      </c>
    </row>
    <row r="481" customFormat="false" ht="15" hidden="false" customHeight="false" outlineLevel="0" collapsed="false">
      <c r="D481" s="3"/>
      <c r="E481" s="3"/>
      <c r="F481" s="8" t="n">
        <v>39447</v>
      </c>
      <c r="G481" s="6" t="n">
        <v>85.99</v>
      </c>
    </row>
    <row r="482" customFormat="false" ht="15" hidden="false" customHeight="false" outlineLevel="0" collapsed="false">
      <c r="D482" s="3"/>
      <c r="E482" s="3"/>
      <c r="F482" s="8" t="n">
        <v>39449</v>
      </c>
      <c r="G482" s="6" t="n">
        <v>88.36</v>
      </c>
    </row>
    <row r="483" customFormat="false" ht="15" hidden="false" customHeight="false" outlineLevel="0" collapsed="false">
      <c r="D483" s="3"/>
      <c r="E483" s="3"/>
      <c r="F483" s="8" t="n">
        <v>39450</v>
      </c>
      <c r="G483" s="6" t="n">
        <v>88.99</v>
      </c>
    </row>
    <row r="484" customFormat="false" ht="15" hidden="false" customHeight="false" outlineLevel="0" collapsed="false">
      <c r="D484" s="3"/>
      <c r="E484" s="3"/>
      <c r="F484" s="8" t="n">
        <v>39451</v>
      </c>
      <c r="G484" s="6" t="n">
        <v>89.45</v>
      </c>
    </row>
    <row r="485" customFormat="false" ht="15" hidden="false" customHeight="false" outlineLevel="0" collapsed="false">
      <c r="D485" s="3"/>
      <c r="E485" s="3"/>
      <c r="F485" s="8" t="n">
        <v>39454</v>
      </c>
      <c r="G485" s="6" t="n">
        <v>87.88</v>
      </c>
    </row>
    <row r="486" customFormat="false" ht="15" hidden="false" customHeight="false" outlineLevel="0" collapsed="false">
      <c r="D486" s="3"/>
      <c r="E486" s="3"/>
      <c r="F486" s="8" t="n">
        <v>39455</v>
      </c>
      <c r="G486" s="6" t="n">
        <v>88.26</v>
      </c>
    </row>
    <row r="487" customFormat="false" ht="15" hidden="false" customHeight="false" outlineLevel="0" collapsed="false">
      <c r="D487" s="3"/>
      <c r="E487" s="3"/>
      <c r="F487" s="8" t="n">
        <v>39456</v>
      </c>
      <c r="G487" s="6" t="n">
        <v>86.84</v>
      </c>
    </row>
    <row r="488" customFormat="false" ht="15" hidden="false" customHeight="false" outlineLevel="0" collapsed="false">
      <c r="D488" s="3"/>
      <c r="E488" s="3"/>
      <c r="F488" s="8" t="n">
        <v>39457</v>
      </c>
      <c r="G488" s="6" t="n">
        <v>85.85</v>
      </c>
    </row>
    <row r="489" customFormat="false" ht="15" hidden="false" customHeight="false" outlineLevel="0" collapsed="false">
      <c r="D489" s="3"/>
      <c r="E489" s="3"/>
      <c r="F489" s="8" t="n">
        <v>39458</v>
      </c>
      <c r="G489" s="6" t="n">
        <v>85.55</v>
      </c>
    </row>
    <row r="490" customFormat="false" ht="15" hidden="false" customHeight="false" outlineLevel="0" collapsed="false">
      <c r="D490" s="3"/>
      <c r="E490" s="3"/>
      <c r="F490" s="8" t="n">
        <v>39461</v>
      </c>
      <c r="G490" s="6" t="n">
        <v>86.58</v>
      </c>
    </row>
    <row r="491" customFormat="false" ht="15" hidden="false" customHeight="false" outlineLevel="0" collapsed="false">
      <c r="D491" s="3"/>
      <c r="E491" s="3"/>
      <c r="F491" s="8" t="n">
        <v>39462</v>
      </c>
      <c r="G491" s="6" t="n">
        <v>85.75</v>
      </c>
    </row>
    <row r="492" customFormat="false" ht="15" hidden="false" customHeight="false" outlineLevel="0" collapsed="false">
      <c r="D492" s="3"/>
      <c r="E492" s="3"/>
      <c r="F492" s="8" t="n">
        <v>39463</v>
      </c>
      <c r="G492" s="6" t="n">
        <v>85.16</v>
      </c>
    </row>
    <row r="493" customFormat="false" ht="15" hidden="false" customHeight="false" outlineLevel="0" collapsed="false">
      <c r="D493" s="3"/>
      <c r="E493" s="3"/>
      <c r="F493" s="8" t="n">
        <v>39464</v>
      </c>
      <c r="G493" s="6" t="n">
        <v>84.71</v>
      </c>
    </row>
    <row r="494" customFormat="false" ht="15" hidden="false" customHeight="false" outlineLevel="0" collapsed="false">
      <c r="D494" s="3"/>
      <c r="E494" s="3"/>
      <c r="F494" s="8" t="n">
        <v>39465</v>
      </c>
      <c r="G494" s="6" t="n">
        <v>84.92</v>
      </c>
    </row>
    <row r="495" customFormat="false" ht="15" hidden="false" customHeight="false" outlineLevel="0" collapsed="false">
      <c r="D495" s="3"/>
      <c r="E495" s="3"/>
      <c r="F495" s="8" t="n">
        <v>39469</v>
      </c>
      <c r="G495" s="6" t="n">
        <v>84.54</v>
      </c>
    </row>
    <row r="496" customFormat="false" ht="15" hidden="false" customHeight="false" outlineLevel="0" collapsed="false">
      <c r="D496" s="3"/>
      <c r="E496" s="3"/>
      <c r="F496" s="8" t="n">
        <v>39470</v>
      </c>
      <c r="G496" s="6" t="n">
        <v>83.07</v>
      </c>
    </row>
    <row r="497" customFormat="false" ht="15" hidden="false" customHeight="false" outlineLevel="0" collapsed="false">
      <c r="D497" s="3"/>
      <c r="E497" s="3"/>
      <c r="F497" s="8" t="n">
        <v>39471</v>
      </c>
      <c r="G497" s="6" t="n">
        <v>84.68</v>
      </c>
    </row>
    <row r="498" customFormat="false" ht="15" hidden="false" customHeight="false" outlineLevel="0" collapsed="false">
      <c r="D498" s="3"/>
      <c r="E498" s="3"/>
      <c r="F498" s="8" t="n">
        <v>39472</v>
      </c>
      <c r="G498" s="6" t="n">
        <v>86.33</v>
      </c>
    </row>
    <row r="499" customFormat="false" ht="15" hidden="false" customHeight="false" outlineLevel="0" collapsed="false">
      <c r="D499" s="3"/>
      <c r="E499" s="3"/>
      <c r="F499" s="8" t="n">
        <v>39475</v>
      </c>
      <c r="G499" s="6" t="n">
        <v>87.13</v>
      </c>
    </row>
    <row r="500" customFormat="false" ht="15" hidden="false" customHeight="false" outlineLevel="0" collapsed="false">
      <c r="D500" s="3"/>
      <c r="E500" s="3"/>
      <c r="F500" s="8" t="n">
        <v>39476</v>
      </c>
      <c r="G500" s="6" t="n">
        <v>87.21</v>
      </c>
    </row>
    <row r="501" customFormat="false" ht="15" hidden="false" customHeight="false" outlineLevel="0" collapsed="false">
      <c r="D501" s="3"/>
      <c r="E501" s="3"/>
      <c r="F501" s="8" t="n">
        <v>39477</v>
      </c>
      <c r="G501" s="6" t="n">
        <v>87.88</v>
      </c>
    </row>
    <row r="502" customFormat="false" ht="15" hidden="false" customHeight="false" outlineLevel="0" collapsed="false">
      <c r="D502" s="3"/>
      <c r="E502" s="3"/>
      <c r="F502" s="8" t="n">
        <v>39478</v>
      </c>
      <c r="G502" s="6" t="n">
        <v>88.12</v>
      </c>
    </row>
    <row r="503" customFormat="false" ht="15" hidden="false" customHeight="false" outlineLevel="0" collapsed="false">
      <c r="D503" s="3"/>
      <c r="E503" s="3"/>
      <c r="F503" s="8" t="n">
        <v>39479</v>
      </c>
      <c r="G503" s="6" t="n">
        <v>86.65</v>
      </c>
    </row>
    <row r="504" customFormat="false" ht="15" hidden="false" customHeight="false" outlineLevel="0" collapsed="false">
      <c r="D504" s="3"/>
      <c r="E504" s="3"/>
      <c r="F504" s="8" t="n">
        <v>39482</v>
      </c>
      <c r="G504" s="6" t="n">
        <v>87.38</v>
      </c>
    </row>
    <row r="505" customFormat="false" ht="15" hidden="false" customHeight="false" outlineLevel="0" collapsed="false">
      <c r="D505" s="3"/>
      <c r="E505" s="3"/>
      <c r="F505" s="8" t="n">
        <v>39483</v>
      </c>
      <c r="G505" s="6" t="n">
        <v>85.77</v>
      </c>
    </row>
    <row r="506" customFormat="false" ht="15" hidden="false" customHeight="false" outlineLevel="0" collapsed="false">
      <c r="D506" s="3"/>
      <c r="E506" s="3"/>
      <c r="F506" s="8" t="n">
        <v>39484</v>
      </c>
      <c r="G506" s="6" t="n">
        <v>84.84</v>
      </c>
    </row>
    <row r="507" customFormat="false" ht="15" hidden="false" customHeight="false" outlineLevel="0" collapsed="false">
      <c r="D507" s="3"/>
      <c r="E507" s="3"/>
      <c r="F507" s="8" t="n">
        <v>39485</v>
      </c>
      <c r="G507" s="6" t="n">
        <v>85.82</v>
      </c>
    </row>
    <row r="508" customFormat="false" ht="15" hidden="false" customHeight="false" outlineLevel="0" collapsed="false">
      <c r="D508" s="3"/>
      <c r="E508" s="3"/>
      <c r="F508" s="8" t="n">
        <v>39486</v>
      </c>
      <c r="G508" s="6" t="n">
        <v>88</v>
      </c>
    </row>
    <row r="509" customFormat="false" ht="15" hidden="false" customHeight="false" outlineLevel="0" collapsed="false">
      <c r="D509" s="3"/>
      <c r="E509" s="3"/>
      <c r="F509" s="8" t="n">
        <v>39489</v>
      </c>
      <c r="G509" s="6" t="n">
        <v>89.14</v>
      </c>
    </row>
    <row r="510" customFormat="false" ht="15" hidden="false" customHeight="false" outlineLevel="0" collapsed="false">
      <c r="D510" s="3"/>
      <c r="E510" s="3"/>
      <c r="F510" s="8" t="n">
        <v>39490</v>
      </c>
      <c r="G510" s="6" t="n">
        <v>88.74</v>
      </c>
    </row>
    <row r="511" customFormat="false" ht="15" hidden="false" customHeight="false" outlineLevel="0" collapsed="false">
      <c r="D511" s="3"/>
      <c r="E511" s="3"/>
      <c r="F511" s="8" t="n">
        <v>39491</v>
      </c>
      <c r="G511" s="6" t="n">
        <v>89.42</v>
      </c>
    </row>
    <row r="512" customFormat="false" ht="15" hidden="false" customHeight="false" outlineLevel="0" collapsed="false">
      <c r="D512" s="3"/>
      <c r="E512" s="3"/>
      <c r="F512" s="8" t="n">
        <v>39492</v>
      </c>
      <c r="G512" s="6" t="n">
        <v>91.34</v>
      </c>
    </row>
    <row r="513" customFormat="false" ht="15" hidden="false" customHeight="false" outlineLevel="0" collapsed="false">
      <c r="D513" s="3"/>
      <c r="E513" s="3"/>
      <c r="F513" s="8" t="n">
        <v>39493</v>
      </c>
      <c r="G513" s="6" t="n">
        <v>90.77</v>
      </c>
    </row>
    <row r="514" customFormat="false" ht="15" hidden="false" customHeight="false" outlineLevel="0" collapsed="false">
      <c r="D514" s="3"/>
      <c r="E514" s="3"/>
      <c r="F514" s="8" t="n">
        <v>39497</v>
      </c>
      <c r="G514" s="6" t="n">
        <v>93.18</v>
      </c>
    </row>
    <row r="515" customFormat="false" ht="15" hidden="false" customHeight="false" outlineLevel="0" collapsed="false">
      <c r="D515" s="3"/>
      <c r="E515" s="3"/>
      <c r="F515" s="8" t="n">
        <v>39498</v>
      </c>
      <c r="G515" s="6" t="n">
        <v>93.36</v>
      </c>
    </row>
    <row r="516" customFormat="false" ht="15" hidden="false" customHeight="false" outlineLevel="0" collapsed="false">
      <c r="D516" s="3"/>
      <c r="E516" s="3"/>
      <c r="F516" s="8" t="n">
        <v>39499</v>
      </c>
      <c r="G516" s="6" t="n">
        <v>92.64</v>
      </c>
    </row>
    <row r="517" customFormat="false" ht="15" hidden="false" customHeight="false" outlineLevel="0" collapsed="false">
      <c r="D517" s="3"/>
      <c r="E517" s="3"/>
      <c r="F517" s="8" t="n">
        <v>39500</v>
      </c>
      <c r="G517" s="6" t="n">
        <v>92.95</v>
      </c>
    </row>
    <row r="518" customFormat="false" ht="15" hidden="false" customHeight="false" outlineLevel="0" collapsed="false">
      <c r="D518" s="3"/>
      <c r="E518" s="3"/>
      <c r="F518" s="8" t="n">
        <v>39503</v>
      </c>
      <c r="G518" s="6" t="n">
        <v>93.46</v>
      </c>
    </row>
    <row r="519" customFormat="false" ht="15" hidden="false" customHeight="false" outlineLevel="0" collapsed="false">
      <c r="D519" s="3"/>
      <c r="E519" s="3"/>
      <c r="F519" s="8" t="n">
        <v>39504</v>
      </c>
      <c r="G519" s="6" t="n">
        <v>95.3</v>
      </c>
    </row>
    <row r="520" customFormat="false" ht="15" hidden="false" customHeight="false" outlineLevel="0" collapsed="false">
      <c r="D520" s="3"/>
      <c r="E520" s="3"/>
      <c r="F520" s="8" t="n">
        <v>39505</v>
      </c>
      <c r="G520" s="6" t="n">
        <v>95.22</v>
      </c>
    </row>
    <row r="521" customFormat="false" ht="15" hidden="false" customHeight="false" outlineLevel="0" collapsed="false">
      <c r="D521" s="3"/>
      <c r="E521" s="3"/>
      <c r="F521" s="8" t="n">
        <v>39506</v>
      </c>
      <c r="G521" s="6" t="n">
        <v>97.99</v>
      </c>
    </row>
    <row r="522" customFormat="false" ht="15" hidden="false" customHeight="false" outlineLevel="0" collapsed="false">
      <c r="D522" s="3"/>
      <c r="E522" s="3"/>
      <c r="F522" s="8" t="n">
        <v>39507</v>
      </c>
      <c r="G522" s="6" t="n">
        <v>97.42</v>
      </c>
    </row>
    <row r="523" customFormat="false" ht="15" hidden="false" customHeight="false" outlineLevel="0" collapsed="false">
      <c r="D523" s="3"/>
      <c r="E523" s="3"/>
      <c r="F523" s="8" t="n">
        <v>39510</v>
      </c>
      <c r="G523" s="6" t="n">
        <v>98.15</v>
      </c>
    </row>
    <row r="524" customFormat="false" ht="15" hidden="false" customHeight="false" outlineLevel="0" collapsed="false">
      <c r="D524" s="3"/>
      <c r="E524" s="3"/>
      <c r="F524" s="8" t="n">
        <v>39511</v>
      </c>
      <c r="G524" s="6" t="n">
        <v>95.27</v>
      </c>
    </row>
    <row r="525" customFormat="false" ht="15" hidden="false" customHeight="false" outlineLevel="0" collapsed="false">
      <c r="D525" s="3"/>
      <c r="E525" s="3"/>
      <c r="F525" s="8" t="n">
        <v>39512</v>
      </c>
      <c r="G525" s="6" t="n">
        <v>98.68</v>
      </c>
    </row>
    <row r="526" customFormat="false" ht="15" hidden="false" customHeight="false" outlineLevel="0" collapsed="false">
      <c r="D526" s="3"/>
      <c r="E526" s="3"/>
      <c r="F526" s="8" t="n">
        <v>39513</v>
      </c>
      <c r="G526" s="6" t="n">
        <v>99.16</v>
      </c>
    </row>
    <row r="527" customFormat="false" ht="15" hidden="false" customHeight="false" outlineLevel="0" collapsed="false">
      <c r="D527" s="3"/>
      <c r="E527" s="3"/>
      <c r="F527" s="8" t="n">
        <v>39514</v>
      </c>
      <c r="G527" s="6" t="n">
        <v>96.87</v>
      </c>
    </row>
    <row r="528" customFormat="false" ht="15" hidden="false" customHeight="false" outlineLevel="0" collapsed="false">
      <c r="D528" s="3"/>
      <c r="E528" s="3"/>
      <c r="F528" s="8" t="n">
        <v>39517</v>
      </c>
      <c r="G528" s="6" t="n">
        <v>96.4</v>
      </c>
    </row>
    <row r="529" customFormat="false" ht="15" hidden="false" customHeight="false" outlineLevel="0" collapsed="false">
      <c r="D529" s="3"/>
      <c r="E529" s="3"/>
      <c r="F529" s="8" t="n">
        <v>39518</v>
      </c>
      <c r="G529" s="6" t="n">
        <v>97.52</v>
      </c>
    </row>
    <row r="530" customFormat="false" ht="15" hidden="false" customHeight="false" outlineLevel="0" collapsed="false">
      <c r="D530" s="3"/>
      <c r="E530" s="3"/>
      <c r="F530" s="8" t="n">
        <v>39519</v>
      </c>
      <c r="G530" s="6" t="n">
        <v>99.51</v>
      </c>
    </row>
    <row r="531" customFormat="false" ht="15" hidden="false" customHeight="false" outlineLevel="0" collapsed="false">
      <c r="D531" s="3"/>
      <c r="E531" s="3"/>
      <c r="F531" s="8" t="n">
        <v>39520</v>
      </c>
      <c r="G531" s="6" t="n">
        <v>100.9</v>
      </c>
    </row>
    <row r="532" customFormat="false" ht="15" hidden="false" customHeight="false" outlineLevel="0" collapsed="false">
      <c r="D532" s="3"/>
      <c r="E532" s="3"/>
      <c r="F532" s="8" t="n">
        <v>39521</v>
      </c>
      <c r="G532" s="6" t="n">
        <v>99.92</v>
      </c>
    </row>
    <row r="533" customFormat="false" ht="15" hidden="false" customHeight="false" outlineLevel="0" collapsed="false">
      <c r="D533" s="3"/>
      <c r="E533" s="3"/>
      <c r="F533" s="8" t="n">
        <v>39524</v>
      </c>
      <c r="G533" s="6" t="n">
        <v>96.58</v>
      </c>
    </row>
    <row r="534" customFormat="false" ht="15" hidden="false" customHeight="false" outlineLevel="0" collapsed="false">
      <c r="D534" s="3"/>
      <c r="E534" s="3"/>
      <c r="F534" s="8" t="n">
        <v>39525</v>
      </c>
      <c r="G534" s="6" t="n">
        <v>100.9</v>
      </c>
    </row>
    <row r="535" customFormat="false" ht="15" hidden="false" customHeight="false" outlineLevel="0" collapsed="false">
      <c r="D535" s="3"/>
      <c r="E535" s="3"/>
      <c r="F535" s="8" t="n">
        <v>39526</v>
      </c>
      <c r="G535" s="6" t="n">
        <v>95.84</v>
      </c>
    </row>
    <row r="536" customFormat="false" ht="15" hidden="false" customHeight="false" outlineLevel="0" collapsed="false">
      <c r="D536" s="3"/>
      <c r="E536" s="3"/>
      <c r="F536" s="8" t="n">
        <v>39527</v>
      </c>
      <c r="G536" s="6" t="n">
        <v>95.57</v>
      </c>
    </row>
    <row r="537" customFormat="false" ht="15" hidden="false" customHeight="false" outlineLevel="0" collapsed="false">
      <c r="D537" s="3"/>
      <c r="E537" s="3"/>
      <c r="F537" s="8" t="n">
        <v>39531</v>
      </c>
      <c r="G537" s="6" t="n">
        <v>95.01</v>
      </c>
    </row>
    <row r="538" customFormat="false" ht="15" hidden="false" customHeight="false" outlineLevel="0" collapsed="false">
      <c r="D538" s="3"/>
      <c r="E538" s="3"/>
      <c r="F538" s="8" t="n">
        <v>39532</v>
      </c>
      <c r="G538" s="6" t="n">
        <v>95.7</v>
      </c>
    </row>
    <row r="539" customFormat="false" ht="15" hidden="false" customHeight="false" outlineLevel="0" collapsed="false">
      <c r="D539" s="3"/>
      <c r="E539" s="3"/>
      <c r="F539" s="8" t="n">
        <v>39533</v>
      </c>
      <c r="G539" s="6" t="n">
        <v>97.71</v>
      </c>
    </row>
    <row r="540" customFormat="false" ht="15" hidden="false" customHeight="false" outlineLevel="0" collapsed="false">
      <c r="D540" s="3"/>
      <c r="E540" s="3"/>
      <c r="F540" s="8" t="n">
        <v>39534</v>
      </c>
      <c r="G540" s="6" t="n">
        <v>98.58</v>
      </c>
    </row>
    <row r="541" customFormat="false" ht="15" hidden="false" customHeight="false" outlineLevel="0" collapsed="false">
      <c r="D541" s="3"/>
      <c r="E541" s="3"/>
      <c r="F541" s="8" t="n">
        <v>39535</v>
      </c>
      <c r="G541" s="6" t="n">
        <v>97.14</v>
      </c>
    </row>
    <row r="542" customFormat="false" ht="15" hidden="false" customHeight="false" outlineLevel="0" collapsed="false">
      <c r="D542" s="3"/>
      <c r="E542" s="3"/>
      <c r="F542" s="8" t="n">
        <v>39538</v>
      </c>
      <c r="G542" s="6" t="n">
        <v>94.45</v>
      </c>
    </row>
    <row r="543" customFormat="false" ht="15" hidden="false" customHeight="false" outlineLevel="0" collapsed="false">
      <c r="D543" s="3"/>
      <c r="E543" s="3"/>
      <c r="F543" s="8" t="n">
        <v>39539</v>
      </c>
      <c r="G543" s="6" t="n">
        <v>94.01</v>
      </c>
    </row>
    <row r="544" customFormat="false" ht="15" hidden="false" customHeight="false" outlineLevel="0" collapsed="false">
      <c r="D544" s="3"/>
      <c r="E544" s="3"/>
      <c r="F544" s="8" t="n">
        <v>39540</v>
      </c>
      <c r="G544" s="6" t="n">
        <v>97.25</v>
      </c>
    </row>
    <row r="545" customFormat="false" ht="15" hidden="false" customHeight="false" outlineLevel="0" collapsed="false">
      <c r="D545" s="3"/>
      <c r="E545" s="3"/>
      <c r="F545" s="8" t="n">
        <v>39541</v>
      </c>
      <c r="G545" s="6" t="n">
        <v>95.28</v>
      </c>
    </row>
    <row r="546" customFormat="false" ht="15" hidden="false" customHeight="false" outlineLevel="0" collapsed="false">
      <c r="D546" s="3"/>
      <c r="E546" s="3"/>
      <c r="F546" s="8" t="n">
        <v>39542</v>
      </c>
      <c r="G546" s="6" t="n">
        <v>97.64</v>
      </c>
    </row>
    <row r="547" customFormat="false" ht="15" hidden="false" customHeight="false" outlineLevel="0" collapsed="false">
      <c r="D547" s="3"/>
      <c r="E547" s="3"/>
      <c r="F547" s="8" t="n">
        <v>39545</v>
      </c>
      <c r="G547" s="6" t="n">
        <v>99.67</v>
      </c>
    </row>
    <row r="548" customFormat="false" ht="15" hidden="false" customHeight="false" outlineLevel="0" collapsed="false">
      <c r="D548" s="3"/>
      <c r="E548" s="3"/>
      <c r="F548" s="8" t="n">
        <v>39546</v>
      </c>
      <c r="G548" s="6" t="n">
        <v>99.22</v>
      </c>
    </row>
    <row r="549" customFormat="false" ht="15" hidden="false" customHeight="false" outlineLevel="0" collapsed="false">
      <c r="D549" s="3"/>
      <c r="E549" s="3"/>
      <c r="F549" s="8" t="n">
        <v>39547</v>
      </c>
      <c r="G549" s="6" t="n">
        <v>100.44</v>
      </c>
    </row>
    <row r="550" customFormat="false" ht="15" hidden="false" customHeight="false" outlineLevel="0" collapsed="false">
      <c r="D550" s="3"/>
      <c r="E550" s="3"/>
      <c r="F550" s="8" t="n">
        <v>39548</v>
      </c>
      <c r="G550" s="6" t="n">
        <v>100.62</v>
      </c>
    </row>
    <row r="551" customFormat="false" ht="15" hidden="false" customHeight="false" outlineLevel="0" collapsed="false">
      <c r="D551" s="3"/>
      <c r="E551" s="3"/>
      <c r="F551" s="8" t="n">
        <v>39549</v>
      </c>
      <c r="G551" s="6" t="n">
        <v>101.37</v>
      </c>
    </row>
    <row r="552" customFormat="false" ht="15" hidden="false" customHeight="false" outlineLevel="0" collapsed="false">
      <c r="D552" s="3"/>
      <c r="E552" s="3"/>
      <c r="F552" s="8" t="n">
        <v>39552</v>
      </c>
      <c r="G552" s="6" t="n">
        <v>102.09</v>
      </c>
    </row>
    <row r="553" customFormat="false" ht="15" hidden="false" customHeight="false" outlineLevel="0" collapsed="false">
      <c r="D553" s="3"/>
      <c r="E553" s="3"/>
      <c r="F553" s="8" t="n">
        <v>39553</v>
      </c>
      <c r="G553" s="6" t="n">
        <v>103.7</v>
      </c>
    </row>
    <row r="554" customFormat="false" ht="15" hidden="false" customHeight="false" outlineLevel="0" collapsed="false">
      <c r="D554" s="3"/>
      <c r="E554" s="3"/>
      <c r="F554" s="8" t="n">
        <v>39554</v>
      </c>
      <c r="G554" s="6" t="n">
        <v>105.1</v>
      </c>
    </row>
    <row r="555" customFormat="false" ht="15" hidden="false" customHeight="false" outlineLevel="0" collapsed="false">
      <c r="D555" s="3"/>
      <c r="E555" s="3"/>
      <c r="F555" s="8" t="n">
        <v>39555</v>
      </c>
      <c r="G555" s="6" t="n">
        <v>105.72</v>
      </c>
    </row>
    <row r="556" customFormat="false" ht="15" hidden="false" customHeight="false" outlineLevel="0" collapsed="false">
      <c r="D556" s="3"/>
      <c r="E556" s="3"/>
      <c r="F556" s="8" t="n">
        <v>39556</v>
      </c>
      <c r="G556" s="6" t="n">
        <v>106.94</v>
      </c>
    </row>
    <row r="557" customFormat="false" ht="15" hidden="false" customHeight="false" outlineLevel="0" collapsed="false">
      <c r="D557" s="3"/>
      <c r="E557" s="3"/>
      <c r="F557" s="8" t="n">
        <v>39559</v>
      </c>
      <c r="G557" s="6" t="n">
        <v>107.78</v>
      </c>
    </row>
    <row r="558" customFormat="false" ht="15" hidden="false" customHeight="false" outlineLevel="0" collapsed="false">
      <c r="D558" s="3"/>
      <c r="E558" s="3"/>
      <c r="F558" s="8" t="n">
        <v>39560</v>
      </c>
      <c r="G558" s="6" t="n">
        <v>108.7</v>
      </c>
    </row>
    <row r="559" customFormat="false" ht="15" hidden="false" customHeight="false" outlineLevel="0" collapsed="false">
      <c r="D559" s="3"/>
      <c r="E559" s="3"/>
      <c r="F559" s="8" t="n">
        <v>39561</v>
      </c>
      <c r="G559" s="6" t="n">
        <v>109.36</v>
      </c>
    </row>
    <row r="560" customFormat="false" ht="15" hidden="false" customHeight="false" outlineLevel="0" collapsed="false">
      <c r="D560" s="3"/>
      <c r="E560" s="3"/>
      <c r="F560" s="8" t="n">
        <v>39562</v>
      </c>
      <c r="G560" s="6" t="n">
        <v>107.01</v>
      </c>
    </row>
    <row r="561" customFormat="false" ht="15" hidden="false" customHeight="false" outlineLevel="0" collapsed="false">
      <c r="D561" s="3"/>
      <c r="E561" s="3"/>
      <c r="F561" s="8" t="n">
        <v>39563</v>
      </c>
      <c r="G561" s="6" t="n">
        <v>108.31</v>
      </c>
    </row>
    <row r="562" customFormat="false" ht="15" hidden="false" customHeight="false" outlineLevel="0" collapsed="false">
      <c r="D562" s="3"/>
      <c r="E562" s="3"/>
      <c r="F562" s="8" t="n">
        <v>39566</v>
      </c>
      <c r="G562" s="6" t="n">
        <v>108.89</v>
      </c>
    </row>
    <row r="563" customFormat="false" ht="15" hidden="false" customHeight="false" outlineLevel="0" collapsed="false">
      <c r="D563" s="3"/>
      <c r="E563" s="3"/>
      <c r="F563" s="8" t="n">
        <v>39567</v>
      </c>
      <c r="G563" s="6" t="n">
        <v>106.72</v>
      </c>
    </row>
    <row r="564" customFormat="false" ht="15" hidden="false" customHeight="false" outlineLevel="0" collapsed="false">
      <c r="D564" s="3"/>
      <c r="E564" s="3"/>
      <c r="F564" s="8" t="n">
        <v>39568</v>
      </c>
      <c r="G564" s="6" t="n">
        <v>105.08</v>
      </c>
    </row>
    <row r="565" customFormat="false" ht="15" hidden="false" customHeight="false" outlineLevel="0" collapsed="false">
      <c r="D565" s="3"/>
      <c r="E565" s="3"/>
      <c r="F565" s="8" t="n">
        <v>39569</v>
      </c>
      <c r="G565" s="6" t="n">
        <v>104.7</v>
      </c>
    </row>
    <row r="566" customFormat="false" ht="15" hidden="false" customHeight="false" outlineLevel="0" collapsed="false">
      <c r="D566" s="3"/>
      <c r="E566" s="3"/>
      <c r="F566" s="8" t="n">
        <v>39570</v>
      </c>
      <c r="G566" s="6" t="n">
        <v>108.42</v>
      </c>
    </row>
    <row r="567" customFormat="false" ht="15" hidden="false" customHeight="false" outlineLevel="0" collapsed="false">
      <c r="D567" s="3"/>
      <c r="E567" s="3"/>
      <c r="F567" s="8" t="n">
        <v>39573</v>
      </c>
      <c r="G567" s="6" t="n">
        <v>111.51</v>
      </c>
    </row>
    <row r="568" customFormat="false" ht="15" hidden="false" customHeight="false" outlineLevel="0" collapsed="false">
      <c r="D568" s="3"/>
      <c r="E568" s="3"/>
      <c r="F568" s="8" t="n">
        <v>39574</v>
      </c>
      <c r="G568" s="6" t="n">
        <v>113.29</v>
      </c>
    </row>
    <row r="569" customFormat="false" ht="15" hidden="false" customHeight="false" outlineLevel="0" collapsed="false">
      <c r="D569" s="3"/>
      <c r="E569" s="3"/>
      <c r="F569" s="8" t="n">
        <v>39575</v>
      </c>
      <c r="G569" s="6" t="n">
        <v>115.73</v>
      </c>
    </row>
    <row r="570" customFormat="false" ht="15" hidden="false" customHeight="false" outlineLevel="0" collapsed="false">
      <c r="D570" s="3"/>
      <c r="E570" s="3"/>
      <c r="F570" s="8" t="n">
        <v>39576</v>
      </c>
      <c r="G570" s="6" t="n">
        <v>117.17</v>
      </c>
    </row>
    <row r="571" customFormat="false" ht="15" hidden="false" customHeight="false" outlineLevel="0" collapsed="false">
      <c r="D571" s="3"/>
      <c r="E571" s="3"/>
      <c r="F571" s="8" t="n">
        <v>39577</v>
      </c>
      <c r="G571" s="6" t="n">
        <v>120.42</v>
      </c>
    </row>
    <row r="572" customFormat="false" ht="15" hidden="false" customHeight="false" outlineLevel="0" collapsed="false">
      <c r="D572" s="3"/>
      <c r="E572" s="3"/>
      <c r="F572" s="8" t="n">
        <v>39580</v>
      </c>
      <c r="G572" s="6" t="n">
        <v>119.01</v>
      </c>
    </row>
    <row r="573" customFormat="false" ht="15" hidden="false" customHeight="false" outlineLevel="0" collapsed="false">
      <c r="D573" s="3"/>
      <c r="E573" s="3"/>
      <c r="F573" s="8" t="n">
        <v>39581</v>
      </c>
      <c r="G573" s="6" t="n">
        <v>119.83</v>
      </c>
    </row>
    <row r="574" customFormat="false" ht="15" hidden="false" customHeight="false" outlineLevel="0" collapsed="false">
      <c r="D574" s="3"/>
      <c r="E574" s="3"/>
      <c r="F574" s="8" t="n">
        <v>39582</v>
      </c>
      <c r="G574" s="6" t="n">
        <v>120.03</v>
      </c>
    </row>
    <row r="575" customFormat="false" ht="15" hidden="false" customHeight="false" outlineLevel="0" collapsed="false">
      <c r="D575" s="3"/>
      <c r="E575" s="3"/>
      <c r="F575" s="8" t="n">
        <v>39583</v>
      </c>
      <c r="G575" s="6" t="n">
        <v>120</v>
      </c>
    </row>
    <row r="576" customFormat="false" ht="15" hidden="false" customHeight="false" outlineLevel="0" collapsed="false">
      <c r="D576" s="3"/>
      <c r="E576" s="3"/>
      <c r="F576" s="8" t="n">
        <v>39584</v>
      </c>
      <c r="G576" s="6" t="n">
        <v>123.7</v>
      </c>
    </row>
    <row r="577" customFormat="false" ht="15" hidden="false" customHeight="false" outlineLevel="0" collapsed="false">
      <c r="D577" s="3"/>
      <c r="E577" s="3"/>
      <c r="F577" s="8" t="n">
        <v>39587</v>
      </c>
      <c r="G577" s="6" t="n">
        <v>125.72</v>
      </c>
    </row>
    <row r="578" customFormat="false" ht="15" hidden="false" customHeight="false" outlineLevel="0" collapsed="false">
      <c r="D578" s="3"/>
      <c r="E578" s="3"/>
      <c r="F578" s="8" t="n">
        <v>39588</v>
      </c>
      <c r="G578" s="6" t="n">
        <v>130.52</v>
      </c>
    </row>
    <row r="579" customFormat="false" ht="15" hidden="false" customHeight="false" outlineLevel="0" collapsed="false">
      <c r="D579" s="3"/>
      <c r="E579" s="3"/>
      <c r="F579" s="8" t="n">
        <v>39589</v>
      </c>
      <c r="G579" s="6" t="n">
        <v>134.43</v>
      </c>
    </row>
    <row r="580" customFormat="false" ht="15" hidden="false" customHeight="false" outlineLevel="0" collapsed="false">
      <c r="D580" s="3"/>
      <c r="E580" s="3"/>
      <c r="F580" s="8" t="n">
        <v>39590</v>
      </c>
      <c r="G580" s="6" t="n">
        <v>129.57</v>
      </c>
    </row>
    <row r="581" customFormat="false" ht="15" hidden="false" customHeight="false" outlineLevel="0" collapsed="false">
      <c r="D581" s="3"/>
      <c r="E581" s="3"/>
      <c r="F581" s="8" t="n">
        <v>39591</v>
      </c>
      <c r="G581" s="6" t="n">
        <v>129.13</v>
      </c>
    </row>
    <row r="582" customFormat="false" ht="15" hidden="false" customHeight="false" outlineLevel="0" collapsed="false">
      <c r="D582" s="3"/>
      <c r="E582" s="3"/>
      <c r="F582" s="8" t="n">
        <v>39595</v>
      </c>
      <c r="G582" s="6" t="n">
        <v>127.12</v>
      </c>
    </row>
    <row r="583" customFormat="false" ht="15" hidden="false" customHeight="false" outlineLevel="0" collapsed="false">
      <c r="D583" s="3"/>
      <c r="E583" s="3"/>
      <c r="F583" s="8" t="n">
        <v>39596</v>
      </c>
      <c r="G583" s="6" t="n">
        <v>127.38</v>
      </c>
    </row>
    <row r="584" customFormat="false" ht="15" hidden="false" customHeight="false" outlineLevel="0" collapsed="false">
      <c r="D584" s="3"/>
      <c r="E584" s="3"/>
      <c r="F584" s="8" t="n">
        <v>39597</v>
      </c>
      <c r="G584" s="6" t="n">
        <v>124.48</v>
      </c>
    </row>
    <row r="585" customFormat="false" ht="15" hidden="false" customHeight="false" outlineLevel="0" collapsed="false">
      <c r="D585" s="3"/>
      <c r="E585" s="3"/>
      <c r="F585" s="8" t="n">
        <v>39598</v>
      </c>
      <c r="G585" s="6" t="n">
        <v>124.23</v>
      </c>
    </row>
    <row r="586" customFormat="false" ht="15" hidden="false" customHeight="false" outlineLevel="0" collapsed="false">
      <c r="D586" s="3"/>
      <c r="E586" s="3"/>
      <c r="F586" s="8" t="n">
        <v>39601</v>
      </c>
      <c r="G586" s="6" t="n">
        <v>125.22</v>
      </c>
    </row>
    <row r="587" customFormat="false" ht="15" hidden="false" customHeight="false" outlineLevel="0" collapsed="false">
      <c r="D587" s="3"/>
      <c r="E587" s="3"/>
      <c r="F587" s="8" t="n">
        <v>39602</v>
      </c>
      <c r="G587" s="6" t="n">
        <v>123.24</v>
      </c>
    </row>
    <row r="588" customFormat="false" ht="15" hidden="false" customHeight="false" outlineLevel="0" collapsed="false">
      <c r="D588" s="3"/>
      <c r="E588" s="3"/>
      <c r="F588" s="8" t="n">
        <v>39603</v>
      </c>
      <c r="G588" s="6" t="n">
        <v>121.52</v>
      </c>
    </row>
    <row r="589" customFormat="false" ht="15" hidden="false" customHeight="false" outlineLevel="0" collapsed="false">
      <c r="D589" s="3"/>
      <c r="E589" s="3"/>
      <c r="F589" s="8" t="n">
        <v>39604</v>
      </c>
      <c r="G589" s="6" t="n">
        <v>125.69</v>
      </c>
    </row>
    <row r="590" customFormat="false" ht="15" hidden="false" customHeight="false" outlineLevel="0" collapsed="false">
      <c r="D590" s="3"/>
      <c r="E590" s="3"/>
      <c r="F590" s="8" t="n">
        <v>39605</v>
      </c>
      <c r="G590" s="6" t="n">
        <v>132.66</v>
      </c>
    </row>
    <row r="591" customFormat="false" ht="15" hidden="false" customHeight="false" outlineLevel="0" collapsed="false">
      <c r="D591" s="3"/>
      <c r="E591" s="3"/>
      <c r="F591" s="8" t="n">
        <v>39608</v>
      </c>
      <c r="G591" s="6" t="n">
        <v>129.88</v>
      </c>
    </row>
    <row r="592" customFormat="false" ht="15" hidden="false" customHeight="false" outlineLevel="0" collapsed="false">
      <c r="D592" s="3"/>
      <c r="E592" s="3"/>
      <c r="F592" s="8" t="n">
        <v>39609</v>
      </c>
      <c r="G592" s="6" t="n">
        <v>128.88</v>
      </c>
    </row>
    <row r="593" customFormat="false" ht="15" hidden="false" customHeight="false" outlineLevel="0" collapsed="false">
      <c r="D593" s="3"/>
      <c r="E593" s="3"/>
      <c r="F593" s="8" t="n">
        <v>39610</v>
      </c>
      <c r="G593" s="6" t="n">
        <v>134.44</v>
      </c>
    </row>
    <row r="594" customFormat="false" ht="15" hidden="false" customHeight="false" outlineLevel="0" collapsed="false">
      <c r="D594" s="3"/>
      <c r="E594" s="3"/>
      <c r="F594" s="8" t="n">
        <v>39611</v>
      </c>
      <c r="G594" s="6" t="n">
        <v>135.39</v>
      </c>
    </row>
    <row r="595" customFormat="false" ht="15" hidden="false" customHeight="false" outlineLevel="0" collapsed="false">
      <c r="D595" s="3"/>
      <c r="E595" s="3"/>
      <c r="F595" s="8" t="n">
        <v>39612</v>
      </c>
      <c r="G595" s="6" t="n">
        <v>134.37</v>
      </c>
    </row>
    <row r="596" customFormat="false" ht="15" hidden="false" customHeight="false" outlineLevel="0" collapsed="false">
      <c r="D596" s="3"/>
      <c r="E596" s="3"/>
      <c r="F596" s="8" t="n">
        <v>39615</v>
      </c>
      <c r="G596" s="6" t="n">
        <v>135.35</v>
      </c>
    </row>
    <row r="597" customFormat="false" ht="15" hidden="false" customHeight="false" outlineLevel="0" collapsed="false">
      <c r="D597" s="3"/>
      <c r="E597" s="3"/>
      <c r="F597" s="8" t="n">
        <v>39616</v>
      </c>
      <c r="G597" s="6" t="n">
        <v>134.26</v>
      </c>
    </row>
    <row r="598" customFormat="false" ht="15" hidden="false" customHeight="false" outlineLevel="0" collapsed="false">
      <c r="D598" s="3"/>
      <c r="E598" s="3"/>
      <c r="F598" s="8" t="n">
        <v>39617</v>
      </c>
      <c r="G598" s="6" t="n">
        <v>135.62</v>
      </c>
    </row>
    <row r="599" customFormat="false" ht="15" hidden="false" customHeight="false" outlineLevel="0" collapsed="false">
      <c r="D599" s="3"/>
      <c r="E599" s="3"/>
      <c r="F599" s="8" t="n">
        <v>39618</v>
      </c>
      <c r="G599" s="6" t="n">
        <v>131.74</v>
      </c>
    </row>
    <row r="600" customFormat="false" ht="15" hidden="false" customHeight="false" outlineLevel="0" collapsed="false">
      <c r="D600" s="3"/>
      <c r="E600" s="3"/>
      <c r="F600" s="8" t="n">
        <v>39619</v>
      </c>
      <c r="G600" s="6" t="n">
        <v>133.26</v>
      </c>
    </row>
    <row r="601" customFormat="false" ht="15" hidden="false" customHeight="false" outlineLevel="0" collapsed="false">
      <c r="D601" s="3"/>
      <c r="E601" s="3"/>
      <c r="F601" s="8" t="n">
        <v>39622</v>
      </c>
      <c r="G601" s="6" t="n">
        <v>134.7</v>
      </c>
    </row>
    <row r="602" customFormat="false" ht="15" hidden="false" customHeight="false" outlineLevel="0" collapsed="false">
      <c r="D602" s="3"/>
      <c r="E602" s="3"/>
      <c r="F602" s="8" t="n">
        <v>39623</v>
      </c>
      <c r="G602" s="6" t="n">
        <v>135.62</v>
      </c>
    </row>
    <row r="603" customFormat="false" ht="15" hidden="false" customHeight="false" outlineLevel="0" collapsed="false">
      <c r="D603" s="3"/>
      <c r="E603" s="3"/>
      <c r="F603" s="8" t="n">
        <v>39624</v>
      </c>
      <c r="G603" s="6" t="n">
        <v>133.74</v>
      </c>
    </row>
    <row r="604" customFormat="false" ht="15" hidden="false" customHeight="false" outlineLevel="0" collapsed="false">
      <c r="D604" s="3"/>
      <c r="E604" s="3"/>
      <c r="F604" s="8" t="n">
        <v>39625</v>
      </c>
      <c r="G604" s="6" t="n">
        <v>137.9</v>
      </c>
    </row>
    <row r="605" customFormat="false" ht="15" hidden="false" customHeight="false" outlineLevel="0" collapsed="false">
      <c r="D605" s="3"/>
      <c r="E605" s="3"/>
      <c r="F605" s="8" t="n">
        <v>39626</v>
      </c>
      <c r="G605" s="6" t="n">
        <v>138.38</v>
      </c>
    </row>
    <row r="606" customFormat="false" ht="15" hidden="false" customHeight="false" outlineLevel="0" collapsed="false">
      <c r="D606" s="3"/>
      <c r="E606" s="3"/>
      <c r="F606" s="8" t="n">
        <v>39629</v>
      </c>
      <c r="G606" s="6" t="n">
        <v>138.93</v>
      </c>
    </row>
    <row r="607" customFormat="false" ht="15" hidden="false" customHeight="false" outlineLevel="0" collapsed="false">
      <c r="D607" s="3"/>
      <c r="E607" s="3"/>
      <c r="F607" s="8" t="n">
        <v>39630</v>
      </c>
      <c r="G607" s="6" t="n">
        <v>140.11</v>
      </c>
    </row>
    <row r="608" customFormat="false" ht="15" hidden="false" customHeight="false" outlineLevel="0" collapsed="false">
      <c r="D608" s="3"/>
      <c r="E608" s="3"/>
      <c r="F608" s="8" t="n">
        <v>39631</v>
      </c>
      <c r="G608" s="6" t="n">
        <v>142.71</v>
      </c>
    </row>
    <row r="609" customFormat="false" ht="15" hidden="false" customHeight="false" outlineLevel="0" collapsed="false">
      <c r="D609" s="3"/>
      <c r="E609" s="3"/>
      <c r="F609" s="8" t="n">
        <v>39632</v>
      </c>
      <c r="G609" s="6" t="n">
        <v>144.29</v>
      </c>
    </row>
    <row r="610" customFormat="false" ht="15" hidden="false" customHeight="false" outlineLevel="0" collapsed="false">
      <c r="D610" s="3"/>
      <c r="E610" s="3"/>
      <c r="F610" s="8" t="n">
        <v>39636</v>
      </c>
      <c r="G610" s="6" t="n">
        <v>141.88</v>
      </c>
    </row>
    <row r="611" customFormat="false" ht="15" hidden="false" customHeight="false" outlineLevel="0" collapsed="false">
      <c r="D611" s="3"/>
      <c r="E611" s="3"/>
      <c r="F611" s="8" t="n">
        <v>39637</v>
      </c>
      <c r="G611" s="6" t="n">
        <v>137.66</v>
      </c>
    </row>
    <row r="612" customFormat="false" ht="15" hidden="false" customHeight="false" outlineLevel="0" collapsed="false">
      <c r="D612" s="3"/>
      <c r="E612" s="3"/>
      <c r="F612" s="8" t="n">
        <v>39638</v>
      </c>
      <c r="G612" s="6" t="n">
        <v>137.52</v>
      </c>
    </row>
    <row r="613" customFormat="false" ht="15" hidden="false" customHeight="false" outlineLevel="0" collapsed="false">
      <c r="D613" s="3"/>
      <c r="E613" s="3"/>
      <c r="F613" s="8" t="n">
        <v>39639</v>
      </c>
      <c r="G613" s="6" t="n">
        <v>141.69</v>
      </c>
    </row>
    <row r="614" customFormat="false" ht="15" hidden="false" customHeight="false" outlineLevel="0" collapsed="false">
      <c r="D614" s="3"/>
      <c r="E614" s="3"/>
      <c r="F614" s="8" t="n">
        <v>39640</v>
      </c>
      <c r="G614" s="6" t="n">
        <v>143.71</v>
      </c>
    </row>
    <row r="615" customFormat="false" ht="15" hidden="false" customHeight="false" outlineLevel="0" collapsed="false">
      <c r="D615" s="3"/>
      <c r="E615" s="3"/>
      <c r="F615" s="8" t="n">
        <v>39643</v>
      </c>
      <c r="G615" s="6" t="n">
        <v>144.71</v>
      </c>
    </row>
    <row r="616" customFormat="false" ht="15" hidden="false" customHeight="false" outlineLevel="0" collapsed="false">
      <c r="D616" s="3"/>
      <c r="E616" s="3"/>
      <c r="F616" s="8" t="n">
        <v>39644</v>
      </c>
      <c r="G616" s="6" t="n">
        <v>139.28</v>
      </c>
    </row>
    <row r="617" customFormat="false" ht="15" hidden="false" customHeight="false" outlineLevel="0" collapsed="false">
      <c r="D617" s="3"/>
      <c r="E617" s="3"/>
      <c r="F617" s="8" t="n">
        <v>39645</v>
      </c>
      <c r="G617" s="6" t="n">
        <v>136.07</v>
      </c>
    </row>
    <row r="618" customFormat="false" ht="15" hidden="false" customHeight="false" outlineLevel="0" collapsed="false">
      <c r="D618" s="3"/>
      <c r="E618" s="3"/>
      <c r="F618" s="8" t="n">
        <v>39646</v>
      </c>
      <c r="G618" s="6" t="n">
        <v>131.02</v>
      </c>
    </row>
    <row r="619" customFormat="false" ht="15" hidden="false" customHeight="false" outlineLevel="0" collapsed="false">
      <c r="D619" s="3"/>
      <c r="E619" s="3"/>
      <c r="F619" s="8" t="n">
        <v>39647</v>
      </c>
      <c r="G619" s="6" t="n">
        <v>130.37</v>
      </c>
    </row>
    <row r="620" customFormat="false" ht="15" hidden="false" customHeight="false" outlineLevel="0" collapsed="false">
      <c r="D620" s="3"/>
      <c r="E620" s="3"/>
      <c r="F620" s="8" t="n">
        <v>39650</v>
      </c>
      <c r="G620" s="6" t="n">
        <v>132.67</v>
      </c>
    </row>
    <row r="621" customFormat="false" ht="15" hidden="false" customHeight="false" outlineLevel="0" collapsed="false">
      <c r="D621" s="3"/>
      <c r="E621" s="3"/>
      <c r="F621" s="8" t="n">
        <v>39651</v>
      </c>
      <c r="G621" s="6" t="n">
        <v>130.08</v>
      </c>
    </row>
    <row r="622" customFormat="false" ht="15" hidden="false" customHeight="false" outlineLevel="0" collapsed="false">
      <c r="D622" s="3"/>
      <c r="E622" s="3"/>
      <c r="F622" s="8" t="n">
        <v>39652</v>
      </c>
      <c r="G622" s="6" t="n">
        <v>126.37</v>
      </c>
    </row>
    <row r="623" customFormat="false" ht="15" hidden="false" customHeight="false" outlineLevel="0" collapsed="false">
      <c r="D623" s="3"/>
      <c r="E623" s="3"/>
      <c r="F623" s="8" t="n">
        <v>39653</v>
      </c>
      <c r="G623" s="6" t="n">
        <v>125.3</v>
      </c>
    </row>
    <row r="624" customFormat="false" ht="15" hidden="false" customHeight="false" outlineLevel="0" collapsed="false">
      <c r="D624" s="3"/>
      <c r="E624" s="3"/>
      <c r="F624" s="8" t="n">
        <v>39654</v>
      </c>
      <c r="G624" s="6" t="n">
        <v>123.49</v>
      </c>
    </row>
    <row r="625" customFormat="false" ht="15" hidden="false" customHeight="false" outlineLevel="0" collapsed="false">
      <c r="D625" s="3"/>
      <c r="E625" s="3"/>
      <c r="F625" s="8" t="n">
        <v>39657</v>
      </c>
      <c r="G625" s="6" t="n">
        <v>124.78</v>
      </c>
    </row>
    <row r="626" customFormat="false" ht="15" hidden="false" customHeight="false" outlineLevel="0" collapsed="false">
      <c r="D626" s="3"/>
      <c r="E626" s="3"/>
      <c r="F626" s="8" t="n">
        <v>39658</v>
      </c>
      <c r="G626" s="6" t="n">
        <v>122.43</v>
      </c>
    </row>
    <row r="627" customFormat="false" ht="15" hidden="false" customHeight="false" outlineLevel="0" collapsed="false">
      <c r="D627" s="3"/>
      <c r="E627" s="3"/>
      <c r="F627" s="8" t="n">
        <v>39659</v>
      </c>
      <c r="G627" s="6" t="n">
        <v>125.94</v>
      </c>
    </row>
    <row r="628" customFormat="false" ht="15" hidden="false" customHeight="false" outlineLevel="0" collapsed="false">
      <c r="D628" s="3"/>
      <c r="E628" s="3"/>
      <c r="F628" s="8" t="n">
        <v>39660</v>
      </c>
      <c r="G628" s="6" t="n">
        <v>123.21</v>
      </c>
    </row>
    <row r="629" customFormat="false" ht="15" hidden="false" customHeight="false" outlineLevel="0" collapsed="false">
      <c r="D629" s="3"/>
      <c r="E629" s="3"/>
      <c r="F629" s="8" t="n">
        <v>39661</v>
      </c>
      <c r="G629" s="6" t="n">
        <v>124.64</v>
      </c>
    </row>
    <row r="630" customFormat="false" ht="15" hidden="false" customHeight="false" outlineLevel="0" collapsed="false">
      <c r="D630" s="3"/>
      <c r="E630" s="3"/>
      <c r="F630" s="8" t="n">
        <v>39664</v>
      </c>
      <c r="G630" s="6" t="n">
        <v>120.84</v>
      </c>
    </row>
    <row r="631" customFormat="false" ht="15" hidden="false" customHeight="false" outlineLevel="0" collapsed="false">
      <c r="D631" s="3"/>
      <c r="E631" s="3"/>
      <c r="F631" s="8" t="n">
        <v>39665</v>
      </c>
      <c r="G631" s="6" t="n">
        <v>117.57</v>
      </c>
    </row>
    <row r="632" customFormat="false" ht="15" hidden="false" customHeight="false" outlineLevel="0" collapsed="false">
      <c r="D632" s="3"/>
      <c r="E632" s="3"/>
      <c r="F632" s="8" t="n">
        <v>39666</v>
      </c>
      <c r="G632" s="6" t="n">
        <v>116.78</v>
      </c>
    </row>
    <row r="633" customFormat="false" ht="15" hidden="false" customHeight="false" outlineLevel="0" collapsed="false">
      <c r="D633" s="3"/>
      <c r="E633" s="3"/>
      <c r="F633" s="8" t="n">
        <v>39667</v>
      </c>
      <c r="G633" s="6" t="n">
        <v>117.29</v>
      </c>
    </row>
    <row r="634" customFormat="false" ht="15" hidden="false" customHeight="false" outlineLevel="0" collapsed="false">
      <c r="D634" s="3"/>
      <c r="E634" s="3"/>
      <c r="F634" s="8" t="n">
        <v>39668</v>
      </c>
      <c r="G634" s="6" t="n">
        <v>114.61</v>
      </c>
    </row>
    <row r="635" customFormat="false" ht="15" hidden="false" customHeight="false" outlineLevel="0" collapsed="false">
      <c r="D635" s="3"/>
      <c r="E635" s="3"/>
      <c r="F635" s="8" t="n">
        <v>39671</v>
      </c>
      <c r="G635" s="6" t="n">
        <v>114.33</v>
      </c>
    </row>
    <row r="636" customFormat="false" ht="15" hidden="false" customHeight="false" outlineLevel="0" collapsed="false">
      <c r="D636" s="3"/>
      <c r="E636" s="3"/>
      <c r="F636" s="8" t="n">
        <v>39672</v>
      </c>
      <c r="G636" s="6" t="n">
        <v>112.79</v>
      </c>
    </row>
    <row r="637" customFormat="false" ht="15" hidden="false" customHeight="false" outlineLevel="0" collapsed="false">
      <c r="D637" s="3"/>
      <c r="E637" s="3"/>
      <c r="F637" s="8" t="n">
        <v>39673</v>
      </c>
      <c r="G637" s="6" t="n">
        <v>115.02</v>
      </c>
    </row>
    <row r="638" customFormat="false" ht="15" hidden="false" customHeight="false" outlineLevel="0" collapsed="false">
      <c r="D638" s="3"/>
      <c r="E638" s="3"/>
      <c r="F638" s="8" t="n">
        <v>39674</v>
      </c>
      <c r="G638" s="6" t="n">
        <v>114.46</v>
      </c>
    </row>
    <row r="639" customFormat="false" ht="15" hidden="false" customHeight="false" outlineLevel="0" collapsed="false">
      <c r="D639" s="3"/>
      <c r="E639" s="3"/>
      <c r="F639" s="8" t="n">
        <v>39675</v>
      </c>
      <c r="G639" s="6" t="n">
        <v>114.38</v>
      </c>
    </row>
    <row r="640" customFormat="false" ht="15" hidden="false" customHeight="false" outlineLevel="0" collapsed="false">
      <c r="D640" s="3"/>
      <c r="E640" s="3"/>
      <c r="F640" s="8" t="n">
        <v>39678</v>
      </c>
      <c r="G640" s="6" t="n">
        <v>113.08</v>
      </c>
    </row>
    <row r="641" customFormat="false" ht="15" hidden="false" customHeight="false" outlineLevel="0" collapsed="false">
      <c r="D641" s="3"/>
      <c r="E641" s="3"/>
      <c r="F641" s="8" t="n">
        <v>39679</v>
      </c>
      <c r="G641" s="6" t="n">
        <v>114.55</v>
      </c>
    </row>
    <row r="642" customFormat="false" ht="15" hidden="false" customHeight="false" outlineLevel="0" collapsed="false">
      <c r="D642" s="3"/>
      <c r="E642" s="3"/>
      <c r="F642" s="8" t="n">
        <v>39680</v>
      </c>
      <c r="G642" s="6" t="n">
        <v>116.53</v>
      </c>
    </row>
    <row r="643" customFormat="false" ht="15" hidden="false" customHeight="false" outlineLevel="0" collapsed="false">
      <c r="D643" s="3"/>
      <c r="E643" s="3"/>
      <c r="F643" s="8" t="n">
        <v>39681</v>
      </c>
      <c r="G643" s="6" t="n">
        <v>123.26</v>
      </c>
    </row>
    <row r="644" customFormat="false" ht="15" hidden="false" customHeight="false" outlineLevel="0" collapsed="false">
      <c r="D644" s="3"/>
      <c r="E644" s="3"/>
      <c r="F644" s="8" t="n">
        <v>39682</v>
      </c>
      <c r="G644" s="6" t="n">
        <v>116.95</v>
      </c>
    </row>
    <row r="645" customFormat="false" ht="15" hidden="false" customHeight="false" outlineLevel="0" collapsed="false">
      <c r="D645" s="3"/>
      <c r="E645" s="3"/>
      <c r="F645" s="8" t="n">
        <v>39685</v>
      </c>
      <c r="G645" s="6" t="n">
        <v>117.79</v>
      </c>
    </row>
    <row r="646" customFormat="false" ht="15" hidden="false" customHeight="false" outlineLevel="0" collapsed="false">
      <c r="D646" s="3"/>
      <c r="E646" s="3"/>
      <c r="F646" s="8" t="n">
        <v>39686</v>
      </c>
      <c r="G646" s="6" t="n">
        <v>118.13</v>
      </c>
    </row>
    <row r="647" customFormat="false" ht="15" hidden="false" customHeight="false" outlineLevel="0" collapsed="false">
      <c r="D647" s="3"/>
      <c r="E647" s="3"/>
      <c r="F647" s="8" t="n">
        <v>39687</v>
      </c>
      <c r="G647" s="6" t="n">
        <v>119.6</v>
      </c>
    </row>
    <row r="648" customFormat="false" ht="15" hidden="false" customHeight="false" outlineLevel="0" collapsed="false">
      <c r="D648" s="3"/>
      <c r="E648" s="3"/>
      <c r="F648" s="8" t="n">
        <v>39688</v>
      </c>
      <c r="G648" s="6" t="n">
        <v>117.81</v>
      </c>
    </row>
    <row r="649" customFormat="false" ht="15" hidden="false" customHeight="false" outlineLevel="0" collapsed="false">
      <c r="D649" s="3"/>
      <c r="E649" s="3"/>
      <c r="F649" s="8" t="n">
        <v>39689</v>
      </c>
      <c r="G649" s="6" t="n">
        <v>117.37</v>
      </c>
    </row>
    <row r="650" customFormat="false" ht="15" hidden="false" customHeight="false" outlineLevel="0" collapsed="false">
      <c r="D650" s="3"/>
      <c r="E650" s="3"/>
      <c r="F650" s="8" t="n">
        <v>39693</v>
      </c>
      <c r="G650" s="6" t="n">
        <v>114.61</v>
      </c>
    </row>
    <row r="651" customFormat="false" ht="15" hidden="false" customHeight="false" outlineLevel="0" collapsed="false">
      <c r="D651" s="3"/>
      <c r="E651" s="3"/>
      <c r="F651" s="8" t="n">
        <v>39694</v>
      </c>
      <c r="G651" s="6" t="n">
        <v>113.78</v>
      </c>
    </row>
    <row r="652" customFormat="false" ht="15" hidden="false" customHeight="false" outlineLevel="0" collapsed="false">
      <c r="D652" s="3"/>
      <c r="E652" s="3"/>
      <c r="F652" s="8" t="n">
        <v>39695</v>
      </c>
      <c r="G652" s="6" t="n">
        <v>111.97</v>
      </c>
    </row>
    <row r="653" customFormat="false" ht="15" hidden="false" customHeight="false" outlineLevel="0" collapsed="false">
      <c r="D653" s="3"/>
      <c r="E653" s="3"/>
      <c r="F653" s="8" t="n">
        <v>39696</v>
      </c>
      <c r="G653" s="6" t="n">
        <v>109.87</v>
      </c>
    </row>
    <row r="654" customFormat="false" ht="15" hidden="false" customHeight="false" outlineLevel="0" collapsed="false">
      <c r="D654" s="3"/>
      <c r="E654" s="3"/>
      <c r="F654" s="8" t="n">
        <v>39699</v>
      </c>
      <c r="G654" s="6" t="n">
        <v>109.67</v>
      </c>
    </row>
    <row r="655" customFormat="false" ht="15" hidden="false" customHeight="false" outlineLevel="0" collapsed="false">
      <c r="D655" s="3"/>
      <c r="E655" s="3"/>
      <c r="F655" s="8" t="n">
        <v>39700</v>
      </c>
      <c r="G655" s="6" t="n">
        <v>106.82</v>
      </c>
    </row>
    <row r="656" customFormat="false" ht="15" hidden="false" customHeight="false" outlineLevel="0" collapsed="false">
      <c r="D656" s="3"/>
      <c r="E656" s="3"/>
      <c r="F656" s="8" t="n">
        <v>39701</v>
      </c>
      <c r="G656" s="6" t="n">
        <v>106.11</v>
      </c>
    </row>
    <row r="657" customFormat="false" ht="15" hidden="false" customHeight="false" outlineLevel="0" collapsed="false">
      <c r="D657" s="3"/>
      <c r="E657" s="3"/>
      <c r="F657" s="8" t="n">
        <v>39702</v>
      </c>
      <c r="G657" s="6" t="n">
        <v>104.71</v>
      </c>
    </row>
    <row r="658" customFormat="false" ht="15" hidden="false" customHeight="false" outlineLevel="0" collapsed="false">
      <c r="D658" s="3"/>
      <c r="E658" s="3"/>
      <c r="F658" s="8" t="n">
        <v>39703</v>
      </c>
      <c r="G658" s="6" t="n">
        <v>105.49</v>
      </c>
    </row>
    <row r="659" customFormat="false" ht="15" hidden="false" customHeight="false" outlineLevel="0" collapsed="false">
      <c r="D659" s="3"/>
      <c r="E659" s="3"/>
      <c r="F659" s="8" t="n">
        <v>39706</v>
      </c>
      <c r="G659" s="6" t="n">
        <v>100.11</v>
      </c>
    </row>
    <row r="660" customFormat="false" ht="15" hidden="false" customHeight="false" outlineLevel="0" collapsed="false">
      <c r="D660" s="3"/>
      <c r="E660" s="3"/>
      <c r="F660" s="8" t="n">
        <v>39707</v>
      </c>
      <c r="G660" s="6" t="n">
        <v>94.59</v>
      </c>
    </row>
    <row r="661" customFormat="false" ht="15" hidden="false" customHeight="false" outlineLevel="0" collapsed="false">
      <c r="D661" s="3"/>
      <c r="E661" s="3"/>
      <c r="F661" s="8" t="n">
        <v>39708</v>
      </c>
      <c r="G661" s="6" t="n">
        <v>99.19</v>
      </c>
    </row>
    <row r="662" customFormat="false" ht="15" hidden="false" customHeight="false" outlineLevel="0" collapsed="false">
      <c r="D662" s="3"/>
      <c r="E662" s="3"/>
      <c r="F662" s="8" t="n">
        <v>39709</v>
      </c>
      <c r="G662" s="6" t="n">
        <v>100.37</v>
      </c>
    </row>
    <row r="663" customFormat="false" ht="15" hidden="false" customHeight="false" outlineLevel="0" collapsed="false">
      <c r="D663" s="3"/>
      <c r="E663" s="3"/>
      <c r="F663" s="8" t="n">
        <v>39710</v>
      </c>
      <c r="G663" s="6" t="n">
        <v>104.72</v>
      </c>
    </row>
    <row r="664" customFormat="false" ht="15" hidden="false" customHeight="false" outlineLevel="0" collapsed="false">
      <c r="D664" s="3"/>
      <c r="E664" s="3"/>
      <c r="F664" s="8" t="n">
        <v>39713</v>
      </c>
      <c r="G664" s="6" t="n">
        <v>110.33</v>
      </c>
    </row>
    <row r="665" customFormat="false" ht="15" hidden="false" customHeight="false" outlineLevel="0" collapsed="false">
      <c r="D665" s="3"/>
      <c r="E665" s="3"/>
      <c r="F665" s="8" t="n">
        <v>39714</v>
      </c>
      <c r="G665" s="6" t="n">
        <v>106.61</v>
      </c>
    </row>
    <row r="666" customFormat="false" ht="15" hidden="false" customHeight="false" outlineLevel="0" collapsed="false">
      <c r="D666" s="3"/>
      <c r="E666" s="3"/>
      <c r="F666" s="8" t="n">
        <v>39715</v>
      </c>
      <c r="G666" s="6" t="n">
        <v>106.59</v>
      </c>
    </row>
    <row r="667" customFormat="false" ht="15" hidden="false" customHeight="false" outlineLevel="0" collapsed="false">
      <c r="D667" s="3"/>
      <c r="E667" s="3"/>
      <c r="F667" s="8" t="n">
        <v>39716</v>
      </c>
      <c r="G667" s="6" t="n">
        <v>109.15</v>
      </c>
    </row>
    <row r="668" customFormat="false" ht="15" hidden="false" customHeight="false" outlineLevel="0" collapsed="false">
      <c r="D668" s="3"/>
      <c r="E668" s="3"/>
      <c r="F668" s="8" t="n">
        <v>39717</v>
      </c>
      <c r="G668" s="6" t="n">
        <v>108.68</v>
      </c>
    </row>
    <row r="669" customFormat="false" ht="15" hidden="false" customHeight="false" outlineLevel="0" collapsed="false">
      <c r="D669" s="3"/>
      <c r="E669" s="3"/>
      <c r="F669" s="8" t="n">
        <v>39720</v>
      </c>
      <c r="G669" s="6" t="n">
        <v>100.51</v>
      </c>
    </row>
    <row r="670" customFormat="false" ht="15" hidden="false" customHeight="false" outlineLevel="0" collapsed="false">
      <c r="D670" s="3"/>
      <c r="E670" s="3"/>
      <c r="F670" s="8" t="n">
        <v>39721</v>
      </c>
      <c r="G670" s="6" t="n">
        <v>104.41</v>
      </c>
    </row>
    <row r="671" customFormat="false" ht="15" hidden="false" customHeight="false" outlineLevel="0" collapsed="false">
      <c r="D671" s="3"/>
      <c r="E671" s="3"/>
      <c r="F671" s="8" t="n">
        <v>39722</v>
      </c>
      <c r="G671" s="6" t="n">
        <v>101.81</v>
      </c>
    </row>
    <row r="672" customFormat="false" ht="15" hidden="false" customHeight="false" outlineLevel="0" collapsed="false">
      <c r="D672" s="3"/>
      <c r="E672" s="3"/>
      <c r="F672" s="8" t="n">
        <v>39723</v>
      </c>
      <c r="G672" s="6" t="n">
        <v>97.27</v>
      </c>
    </row>
    <row r="673" customFormat="false" ht="15" hidden="false" customHeight="false" outlineLevel="0" collapsed="false">
      <c r="D673" s="3"/>
      <c r="E673" s="3"/>
      <c r="F673" s="8" t="n">
        <v>39724</v>
      </c>
      <c r="G673" s="6" t="n">
        <v>96.2</v>
      </c>
    </row>
    <row r="674" customFormat="false" ht="15" hidden="false" customHeight="false" outlineLevel="0" collapsed="false">
      <c r="D674" s="3"/>
      <c r="E674" s="3"/>
      <c r="F674" s="8" t="n">
        <v>39727</v>
      </c>
      <c r="G674" s="6" t="n">
        <v>90.6</v>
      </c>
    </row>
    <row r="675" customFormat="false" ht="15" hidden="false" customHeight="false" outlineLevel="0" collapsed="false">
      <c r="D675" s="3"/>
      <c r="E675" s="3"/>
      <c r="F675" s="8" t="n">
        <v>39728</v>
      </c>
      <c r="G675" s="6" t="n">
        <v>92.33</v>
      </c>
    </row>
    <row r="676" customFormat="false" ht="15" hidden="false" customHeight="false" outlineLevel="0" collapsed="false">
      <c r="D676" s="3"/>
      <c r="E676" s="3"/>
      <c r="F676" s="8" t="n">
        <v>39729</v>
      </c>
      <c r="G676" s="6" t="n">
        <v>92.29</v>
      </c>
    </row>
    <row r="677" customFormat="false" ht="15" hidden="false" customHeight="false" outlineLevel="0" collapsed="false">
      <c r="D677" s="3"/>
      <c r="E677" s="3"/>
      <c r="F677" s="8" t="n">
        <v>39730</v>
      </c>
      <c r="G677" s="6" t="n">
        <v>91.42</v>
      </c>
    </row>
    <row r="678" customFormat="false" ht="15" hidden="false" customHeight="false" outlineLevel="0" collapsed="false">
      <c r="D678" s="3"/>
      <c r="E678" s="3"/>
      <c r="F678" s="8" t="n">
        <v>39731</v>
      </c>
      <c r="G678" s="6" t="n">
        <v>84.47</v>
      </c>
    </row>
    <row r="679" customFormat="false" ht="15" hidden="false" customHeight="false" outlineLevel="0" collapsed="false">
      <c r="D679" s="3"/>
      <c r="E679" s="3"/>
      <c r="F679" s="8" t="n">
        <v>39734</v>
      </c>
      <c r="G679" s="6" t="n">
        <v>87.54</v>
      </c>
    </row>
    <row r="680" customFormat="false" ht="15" hidden="false" customHeight="false" outlineLevel="0" collapsed="false">
      <c r="D680" s="3"/>
      <c r="E680" s="3"/>
      <c r="F680" s="8" t="n">
        <v>39735</v>
      </c>
      <c r="G680" s="6" t="n">
        <v>85.21</v>
      </c>
    </row>
    <row r="681" customFormat="false" ht="15" hidden="false" customHeight="false" outlineLevel="0" collapsed="false">
      <c r="D681" s="3"/>
      <c r="E681" s="3"/>
      <c r="F681" s="8" t="n">
        <v>39736</v>
      </c>
      <c r="G681" s="6" t="n">
        <v>81.69</v>
      </c>
    </row>
    <row r="682" customFormat="false" ht="15" hidden="false" customHeight="false" outlineLevel="0" collapsed="false">
      <c r="D682" s="3"/>
      <c r="E682" s="3"/>
      <c r="F682" s="8" t="n">
        <v>39737</v>
      </c>
      <c r="G682" s="6" t="n">
        <v>77.87</v>
      </c>
    </row>
    <row r="683" customFormat="false" ht="15" hidden="false" customHeight="false" outlineLevel="0" collapsed="false">
      <c r="D683" s="3"/>
      <c r="E683" s="3"/>
      <c r="F683" s="8" t="n">
        <v>39738</v>
      </c>
      <c r="G683" s="6" t="n">
        <v>79.53</v>
      </c>
    </row>
    <row r="684" customFormat="false" ht="15" hidden="false" customHeight="false" outlineLevel="0" collapsed="false">
      <c r="D684" s="3"/>
      <c r="E684" s="3"/>
      <c r="F684" s="8" t="n">
        <v>39741</v>
      </c>
      <c r="G684" s="6" t="n">
        <v>81.72</v>
      </c>
    </row>
    <row r="685" customFormat="false" ht="15" hidden="false" customHeight="false" outlineLevel="0" collapsed="false">
      <c r="D685" s="3"/>
      <c r="E685" s="3"/>
      <c r="F685" s="8" t="n">
        <v>39742</v>
      </c>
      <c r="G685" s="6" t="n">
        <v>80.4</v>
      </c>
    </row>
    <row r="686" customFormat="false" ht="15" hidden="false" customHeight="false" outlineLevel="0" collapsed="false">
      <c r="D686" s="3"/>
      <c r="E686" s="3"/>
      <c r="F686" s="8" t="n">
        <v>39743</v>
      </c>
      <c r="G686" s="6" t="n">
        <v>74.98</v>
      </c>
    </row>
    <row r="687" customFormat="false" ht="15" hidden="false" customHeight="false" outlineLevel="0" collapsed="false">
      <c r="D687" s="3"/>
      <c r="E687" s="3"/>
      <c r="F687" s="8" t="n">
        <v>39744</v>
      </c>
      <c r="G687" s="6" t="n">
        <v>75.83</v>
      </c>
    </row>
    <row r="688" customFormat="false" ht="15" hidden="false" customHeight="false" outlineLevel="0" collapsed="false">
      <c r="D688" s="3"/>
      <c r="E688" s="3"/>
      <c r="F688" s="8" t="n">
        <v>39745</v>
      </c>
      <c r="G688" s="6" t="n">
        <v>72.4</v>
      </c>
    </row>
    <row r="689" customFormat="false" ht="15" hidden="false" customHeight="false" outlineLevel="0" collapsed="false">
      <c r="D689" s="3"/>
      <c r="E689" s="3"/>
      <c r="F689" s="8" t="n">
        <v>39748</v>
      </c>
      <c r="G689" s="6" t="n">
        <v>71.26</v>
      </c>
    </row>
    <row r="690" customFormat="false" ht="15" hidden="false" customHeight="false" outlineLevel="0" collapsed="false">
      <c r="D690" s="3"/>
      <c r="E690" s="3"/>
      <c r="F690" s="8" t="n">
        <v>39749</v>
      </c>
      <c r="G690" s="6" t="n">
        <v>70.13</v>
      </c>
    </row>
    <row r="691" customFormat="false" ht="15" hidden="false" customHeight="false" outlineLevel="0" collapsed="false">
      <c r="D691" s="3"/>
      <c r="E691" s="3"/>
      <c r="F691" s="8" t="n">
        <v>39750</v>
      </c>
      <c r="G691" s="6" t="n">
        <v>75.42</v>
      </c>
    </row>
    <row r="692" customFormat="false" ht="15" hidden="false" customHeight="false" outlineLevel="0" collapsed="false">
      <c r="D692" s="3"/>
      <c r="E692" s="3"/>
      <c r="F692" s="8" t="n">
        <v>39751</v>
      </c>
      <c r="G692" s="6" t="n">
        <v>75.09</v>
      </c>
    </row>
    <row r="693" customFormat="false" ht="15" hidden="false" customHeight="false" outlineLevel="0" collapsed="false">
      <c r="D693" s="3"/>
      <c r="E693" s="3"/>
      <c r="F693" s="8" t="n">
        <v>39752</v>
      </c>
      <c r="G693" s="6" t="n">
        <v>77</v>
      </c>
    </row>
    <row r="694" customFormat="false" ht="15" hidden="false" customHeight="false" outlineLevel="0" collapsed="false">
      <c r="D694" s="3"/>
      <c r="E694" s="3"/>
      <c r="F694" s="8" t="n">
        <v>39755</v>
      </c>
      <c r="G694" s="6" t="n">
        <v>74.16</v>
      </c>
    </row>
    <row r="695" customFormat="false" ht="15" hidden="false" customHeight="false" outlineLevel="0" collapsed="false">
      <c r="D695" s="3"/>
      <c r="E695" s="3"/>
      <c r="F695" s="8" t="n">
        <v>39756</v>
      </c>
      <c r="G695" s="6" t="n">
        <v>81.68</v>
      </c>
    </row>
    <row r="696" customFormat="false" ht="15" hidden="false" customHeight="false" outlineLevel="0" collapsed="false">
      <c r="D696" s="3"/>
      <c r="E696" s="3"/>
      <c r="F696" s="8" t="n">
        <v>39757</v>
      </c>
      <c r="G696" s="6" t="n">
        <v>77.34</v>
      </c>
    </row>
    <row r="697" customFormat="false" ht="15" hidden="false" customHeight="false" outlineLevel="0" collapsed="false">
      <c r="D697" s="3"/>
      <c r="E697" s="3"/>
      <c r="F697" s="8" t="n">
        <v>39758</v>
      </c>
      <c r="G697" s="6" t="n">
        <v>73.58</v>
      </c>
    </row>
    <row r="698" customFormat="false" ht="15" hidden="false" customHeight="false" outlineLevel="0" collapsed="false">
      <c r="D698" s="3"/>
      <c r="E698" s="3"/>
      <c r="F698" s="8" t="n">
        <v>39759</v>
      </c>
      <c r="G698" s="6" t="n">
        <v>74</v>
      </c>
    </row>
    <row r="699" customFormat="false" ht="15" hidden="false" customHeight="false" outlineLevel="0" collapsed="false">
      <c r="D699" s="3"/>
      <c r="E699" s="3"/>
      <c r="F699" s="8" t="n">
        <v>39762</v>
      </c>
      <c r="G699" s="6" t="n">
        <v>74.36</v>
      </c>
    </row>
    <row r="700" customFormat="false" ht="15" hidden="false" customHeight="false" outlineLevel="0" collapsed="false">
      <c r="D700" s="3"/>
      <c r="E700" s="3"/>
      <c r="F700" s="8" t="n">
        <v>39763</v>
      </c>
      <c r="G700" s="6" t="n">
        <v>71.75</v>
      </c>
    </row>
    <row r="701" customFormat="false" ht="15" hidden="false" customHeight="false" outlineLevel="0" collapsed="false">
      <c r="D701" s="3"/>
      <c r="E701" s="3"/>
      <c r="F701" s="8" t="n">
        <v>39764</v>
      </c>
      <c r="G701" s="6" t="n">
        <v>68.85</v>
      </c>
    </row>
    <row r="702" customFormat="false" ht="15" hidden="false" customHeight="false" outlineLevel="0" collapsed="false">
      <c r="D702" s="3"/>
      <c r="E702" s="3"/>
      <c r="F702" s="8" t="n">
        <v>39765</v>
      </c>
      <c r="G702" s="6" t="n">
        <v>70.94</v>
      </c>
    </row>
    <row r="703" customFormat="false" ht="15" hidden="false" customHeight="false" outlineLevel="0" collapsed="false">
      <c r="D703" s="3"/>
      <c r="E703" s="3"/>
      <c r="F703" s="8" t="n">
        <v>39766</v>
      </c>
      <c r="G703" s="6" t="n">
        <v>69.81</v>
      </c>
    </row>
    <row r="704" customFormat="false" ht="15" hidden="false" customHeight="false" outlineLevel="0" collapsed="false">
      <c r="D704" s="3"/>
      <c r="E704" s="3"/>
      <c r="F704" s="8" t="n">
        <v>39769</v>
      </c>
      <c r="G704" s="6" t="n">
        <v>67.82</v>
      </c>
    </row>
    <row r="705" customFormat="false" ht="15" hidden="false" customHeight="false" outlineLevel="0" collapsed="false">
      <c r="D705" s="3"/>
      <c r="E705" s="3"/>
      <c r="F705" s="8" t="n">
        <v>39770</v>
      </c>
      <c r="G705" s="6" t="n">
        <v>66.65</v>
      </c>
    </row>
    <row r="706" customFormat="false" ht="15" hidden="false" customHeight="false" outlineLevel="0" collapsed="false">
      <c r="D706" s="3"/>
      <c r="E706" s="3"/>
      <c r="F706" s="8" t="n">
        <v>39771</v>
      </c>
      <c r="G706" s="6" t="n">
        <v>66.88</v>
      </c>
    </row>
    <row r="707" customFormat="false" ht="15" hidden="false" customHeight="false" outlineLevel="0" collapsed="false">
      <c r="D707" s="3"/>
      <c r="E707" s="3"/>
      <c r="F707" s="8" t="n">
        <v>39772</v>
      </c>
      <c r="G707" s="6" t="n">
        <v>63.27</v>
      </c>
    </row>
    <row r="708" customFormat="false" ht="15" hidden="false" customHeight="false" outlineLevel="0" collapsed="false">
      <c r="D708" s="3"/>
      <c r="E708" s="3"/>
      <c r="F708" s="8" t="n">
        <v>39773</v>
      </c>
      <c r="G708" s="6" t="n">
        <v>63.67</v>
      </c>
    </row>
    <row r="709" customFormat="false" ht="15" hidden="false" customHeight="false" outlineLevel="0" collapsed="false">
      <c r="D709" s="3"/>
      <c r="E709" s="3"/>
      <c r="F709" s="8" t="n">
        <v>39776</v>
      </c>
      <c r="G709" s="6" t="n">
        <v>67.93</v>
      </c>
    </row>
    <row r="710" customFormat="false" ht="15" hidden="false" customHeight="false" outlineLevel="0" collapsed="false">
      <c r="D710" s="3"/>
      <c r="E710" s="3"/>
      <c r="F710" s="8" t="n">
        <v>39777</v>
      </c>
      <c r="G710" s="6" t="n">
        <v>65.14</v>
      </c>
    </row>
    <row r="711" customFormat="false" ht="15" hidden="false" customHeight="false" outlineLevel="0" collapsed="false">
      <c r="D711" s="3"/>
      <c r="E711" s="3"/>
      <c r="F711" s="8" t="n">
        <v>39778</v>
      </c>
      <c r="G711" s="6" t="n">
        <v>68.38</v>
      </c>
    </row>
    <row r="712" customFormat="false" ht="15" hidden="false" customHeight="false" outlineLevel="0" collapsed="false">
      <c r="D712" s="3"/>
      <c r="E712" s="3"/>
      <c r="F712" s="8" t="n">
        <v>39779</v>
      </c>
      <c r="G712" s="6" t="n">
        <v>68.38</v>
      </c>
    </row>
    <row r="713" customFormat="false" ht="15" hidden="false" customHeight="false" outlineLevel="0" collapsed="false">
      <c r="D713" s="3"/>
      <c r="E713" s="3"/>
      <c r="F713" s="8" t="n">
        <v>39780</v>
      </c>
      <c r="G713" s="6" t="n">
        <v>68.5</v>
      </c>
    </row>
    <row r="714" customFormat="false" ht="15" hidden="false" customHeight="false" outlineLevel="0" collapsed="false">
      <c r="D714" s="3"/>
      <c r="E714" s="3"/>
      <c r="F714" s="8" t="n">
        <v>39783</v>
      </c>
      <c r="G714" s="6" t="n">
        <v>64.35</v>
      </c>
    </row>
    <row r="715" customFormat="false" ht="15" hidden="false" customHeight="false" outlineLevel="0" collapsed="false">
      <c r="D715" s="3"/>
      <c r="E715" s="3"/>
      <c r="F715" s="8" t="n">
        <v>39784</v>
      </c>
      <c r="G715" s="6" t="n">
        <v>62.64</v>
      </c>
    </row>
    <row r="716" customFormat="false" ht="15" hidden="false" customHeight="false" outlineLevel="0" collapsed="false">
      <c r="D716" s="3"/>
      <c r="E716" s="3"/>
      <c r="F716" s="8" t="n">
        <v>39785</v>
      </c>
      <c r="G716" s="6" t="n">
        <v>63.17</v>
      </c>
    </row>
    <row r="717" customFormat="false" ht="15" hidden="false" customHeight="false" outlineLevel="0" collapsed="false">
      <c r="D717" s="3"/>
      <c r="E717" s="3"/>
      <c r="F717" s="8" t="n">
        <v>39786</v>
      </c>
      <c r="G717" s="6" t="n">
        <v>60.88</v>
      </c>
    </row>
    <row r="718" customFormat="false" ht="15" hidden="false" customHeight="false" outlineLevel="0" collapsed="false">
      <c r="D718" s="3"/>
      <c r="E718" s="3"/>
      <c r="F718" s="8" t="n">
        <v>39787</v>
      </c>
      <c r="G718" s="6" t="n">
        <v>58.05</v>
      </c>
    </row>
    <row r="719" customFormat="false" ht="15" hidden="false" customHeight="false" outlineLevel="0" collapsed="false">
      <c r="D719" s="3"/>
      <c r="E719" s="3"/>
      <c r="F719" s="8" t="n">
        <v>39790</v>
      </c>
      <c r="G719" s="6" t="n">
        <v>61.1</v>
      </c>
    </row>
    <row r="720" customFormat="false" ht="15" hidden="false" customHeight="false" outlineLevel="0" collapsed="false">
      <c r="D720" s="3"/>
      <c r="E720" s="3"/>
      <c r="F720" s="8" t="n">
        <v>39791</v>
      </c>
      <c r="G720" s="6" t="n">
        <v>58.64</v>
      </c>
    </row>
    <row r="721" customFormat="false" ht="15" hidden="false" customHeight="false" outlineLevel="0" collapsed="false">
      <c r="D721" s="3"/>
      <c r="E721" s="3"/>
      <c r="F721" s="8" t="n">
        <v>39792</v>
      </c>
      <c r="G721" s="6" t="n">
        <v>58.01</v>
      </c>
    </row>
    <row r="722" customFormat="false" ht="15" hidden="false" customHeight="false" outlineLevel="0" collapsed="false">
      <c r="D722" s="3"/>
      <c r="E722" s="3"/>
      <c r="F722" s="8" t="n">
        <v>39793</v>
      </c>
      <c r="G722" s="6" t="n">
        <v>62.31</v>
      </c>
    </row>
    <row r="723" customFormat="false" ht="15" hidden="false" customHeight="false" outlineLevel="0" collapsed="false">
      <c r="D723" s="3"/>
      <c r="E723" s="3"/>
      <c r="F723" s="8" t="n">
        <v>39794</v>
      </c>
      <c r="G723" s="6" t="n">
        <v>61.51</v>
      </c>
    </row>
    <row r="724" customFormat="false" ht="15" hidden="false" customHeight="false" outlineLevel="0" collapsed="false">
      <c r="D724" s="3"/>
      <c r="E724" s="3"/>
      <c r="F724" s="8" t="n">
        <v>39797</v>
      </c>
      <c r="G724" s="6" t="n">
        <v>60.53</v>
      </c>
    </row>
    <row r="725" customFormat="false" ht="15" hidden="false" customHeight="false" outlineLevel="0" collapsed="false">
      <c r="D725" s="3"/>
      <c r="E725" s="3"/>
      <c r="F725" s="8" t="n">
        <v>39798</v>
      </c>
      <c r="G725" s="6" t="n">
        <v>59.74</v>
      </c>
    </row>
    <row r="726" customFormat="false" ht="15" hidden="false" customHeight="false" outlineLevel="0" collapsed="false">
      <c r="D726" s="3"/>
      <c r="E726" s="3"/>
      <c r="F726" s="8" t="n">
        <v>39799</v>
      </c>
      <c r="G726" s="6" t="n">
        <v>59.06</v>
      </c>
    </row>
    <row r="727" customFormat="false" ht="15" hidden="false" customHeight="false" outlineLevel="0" collapsed="false">
      <c r="D727" s="3"/>
      <c r="E727" s="3"/>
      <c r="F727" s="8" t="n">
        <v>39800</v>
      </c>
      <c r="G727" s="6" t="n">
        <v>57.43</v>
      </c>
    </row>
    <row r="728" customFormat="false" ht="15" hidden="false" customHeight="false" outlineLevel="0" collapsed="false">
      <c r="D728" s="3"/>
      <c r="E728" s="3"/>
      <c r="F728" s="8" t="n">
        <v>39801</v>
      </c>
      <c r="G728" s="6" t="n">
        <v>57.95</v>
      </c>
    </row>
    <row r="729" customFormat="false" ht="15" hidden="false" customHeight="false" outlineLevel="0" collapsed="false">
      <c r="D729" s="3"/>
      <c r="E729" s="3"/>
      <c r="F729" s="8" t="n">
        <v>39804</v>
      </c>
      <c r="G729" s="6" t="n">
        <v>55.19</v>
      </c>
    </row>
    <row r="730" customFormat="false" ht="15" hidden="false" customHeight="false" outlineLevel="0" collapsed="false">
      <c r="D730" s="3"/>
      <c r="E730" s="3"/>
      <c r="F730" s="8" t="n">
        <v>39805</v>
      </c>
      <c r="G730" s="6" t="n">
        <v>54.73</v>
      </c>
    </row>
    <row r="731" customFormat="false" ht="15" hidden="false" customHeight="false" outlineLevel="0" collapsed="false">
      <c r="D731" s="3"/>
      <c r="E731" s="3"/>
      <c r="F731" s="8" t="n">
        <v>39806</v>
      </c>
      <c r="G731" s="6" t="n">
        <v>51.85</v>
      </c>
    </row>
    <row r="732" customFormat="false" ht="15" hidden="false" customHeight="false" outlineLevel="0" collapsed="false">
      <c r="D732" s="3"/>
      <c r="E732" s="3"/>
      <c r="F732" s="8" t="n">
        <v>39808</v>
      </c>
      <c r="G732" s="6" t="n">
        <v>54.42</v>
      </c>
    </row>
    <row r="733" customFormat="false" ht="15" hidden="false" customHeight="false" outlineLevel="0" collapsed="false">
      <c r="D733" s="3"/>
      <c r="E733" s="3"/>
      <c r="F733" s="8" t="n">
        <v>39811</v>
      </c>
      <c r="G733" s="6" t="n">
        <v>56.34</v>
      </c>
    </row>
    <row r="734" customFormat="false" ht="15" hidden="false" customHeight="false" outlineLevel="0" collapsed="false">
      <c r="D734" s="3"/>
      <c r="E734" s="3"/>
      <c r="F734" s="8" t="n">
        <v>39812</v>
      </c>
      <c r="G734" s="6" t="n">
        <v>56.73</v>
      </c>
    </row>
    <row r="735" customFormat="false" ht="15" hidden="false" customHeight="false" outlineLevel="0" collapsed="false">
      <c r="D735" s="3"/>
      <c r="E735" s="3"/>
      <c r="F735" s="8" t="n">
        <v>39813</v>
      </c>
      <c r="G735" s="6" t="n">
        <v>61.62</v>
      </c>
    </row>
    <row r="736" customFormat="false" ht="15" hidden="false" customHeight="false" outlineLevel="0" collapsed="false">
      <c r="D736" s="3"/>
      <c r="E736" s="3"/>
      <c r="F736" s="8" t="n">
        <v>39815</v>
      </c>
      <c r="G736" s="6" t="n">
        <v>63.1</v>
      </c>
    </row>
    <row r="737" customFormat="false" ht="15" hidden="false" customHeight="false" outlineLevel="0" collapsed="false">
      <c r="D737" s="3"/>
      <c r="E737" s="3"/>
      <c r="F737" s="8" t="n">
        <v>39818</v>
      </c>
      <c r="G737" s="6" t="n">
        <v>64.77</v>
      </c>
    </row>
    <row r="738" customFormat="false" ht="15" hidden="false" customHeight="false" outlineLevel="0" collapsed="false">
      <c r="D738" s="3"/>
      <c r="E738" s="3"/>
      <c r="F738" s="8" t="n">
        <v>39819</v>
      </c>
      <c r="G738" s="6" t="n">
        <v>64.87</v>
      </c>
    </row>
    <row r="739" customFormat="false" ht="15" hidden="false" customHeight="false" outlineLevel="0" collapsed="false">
      <c r="D739" s="3"/>
      <c r="E739" s="3"/>
      <c r="F739" s="8" t="n">
        <v>39820</v>
      </c>
      <c r="G739" s="6" t="n">
        <v>61.57</v>
      </c>
    </row>
    <row r="740" customFormat="false" ht="15" hidden="false" customHeight="false" outlineLevel="0" collapsed="false">
      <c r="D740" s="3"/>
      <c r="E740" s="3"/>
      <c r="F740" s="8" t="n">
        <v>39821</v>
      </c>
      <c r="G740" s="6" t="n">
        <v>61.36</v>
      </c>
    </row>
    <row r="741" customFormat="false" ht="15" hidden="false" customHeight="false" outlineLevel="0" collapsed="false">
      <c r="D741" s="3"/>
      <c r="E741" s="3"/>
      <c r="F741" s="8" t="n">
        <v>39822</v>
      </c>
      <c r="G741" s="6" t="n">
        <v>61.65</v>
      </c>
    </row>
    <row r="742" customFormat="false" ht="15" hidden="false" customHeight="false" outlineLevel="0" collapsed="false">
      <c r="D742" s="3"/>
      <c r="E742" s="3"/>
      <c r="F742" s="8" t="n">
        <v>39825</v>
      </c>
      <c r="G742" s="6" t="n">
        <v>60.31</v>
      </c>
    </row>
    <row r="743" customFormat="false" ht="15" hidden="false" customHeight="false" outlineLevel="0" collapsed="false">
      <c r="D743" s="3"/>
      <c r="E743" s="3"/>
      <c r="F743" s="8" t="n">
        <v>39826</v>
      </c>
      <c r="G743" s="6" t="n">
        <v>61.39</v>
      </c>
    </row>
    <row r="744" customFormat="false" ht="15" hidden="false" customHeight="false" outlineLevel="0" collapsed="false">
      <c r="D744" s="3"/>
      <c r="E744" s="3"/>
      <c r="F744" s="8" t="n">
        <v>39827</v>
      </c>
      <c r="G744" s="6" t="n">
        <v>61.31</v>
      </c>
    </row>
    <row r="745" customFormat="false" ht="15" hidden="false" customHeight="false" outlineLevel="0" collapsed="false">
      <c r="D745" s="3"/>
      <c r="E745" s="3"/>
      <c r="F745" s="8" t="n">
        <v>39828</v>
      </c>
      <c r="G745" s="6" t="n">
        <v>61.2</v>
      </c>
    </row>
    <row r="746" customFormat="false" ht="15" hidden="false" customHeight="false" outlineLevel="0" collapsed="false">
      <c r="D746" s="3"/>
      <c r="E746" s="3"/>
      <c r="F746" s="8" t="n">
        <v>39829</v>
      </c>
      <c r="G746" s="6" t="n">
        <v>60.49</v>
      </c>
    </row>
    <row r="747" customFormat="false" ht="15" hidden="false" customHeight="false" outlineLevel="0" collapsed="false">
      <c r="D747" s="3"/>
      <c r="E747" s="3"/>
      <c r="F747" s="8" t="n">
        <v>39833</v>
      </c>
      <c r="G747" s="6" t="n">
        <v>57.1</v>
      </c>
    </row>
    <row r="748" customFormat="false" ht="15" hidden="false" customHeight="false" outlineLevel="0" collapsed="false">
      <c r="D748" s="3"/>
      <c r="E748" s="3"/>
      <c r="F748" s="8" t="n">
        <v>39834</v>
      </c>
      <c r="G748" s="6" t="n">
        <v>56.18</v>
      </c>
    </row>
    <row r="749" customFormat="false" ht="15" hidden="false" customHeight="false" outlineLevel="0" collapsed="false">
      <c r="D749" s="3"/>
      <c r="E749" s="3"/>
      <c r="F749" s="8" t="n">
        <v>39835</v>
      </c>
      <c r="G749" s="6" t="n">
        <v>56.3</v>
      </c>
    </row>
    <row r="750" customFormat="false" ht="15" hidden="false" customHeight="false" outlineLevel="0" collapsed="false">
      <c r="D750" s="3"/>
      <c r="E750" s="3"/>
      <c r="F750" s="8" t="n">
        <v>39836</v>
      </c>
      <c r="G750" s="6" t="n">
        <v>58.67</v>
      </c>
    </row>
    <row r="751" customFormat="false" ht="15" hidden="false" customHeight="false" outlineLevel="0" collapsed="false">
      <c r="D751" s="3"/>
      <c r="E751" s="3"/>
      <c r="F751" s="8" t="n">
        <v>39839</v>
      </c>
      <c r="G751" s="6" t="n">
        <v>57.31</v>
      </c>
    </row>
    <row r="752" customFormat="false" ht="15" hidden="false" customHeight="false" outlineLevel="0" collapsed="false">
      <c r="D752" s="3"/>
      <c r="E752" s="3"/>
      <c r="F752" s="8" t="n">
        <v>39840</v>
      </c>
      <c r="G752" s="6" t="n">
        <v>55.97</v>
      </c>
    </row>
    <row r="753" customFormat="false" ht="15" hidden="false" customHeight="false" outlineLevel="0" collapsed="false">
      <c r="D753" s="3"/>
      <c r="E753" s="3"/>
      <c r="F753" s="8" t="n">
        <v>39841</v>
      </c>
      <c r="G753" s="6" t="n">
        <v>57.34</v>
      </c>
    </row>
    <row r="754" customFormat="false" ht="15" hidden="false" customHeight="false" outlineLevel="0" collapsed="false">
      <c r="D754" s="3"/>
      <c r="E754" s="3"/>
      <c r="F754" s="8" t="n">
        <v>39842</v>
      </c>
      <c r="G754" s="6" t="n">
        <v>57.54</v>
      </c>
    </row>
    <row r="755" customFormat="false" ht="15" hidden="false" customHeight="false" outlineLevel="0" collapsed="false">
      <c r="D755" s="3"/>
      <c r="E755" s="3"/>
      <c r="F755" s="8" t="n">
        <v>39843</v>
      </c>
      <c r="G755" s="6" t="n">
        <v>56.84</v>
      </c>
    </row>
    <row r="756" customFormat="false" ht="15" hidden="false" customHeight="false" outlineLevel="0" collapsed="false">
      <c r="D756" s="3"/>
      <c r="E756" s="3"/>
      <c r="F756" s="8" t="n">
        <v>39846</v>
      </c>
      <c r="G756" s="6" t="n">
        <v>54.86</v>
      </c>
    </row>
    <row r="757" customFormat="false" ht="15" hidden="false" customHeight="false" outlineLevel="0" collapsed="false">
      <c r="D757" s="3"/>
      <c r="E757" s="3"/>
      <c r="F757" s="8" t="n">
        <v>39847</v>
      </c>
      <c r="G757" s="6" t="n">
        <v>54.94</v>
      </c>
    </row>
    <row r="758" customFormat="false" ht="15" hidden="false" customHeight="false" outlineLevel="0" collapsed="false">
      <c r="D758" s="3"/>
      <c r="E758" s="3"/>
      <c r="F758" s="8" t="n">
        <v>39848</v>
      </c>
      <c r="G758" s="6" t="n">
        <v>55.81</v>
      </c>
    </row>
    <row r="759" customFormat="false" ht="15" hidden="false" customHeight="false" outlineLevel="0" collapsed="false">
      <c r="D759" s="3"/>
      <c r="E759" s="3"/>
      <c r="F759" s="8" t="n">
        <v>39849</v>
      </c>
      <c r="G759" s="6" t="n">
        <v>57.14</v>
      </c>
    </row>
    <row r="760" customFormat="false" ht="15" hidden="false" customHeight="false" outlineLevel="0" collapsed="false">
      <c r="D760" s="3"/>
      <c r="E760" s="3"/>
      <c r="F760" s="8" t="n">
        <v>39850</v>
      </c>
      <c r="G760" s="6" t="n">
        <v>57.67</v>
      </c>
    </row>
    <row r="761" customFormat="false" ht="15" hidden="false" customHeight="false" outlineLevel="0" collapsed="false">
      <c r="D761" s="3"/>
      <c r="E761" s="3"/>
      <c r="F761" s="8" t="n">
        <v>39853</v>
      </c>
      <c r="G761" s="6" t="n">
        <v>57.54</v>
      </c>
    </row>
    <row r="762" customFormat="false" ht="15" hidden="false" customHeight="false" outlineLevel="0" collapsed="false">
      <c r="D762" s="3"/>
      <c r="E762" s="3"/>
      <c r="F762" s="8" t="n">
        <v>39854</v>
      </c>
      <c r="G762" s="6" t="n">
        <v>56.04</v>
      </c>
    </row>
    <row r="763" customFormat="false" ht="15" hidden="false" customHeight="false" outlineLevel="0" collapsed="false">
      <c r="D763" s="3"/>
      <c r="E763" s="3"/>
      <c r="F763" s="8" t="n">
        <v>39855</v>
      </c>
      <c r="G763" s="6" t="n">
        <v>56.25</v>
      </c>
    </row>
    <row r="764" customFormat="false" ht="15" hidden="false" customHeight="false" outlineLevel="0" collapsed="false">
      <c r="D764" s="3"/>
      <c r="E764" s="3"/>
      <c r="F764" s="8" t="n">
        <v>39856</v>
      </c>
      <c r="G764" s="6" t="n">
        <v>56.59</v>
      </c>
    </row>
    <row r="765" customFormat="false" ht="15" hidden="false" customHeight="false" outlineLevel="0" collapsed="false">
      <c r="D765" s="3"/>
      <c r="E765" s="3"/>
      <c r="F765" s="8" t="n">
        <v>39857</v>
      </c>
      <c r="G765" s="6" t="n">
        <v>55.26</v>
      </c>
    </row>
    <row r="766" customFormat="false" ht="15" hidden="false" customHeight="false" outlineLevel="0" collapsed="false">
      <c r="D766" s="3"/>
      <c r="E766" s="3"/>
      <c r="F766" s="8" t="n">
        <v>39861</v>
      </c>
      <c r="G766" s="6" t="n">
        <v>51.6</v>
      </c>
    </row>
    <row r="767" customFormat="false" ht="15" hidden="false" customHeight="false" outlineLevel="0" collapsed="false">
      <c r="D767" s="3"/>
      <c r="E767" s="3"/>
      <c r="F767" s="8" t="n">
        <v>39862</v>
      </c>
      <c r="G767" s="6" t="n">
        <v>49.41</v>
      </c>
    </row>
    <row r="768" customFormat="false" ht="15" hidden="false" customHeight="false" outlineLevel="0" collapsed="false">
      <c r="D768" s="3"/>
      <c r="E768" s="3"/>
      <c r="F768" s="8" t="n">
        <v>39863</v>
      </c>
      <c r="G768" s="6" t="n">
        <v>52.26</v>
      </c>
    </row>
    <row r="769" customFormat="false" ht="15" hidden="false" customHeight="false" outlineLevel="0" collapsed="false">
      <c r="D769" s="3"/>
      <c r="E769" s="3"/>
      <c r="F769" s="8" t="n">
        <v>39864</v>
      </c>
      <c r="G769" s="6" t="n">
        <v>51.67</v>
      </c>
    </row>
    <row r="770" customFormat="false" ht="15" hidden="false" customHeight="false" outlineLevel="0" collapsed="false">
      <c r="D770" s="3"/>
      <c r="E770" s="3"/>
      <c r="F770" s="8" t="n">
        <v>39867</v>
      </c>
      <c r="G770" s="6" t="n">
        <v>51.53</v>
      </c>
    </row>
    <row r="771" customFormat="false" ht="15" hidden="false" customHeight="false" outlineLevel="0" collapsed="false">
      <c r="D771" s="3"/>
      <c r="E771" s="3"/>
      <c r="F771" s="8" t="n">
        <v>39868</v>
      </c>
      <c r="G771" s="6" t="n">
        <v>52.63</v>
      </c>
    </row>
    <row r="772" customFormat="false" ht="15" hidden="false" customHeight="false" outlineLevel="0" collapsed="false">
      <c r="D772" s="3"/>
      <c r="E772" s="3"/>
      <c r="F772" s="8" t="n">
        <v>39869</v>
      </c>
      <c r="G772" s="6" t="n">
        <v>53.36</v>
      </c>
    </row>
    <row r="773" customFormat="false" ht="15" hidden="false" customHeight="false" outlineLevel="0" collapsed="false">
      <c r="D773" s="3"/>
      <c r="E773" s="3"/>
      <c r="F773" s="8" t="n">
        <v>39870</v>
      </c>
      <c r="G773" s="6" t="n">
        <v>55.61</v>
      </c>
    </row>
    <row r="774" customFormat="false" ht="15" hidden="false" customHeight="false" outlineLevel="0" collapsed="false">
      <c r="D774" s="3"/>
      <c r="E774" s="3"/>
      <c r="F774" s="8" t="n">
        <v>39871</v>
      </c>
      <c r="G774" s="6" t="n">
        <v>54.71</v>
      </c>
    </row>
    <row r="775" customFormat="false" ht="15" hidden="false" customHeight="false" outlineLevel="0" collapsed="false">
      <c r="D775" s="3"/>
      <c r="E775" s="3"/>
      <c r="F775" s="8" t="n">
        <v>39874</v>
      </c>
      <c r="G775" s="6" t="n">
        <v>50.79</v>
      </c>
    </row>
    <row r="776" customFormat="false" ht="15" hidden="false" customHeight="false" outlineLevel="0" collapsed="false">
      <c r="D776" s="3"/>
      <c r="E776" s="3"/>
      <c r="F776" s="8" t="n">
        <v>39875</v>
      </c>
      <c r="G776" s="6" t="n">
        <v>51.77</v>
      </c>
    </row>
    <row r="777" customFormat="false" ht="15" hidden="false" customHeight="false" outlineLevel="0" collapsed="false">
      <c r="D777" s="3"/>
      <c r="E777" s="3"/>
      <c r="F777" s="8" t="n">
        <v>39876</v>
      </c>
      <c r="G777" s="6" t="n">
        <v>53.56</v>
      </c>
    </row>
    <row r="778" customFormat="false" ht="15" hidden="false" customHeight="false" outlineLevel="0" collapsed="false">
      <c r="D778" s="3"/>
      <c r="E778" s="3"/>
      <c r="F778" s="8" t="n">
        <v>39877</v>
      </c>
      <c r="G778" s="6" t="n">
        <v>52.72</v>
      </c>
    </row>
    <row r="779" customFormat="false" ht="15" hidden="false" customHeight="false" outlineLevel="0" collapsed="false">
      <c r="D779" s="3"/>
      <c r="E779" s="3"/>
      <c r="F779" s="8" t="n">
        <v>39878</v>
      </c>
      <c r="G779" s="6" t="n">
        <v>53.62</v>
      </c>
    </row>
    <row r="780" customFormat="false" ht="15" hidden="false" customHeight="false" outlineLevel="0" collapsed="false">
      <c r="D780" s="3"/>
      <c r="E780" s="3"/>
      <c r="F780" s="8" t="n">
        <v>39881</v>
      </c>
      <c r="G780" s="6" t="n">
        <v>53.16</v>
      </c>
    </row>
    <row r="781" customFormat="false" ht="15" hidden="false" customHeight="false" outlineLevel="0" collapsed="false">
      <c r="D781" s="3"/>
      <c r="E781" s="3"/>
      <c r="F781" s="8" t="n">
        <v>39882</v>
      </c>
      <c r="G781" s="6" t="n">
        <v>53.42</v>
      </c>
    </row>
    <row r="782" customFormat="false" ht="15" hidden="false" customHeight="false" outlineLevel="0" collapsed="false">
      <c r="D782" s="3"/>
      <c r="E782" s="3"/>
      <c r="F782" s="8" t="n">
        <v>39883</v>
      </c>
      <c r="G782" s="6" t="n">
        <v>51.62</v>
      </c>
    </row>
    <row r="783" customFormat="false" ht="15" hidden="false" customHeight="false" outlineLevel="0" collapsed="false">
      <c r="D783" s="3"/>
      <c r="E783" s="3"/>
      <c r="F783" s="8" t="n">
        <v>39884</v>
      </c>
      <c r="G783" s="6" t="n">
        <v>54.8</v>
      </c>
    </row>
    <row r="784" customFormat="false" ht="15" hidden="false" customHeight="false" outlineLevel="0" collapsed="false">
      <c r="D784" s="3"/>
      <c r="E784" s="3"/>
      <c r="F784" s="8" t="n">
        <v>39885</v>
      </c>
      <c r="G784" s="6" t="n">
        <v>54.37</v>
      </c>
    </row>
    <row r="785" customFormat="false" ht="15" hidden="false" customHeight="false" outlineLevel="0" collapsed="false">
      <c r="D785" s="3"/>
      <c r="E785" s="3"/>
      <c r="F785" s="8" t="n">
        <v>39888</v>
      </c>
      <c r="G785" s="6" t="n">
        <v>55.32</v>
      </c>
    </row>
    <row r="786" customFormat="false" ht="15" hidden="false" customHeight="false" outlineLevel="0" collapsed="false">
      <c r="D786" s="3"/>
      <c r="E786" s="3"/>
      <c r="F786" s="8" t="n">
        <v>39889</v>
      </c>
      <c r="G786" s="6" t="n">
        <v>57.5</v>
      </c>
    </row>
    <row r="787" customFormat="false" ht="15" hidden="false" customHeight="false" outlineLevel="0" collapsed="false">
      <c r="D787" s="3"/>
      <c r="E787" s="3"/>
      <c r="F787" s="8" t="n">
        <v>39890</v>
      </c>
      <c r="G787" s="6" t="n">
        <v>58.02</v>
      </c>
    </row>
    <row r="788" customFormat="false" ht="15" hidden="false" customHeight="false" outlineLevel="0" collapsed="false">
      <c r="D788" s="3"/>
      <c r="E788" s="3"/>
      <c r="F788" s="8" t="n">
        <v>39891</v>
      </c>
      <c r="G788" s="6" t="n">
        <v>61.71</v>
      </c>
    </row>
    <row r="789" customFormat="false" ht="15" hidden="false" customHeight="false" outlineLevel="0" collapsed="false">
      <c r="D789" s="3"/>
      <c r="E789" s="3"/>
      <c r="F789" s="8" t="n">
        <v>39892</v>
      </c>
      <c r="G789" s="6" t="n">
        <v>62.36</v>
      </c>
    </row>
    <row r="790" customFormat="false" ht="15" hidden="false" customHeight="false" outlineLevel="0" collapsed="false">
      <c r="D790" s="3"/>
      <c r="E790" s="3"/>
      <c r="F790" s="8" t="n">
        <v>39895</v>
      </c>
      <c r="G790" s="6" t="n">
        <v>64.72</v>
      </c>
    </row>
    <row r="791" customFormat="false" ht="15" hidden="false" customHeight="false" outlineLevel="0" collapsed="false">
      <c r="D791" s="3"/>
      <c r="E791" s="3"/>
      <c r="F791" s="8" t="n">
        <v>39896</v>
      </c>
      <c r="G791" s="6" t="n">
        <v>64.24</v>
      </c>
    </row>
    <row r="792" customFormat="false" ht="15" hidden="false" customHeight="false" outlineLevel="0" collapsed="false">
      <c r="D792" s="3"/>
      <c r="E792" s="3"/>
      <c r="F792" s="8" t="n">
        <v>39897</v>
      </c>
      <c r="G792" s="6" t="n">
        <v>62.75</v>
      </c>
    </row>
    <row r="793" customFormat="false" ht="15" hidden="false" customHeight="false" outlineLevel="0" collapsed="false">
      <c r="D793" s="3"/>
      <c r="E793" s="3"/>
      <c r="F793" s="8" t="n">
        <v>39898</v>
      </c>
      <c r="G793" s="6" t="n">
        <v>64.08</v>
      </c>
    </row>
    <row r="794" customFormat="false" ht="15" hidden="false" customHeight="false" outlineLevel="0" collapsed="false">
      <c r="D794" s="3"/>
      <c r="E794" s="3"/>
      <c r="F794" s="8" t="n">
        <v>39899</v>
      </c>
      <c r="G794" s="6" t="n">
        <v>62.79</v>
      </c>
    </row>
    <row r="795" customFormat="false" ht="15" hidden="false" customHeight="false" outlineLevel="0" collapsed="false">
      <c r="D795" s="3"/>
      <c r="E795" s="3"/>
      <c r="F795" s="8" t="n">
        <v>39902</v>
      </c>
      <c r="G795" s="6" t="n">
        <v>59.9</v>
      </c>
    </row>
    <row r="796" customFormat="false" ht="15" hidden="false" customHeight="false" outlineLevel="0" collapsed="false">
      <c r="D796" s="3"/>
      <c r="E796" s="3"/>
      <c r="F796" s="8" t="n">
        <v>39903</v>
      </c>
      <c r="G796" s="6" t="n">
        <v>60.59</v>
      </c>
    </row>
    <row r="797" customFormat="false" ht="15" hidden="false" customHeight="false" outlineLevel="0" collapsed="false">
      <c r="D797" s="3"/>
      <c r="E797" s="3"/>
      <c r="F797" s="8" t="n">
        <v>39904</v>
      </c>
      <c r="G797" s="6" t="n">
        <v>59.41</v>
      </c>
    </row>
    <row r="798" customFormat="false" ht="15" hidden="false" customHeight="false" outlineLevel="0" collapsed="false">
      <c r="D798" s="3"/>
      <c r="E798" s="3"/>
      <c r="F798" s="8" t="n">
        <v>39905</v>
      </c>
      <c r="G798" s="6" t="n">
        <v>63.74</v>
      </c>
    </row>
    <row r="799" customFormat="false" ht="15" hidden="false" customHeight="false" outlineLevel="0" collapsed="false">
      <c r="D799" s="3"/>
      <c r="E799" s="3"/>
      <c r="F799" s="8" t="n">
        <v>39906</v>
      </c>
      <c r="G799" s="6" t="n">
        <v>64.1</v>
      </c>
    </row>
    <row r="800" customFormat="false" ht="15" hidden="false" customHeight="false" outlineLevel="0" collapsed="false">
      <c r="D800" s="3"/>
      <c r="E800" s="3"/>
      <c r="F800" s="8" t="n">
        <v>39909</v>
      </c>
      <c r="G800" s="6" t="n">
        <v>63.46</v>
      </c>
    </row>
    <row r="801" customFormat="false" ht="15" hidden="false" customHeight="false" outlineLevel="0" collapsed="false">
      <c r="D801" s="3"/>
      <c r="E801" s="3"/>
      <c r="F801" s="8" t="n">
        <v>39910</v>
      </c>
      <c r="G801" s="6" t="n">
        <v>62.61</v>
      </c>
    </row>
    <row r="802" customFormat="false" ht="15" hidden="false" customHeight="false" outlineLevel="0" collapsed="false">
      <c r="D802" s="3"/>
      <c r="E802" s="3"/>
      <c r="F802" s="8" t="n">
        <v>39911</v>
      </c>
      <c r="G802" s="6" t="n">
        <v>62.88</v>
      </c>
    </row>
    <row r="803" customFormat="false" ht="15" hidden="false" customHeight="false" outlineLevel="0" collapsed="false">
      <c r="D803" s="3"/>
      <c r="E803" s="3"/>
      <c r="F803" s="8" t="n">
        <v>39912</v>
      </c>
      <c r="G803" s="6" t="n">
        <v>64.66</v>
      </c>
    </row>
    <row r="804" customFormat="false" ht="15" hidden="false" customHeight="false" outlineLevel="0" collapsed="false">
      <c r="D804" s="3"/>
      <c r="E804" s="3"/>
      <c r="F804" s="8" t="n">
        <v>39916</v>
      </c>
      <c r="G804" s="6" t="n">
        <v>63.08</v>
      </c>
    </row>
    <row r="805" customFormat="false" ht="15" hidden="false" customHeight="false" outlineLevel="0" collapsed="false">
      <c r="D805" s="3"/>
      <c r="E805" s="3"/>
      <c r="F805" s="8" t="n">
        <v>39917</v>
      </c>
      <c r="G805" s="6" t="n">
        <v>62.86</v>
      </c>
    </row>
    <row r="806" customFormat="false" ht="15" hidden="false" customHeight="false" outlineLevel="0" collapsed="false">
      <c r="D806" s="3"/>
      <c r="E806" s="3"/>
      <c r="F806" s="8" t="n">
        <v>39918</v>
      </c>
      <c r="G806" s="6" t="n">
        <v>62.14</v>
      </c>
    </row>
    <row r="807" customFormat="false" ht="15" hidden="false" customHeight="false" outlineLevel="0" collapsed="false">
      <c r="D807" s="3"/>
      <c r="E807" s="3"/>
      <c r="F807" s="8" t="n">
        <v>39919</v>
      </c>
      <c r="G807" s="6" t="n">
        <v>62.55</v>
      </c>
    </row>
    <row r="808" customFormat="false" ht="15" hidden="false" customHeight="false" outlineLevel="0" collapsed="false">
      <c r="D808" s="3"/>
      <c r="E808" s="3"/>
      <c r="F808" s="8" t="n">
        <v>39920</v>
      </c>
      <c r="G808" s="6" t="n">
        <v>62.35</v>
      </c>
    </row>
    <row r="809" customFormat="false" ht="15" hidden="false" customHeight="false" outlineLevel="0" collapsed="false">
      <c r="D809" s="3"/>
      <c r="E809" s="3"/>
      <c r="F809" s="8" t="n">
        <v>39923</v>
      </c>
      <c r="G809" s="6" t="n">
        <v>59.51</v>
      </c>
    </row>
    <row r="810" customFormat="false" ht="15" hidden="false" customHeight="false" outlineLevel="0" collapsed="false">
      <c r="D810" s="3"/>
      <c r="E810" s="3"/>
      <c r="F810" s="8" t="n">
        <v>39924</v>
      </c>
      <c r="G810" s="6" t="n">
        <v>59.43</v>
      </c>
    </row>
    <row r="811" customFormat="false" ht="15" hidden="false" customHeight="false" outlineLevel="0" collapsed="false">
      <c r="D811" s="3"/>
      <c r="E811" s="3"/>
      <c r="F811" s="8" t="n">
        <v>39925</v>
      </c>
      <c r="G811" s="6" t="n">
        <v>59.5</v>
      </c>
    </row>
    <row r="812" customFormat="false" ht="15" hidden="false" customHeight="false" outlineLevel="0" collapsed="false">
      <c r="D812" s="3"/>
      <c r="E812" s="3"/>
      <c r="F812" s="8" t="n">
        <v>39926</v>
      </c>
      <c r="G812" s="6" t="n">
        <v>59.12</v>
      </c>
    </row>
    <row r="813" customFormat="false" ht="15" hidden="false" customHeight="false" outlineLevel="0" collapsed="false">
      <c r="D813" s="3"/>
      <c r="E813" s="3"/>
      <c r="F813" s="8" t="n">
        <v>39927</v>
      </c>
      <c r="G813" s="6" t="n">
        <v>60.56</v>
      </c>
    </row>
    <row r="814" customFormat="false" ht="15" hidden="false" customHeight="false" outlineLevel="0" collapsed="false">
      <c r="D814" s="3"/>
      <c r="E814" s="3"/>
      <c r="F814" s="8" t="n">
        <v>39930</v>
      </c>
      <c r="G814" s="6" t="n">
        <v>59.52</v>
      </c>
    </row>
    <row r="815" customFormat="false" ht="15" hidden="false" customHeight="false" outlineLevel="0" collapsed="false">
      <c r="D815" s="3"/>
      <c r="E815" s="3"/>
      <c r="F815" s="8" t="n">
        <v>39931</v>
      </c>
      <c r="G815" s="6" t="n">
        <v>59.11</v>
      </c>
    </row>
    <row r="816" customFormat="false" ht="15" hidden="false" customHeight="false" outlineLevel="0" collapsed="false">
      <c r="D816" s="3"/>
      <c r="E816" s="3"/>
      <c r="F816" s="8" t="n">
        <v>39932</v>
      </c>
      <c r="G816" s="6" t="n">
        <v>60.28</v>
      </c>
    </row>
    <row r="817" customFormat="false" ht="15" hidden="false" customHeight="false" outlineLevel="0" collapsed="false">
      <c r="D817" s="3"/>
      <c r="E817" s="3"/>
      <c r="F817" s="8" t="n">
        <v>39933</v>
      </c>
      <c r="G817" s="6" t="n">
        <v>60.38</v>
      </c>
    </row>
    <row r="818" customFormat="false" ht="15" hidden="false" customHeight="false" outlineLevel="0" collapsed="false">
      <c r="D818" s="3"/>
      <c r="E818" s="3"/>
      <c r="F818" s="8" t="n">
        <v>39934</v>
      </c>
      <c r="G818" s="6" t="n">
        <v>62.57</v>
      </c>
    </row>
    <row r="819" customFormat="false" ht="15" hidden="false" customHeight="false" outlineLevel="0" collapsed="false">
      <c r="D819" s="3"/>
      <c r="E819" s="3"/>
      <c r="F819" s="8" t="n">
        <v>39937</v>
      </c>
      <c r="G819" s="6" t="n">
        <v>64.27</v>
      </c>
    </row>
    <row r="820" customFormat="false" ht="15" hidden="false" customHeight="false" outlineLevel="0" collapsed="false">
      <c r="D820" s="3"/>
      <c r="E820" s="3"/>
      <c r="F820" s="8" t="n">
        <v>39938</v>
      </c>
      <c r="G820" s="6" t="n">
        <v>63.5</v>
      </c>
    </row>
    <row r="821" customFormat="false" ht="15" hidden="false" customHeight="false" outlineLevel="0" collapsed="false">
      <c r="D821" s="3"/>
      <c r="E821" s="3"/>
      <c r="F821" s="8" t="n">
        <v>39939</v>
      </c>
      <c r="G821" s="6" t="n">
        <v>64.99</v>
      </c>
    </row>
    <row r="822" customFormat="false" ht="15" hidden="false" customHeight="false" outlineLevel="0" collapsed="false">
      <c r="D822" s="3"/>
      <c r="E822" s="3"/>
      <c r="F822" s="8" t="n">
        <v>39940</v>
      </c>
      <c r="G822" s="6" t="n">
        <v>65</v>
      </c>
    </row>
    <row r="823" customFormat="false" ht="15" hidden="false" customHeight="false" outlineLevel="0" collapsed="false">
      <c r="D823" s="3"/>
      <c r="E823" s="3"/>
      <c r="F823" s="8" t="n">
        <v>39941</v>
      </c>
      <c r="G823" s="6" t="n">
        <v>65.95</v>
      </c>
    </row>
    <row r="824" customFormat="false" ht="15" hidden="false" customHeight="false" outlineLevel="0" collapsed="false">
      <c r="D824" s="3"/>
      <c r="E824" s="3"/>
      <c r="F824" s="8" t="n">
        <v>39944</v>
      </c>
      <c r="G824" s="6" t="n">
        <v>65.76</v>
      </c>
    </row>
    <row r="825" customFormat="false" ht="15" hidden="false" customHeight="false" outlineLevel="0" collapsed="false">
      <c r="D825" s="3"/>
      <c r="E825" s="3"/>
      <c r="F825" s="8" t="n">
        <v>39945</v>
      </c>
      <c r="G825" s="6" t="n">
        <v>66.04</v>
      </c>
    </row>
    <row r="826" customFormat="false" ht="15" hidden="false" customHeight="false" outlineLevel="0" collapsed="false">
      <c r="D826" s="3"/>
      <c r="E826" s="3"/>
      <c r="F826" s="8" t="n">
        <v>39946</v>
      </c>
      <c r="G826" s="6" t="n">
        <v>65.36</v>
      </c>
    </row>
    <row r="827" customFormat="false" ht="15" hidden="false" customHeight="false" outlineLevel="0" collapsed="false">
      <c r="D827" s="3"/>
      <c r="E827" s="3"/>
      <c r="F827" s="8" t="n">
        <v>39947</v>
      </c>
      <c r="G827" s="6" t="n">
        <v>65.65</v>
      </c>
    </row>
    <row r="828" customFormat="false" ht="15" hidden="false" customHeight="false" outlineLevel="0" collapsed="false">
      <c r="D828" s="3"/>
      <c r="E828" s="3"/>
      <c r="F828" s="8" t="n">
        <v>39948</v>
      </c>
      <c r="G828" s="6" t="n">
        <v>63.19</v>
      </c>
    </row>
    <row r="829" customFormat="false" ht="15" hidden="false" customHeight="false" outlineLevel="0" collapsed="false">
      <c r="D829" s="3"/>
      <c r="E829" s="3"/>
      <c r="F829" s="8" t="n">
        <v>39951</v>
      </c>
      <c r="G829" s="6" t="n">
        <v>65.32</v>
      </c>
    </row>
    <row r="830" customFormat="false" ht="15" hidden="false" customHeight="false" outlineLevel="0" collapsed="false">
      <c r="D830" s="3"/>
      <c r="E830" s="3"/>
      <c r="F830" s="8" t="n">
        <v>39952</v>
      </c>
      <c r="G830" s="6" t="n">
        <v>65.75</v>
      </c>
    </row>
    <row r="831" customFormat="false" ht="15" hidden="false" customHeight="false" outlineLevel="0" collapsed="false">
      <c r="D831" s="3"/>
      <c r="E831" s="3"/>
      <c r="F831" s="8" t="n">
        <v>39953</v>
      </c>
      <c r="G831" s="6" t="n">
        <v>66.56</v>
      </c>
    </row>
    <row r="832" customFormat="false" ht="15" hidden="false" customHeight="false" outlineLevel="0" collapsed="false">
      <c r="D832" s="3"/>
      <c r="E832" s="3"/>
      <c r="F832" s="8" t="n">
        <v>39954</v>
      </c>
      <c r="G832" s="6" t="n">
        <v>66.05</v>
      </c>
    </row>
    <row r="833" customFormat="false" ht="15" hidden="false" customHeight="false" outlineLevel="0" collapsed="false">
      <c r="F833" s="8" t="n">
        <v>39955</v>
      </c>
      <c r="G833" s="6" t="n">
        <v>66.67</v>
      </c>
    </row>
    <row r="834" customFormat="false" ht="15" hidden="false" customHeight="false" outlineLevel="0" collapsed="false">
      <c r="F834" s="8" t="n">
        <v>39959</v>
      </c>
      <c r="G834" s="6" t="n">
        <v>66.88</v>
      </c>
    </row>
    <row r="835" customFormat="false" ht="15" hidden="false" customHeight="false" outlineLevel="0" collapsed="false">
      <c r="F835" s="8" t="n">
        <v>39960</v>
      </c>
      <c r="G835" s="6" t="n">
        <v>67.82</v>
      </c>
    </row>
    <row r="836" customFormat="false" ht="15" hidden="false" customHeight="false" outlineLevel="0" collapsed="false">
      <c r="F836" s="8" t="n">
        <v>39961</v>
      </c>
      <c r="G836" s="6" t="n">
        <v>69.67</v>
      </c>
    </row>
    <row r="837" customFormat="false" ht="15" hidden="false" customHeight="false" outlineLevel="0" collapsed="false">
      <c r="F837" s="8" t="n">
        <v>39962</v>
      </c>
      <c r="G837" s="6" t="n">
        <v>70.59</v>
      </c>
    </row>
    <row r="838" customFormat="false" ht="15" hidden="false" customHeight="false" outlineLevel="0" collapsed="false">
      <c r="F838" s="8" t="n">
        <v>39965</v>
      </c>
      <c r="G838" s="6" t="n">
        <v>72.74</v>
      </c>
    </row>
    <row r="839" customFormat="false" ht="15" hidden="false" customHeight="false" outlineLevel="0" collapsed="false">
      <c r="F839" s="8" t="n">
        <v>39966</v>
      </c>
      <c r="G839" s="6" t="n">
        <v>73.74</v>
      </c>
    </row>
    <row r="840" customFormat="false" ht="15" hidden="false" customHeight="false" outlineLevel="0" collapsed="false">
      <c r="F840" s="8" t="n">
        <v>39967</v>
      </c>
      <c r="G840" s="6" t="n">
        <v>72.59</v>
      </c>
    </row>
    <row r="841" customFormat="false" ht="15" hidden="false" customHeight="false" outlineLevel="0" collapsed="false">
      <c r="F841" s="8" t="n">
        <v>39968</v>
      </c>
      <c r="G841" s="6" t="n">
        <v>74.88</v>
      </c>
    </row>
    <row r="842" customFormat="false" ht="15" hidden="false" customHeight="false" outlineLevel="0" collapsed="false">
      <c r="F842" s="8" t="n">
        <v>39969</v>
      </c>
      <c r="G842" s="6" t="n">
        <v>74.86</v>
      </c>
    </row>
    <row r="843" customFormat="false" ht="15" hidden="false" customHeight="false" outlineLevel="0" collapsed="false">
      <c r="F843" s="8" t="n">
        <v>39972</v>
      </c>
      <c r="G843" s="6" t="n">
        <v>74.89</v>
      </c>
    </row>
    <row r="844" customFormat="false" ht="15" hidden="false" customHeight="false" outlineLevel="0" collapsed="false">
      <c r="F844" s="8" t="n">
        <v>39973</v>
      </c>
      <c r="G844" s="6" t="n">
        <v>76.07</v>
      </c>
    </row>
    <row r="845" customFormat="false" ht="15" hidden="false" customHeight="false" outlineLevel="0" collapsed="false">
      <c r="F845" s="8" t="n">
        <v>39974</v>
      </c>
      <c r="G845" s="6" t="n">
        <v>76.69</v>
      </c>
    </row>
    <row r="846" customFormat="false" ht="15" hidden="false" customHeight="false" outlineLevel="0" collapsed="false">
      <c r="F846" s="8" t="n">
        <v>39975</v>
      </c>
      <c r="G846" s="6" t="n">
        <v>77.65</v>
      </c>
    </row>
    <row r="847" customFormat="false" ht="15" hidden="false" customHeight="false" outlineLevel="0" collapsed="false">
      <c r="F847" s="8" t="n">
        <v>39976</v>
      </c>
      <c r="G847" s="6" t="n">
        <v>76.95</v>
      </c>
    </row>
    <row r="848" customFormat="false" ht="15" hidden="false" customHeight="false" outlineLevel="0" collapsed="false">
      <c r="F848" s="8" t="n">
        <v>39979</v>
      </c>
      <c r="G848" s="6" t="n">
        <v>75.76</v>
      </c>
    </row>
    <row r="849" customFormat="false" ht="15" hidden="false" customHeight="false" outlineLevel="0" collapsed="false">
      <c r="F849" s="8" t="n">
        <v>39980</v>
      </c>
      <c r="G849" s="6" t="n">
        <v>75.37</v>
      </c>
    </row>
    <row r="850" customFormat="false" ht="15" hidden="false" customHeight="false" outlineLevel="0" collapsed="false">
      <c r="F850" s="8" t="n">
        <v>39981</v>
      </c>
      <c r="G850" s="6" t="n">
        <v>76.02</v>
      </c>
    </row>
    <row r="851" customFormat="false" ht="15" hidden="false" customHeight="false" outlineLevel="0" collapsed="false">
      <c r="F851" s="8" t="n">
        <v>39982</v>
      </c>
      <c r="G851" s="6" t="n">
        <v>75.89</v>
      </c>
    </row>
    <row r="852" customFormat="false" ht="15" hidden="false" customHeight="false" outlineLevel="0" collapsed="false">
      <c r="F852" s="8" t="n">
        <v>39983</v>
      </c>
      <c r="G852" s="6" t="n">
        <v>74.41</v>
      </c>
    </row>
    <row r="853" customFormat="false" ht="15" hidden="false" customHeight="false" outlineLevel="0" collapsed="false">
      <c r="F853" s="8" t="n">
        <v>39986</v>
      </c>
      <c r="G853" s="6" t="n">
        <v>72.06</v>
      </c>
    </row>
    <row r="854" customFormat="false" ht="15" hidden="false" customHeight="false" outlineLevel="0" collapsed="false">
      <c r="F854" s="8" t="n">
        <v>39987</v>
      </c>
      <c r="G854" s="6" t="n">
        <v>73.41</v>
      </c>
    </row>
    <row r="855" customFormat="false" ht="15" hidden="false" customHeight="false" outlineLevel="0" collapsed="false">
      <c r="F855" s="8" t="n">
        <v>39988</v>
      </c>
      <c r="G855" s="6" t="n">
        <v>73.12</v>
      </c>
    </row>
    <row r="856" customFormat="false" ht="15" hidden="false" customHeight="false" outlineLevel="0" collapsed="false">
      <c r="F856" s="8" t="n">
        <v>39989</v>
      </c>
      <c r="G856" s="6" t="n">
        <v>74.43</v>
      </c>
    </row>
    <row r="857" customFormat="false" ht="15" hidden="false" customHeight="false" outlineLevel="0" collapsed="false">
      <c r="F857" s="8" t="n">
        <v>39990</v>
      </c>
      <c r="G857" s="6" t="n">
        <v>73.42</v>
      </c>
    </row>
    <row r="858" customFormat="false" ht="15" hidden="false" customHeight="false" outlineLevel="0" collapsed="false">
      <c r="F858" s="8" t="n">
        <v>39993</v>
      </c>
      <c r="G858" s="6" t="n">
        <v>75.46</v>
      </c>
    </row>
    <row r="859" customFormat="false" ht="15" hidden="false" customHeight="false" outlineLevel="0" collapsed="false">
      <c r="F859" s="8" t="n">
        <v>39994</v>
      </c>
      <c r="G859" s="6" t="n">
        <v>74.14</v>
      </c>
    </row>
    <row r="860" customFormat="false" ht="15" hidden="false" customHeight="false" outlineLevel="0" collapsed="false">
      <c r="F860" s="8" t="n">
        <v>39995</v>
      </c>
      <c r="G860" s="6" t="n">
        <v>73.93</v>
      </c>
    </row>
    <row r="861" customFormat="false" ht="15" hidden="false" customHeight="false" outlineLevel="0" collapsed="false">
      <c r="F861" s="8" t="n">
        <v>39996</v>
      </c>
      <c r="G861" s="6" t="n">
        <v>71.88</v>
      </c>
    </row>
    <row r="862" customFormat="false" ht="15" hidden="false" customHeight="false" outlineLevel="0" collapsed="false">
      <c r="F862" s="8" t="n">
        <v>40000</v>
      </c>
      <c r="G862" s="6" t="n">
        <v>69.33</v>
      </c>
    </row>
    <row r="863" customFormat="false" ht="15" hidden="false" customHeight="false" outlineLevel="0" collapsed="false">
      <c r="F863" s="8" t="n">
        <v>40001</v>
      </c>
      <c r="G863" s="6" t="n">
        <v>68.43</v>
      </c>
    </row>
    <row r="864" customFormat="false" ht="15" hidden="false" customHeight="false" outlineLevel="0" collapsed="false">
      <c r="F864" s="8" t="n">
        <v>40002</v>
      </c>
      <c r="G864" s="6" t="n">
        <v>66.29</v>
      </c>
    </row>
    <row r="865" customFormat="false" ht="15" hidden="false" customHeight="false" outlineLevel="0" collapsed="false">
      <c r="F865" s="8" t="n">
        <v>40003</v>
      </c>
      <c r="G865" s="6" t="n">
        <v>66.89</v>
      </c>
    </row>
    <row r="866" customFormat="false" ht="15" hidden="false" customHeight="false" outlineLevel="0" collapsed="false">
      <c r="F866" s="8" t="n">
        <v>40004</v>
      </c>
      <c r="G866" s="6" t="n">
        <v>66.23</v>
      </c>
    </row>
    <row r="867" customFormat="false" ht="15" hidden="false" customHeight="false" outlineLevel="0" collapsed="false">
      <c r="F867" s="8" t="n">
        <v>40007</v>
      </c>
      <c r="G867" s="6" t="n">
        <v>65.85</v>
      </c>
    </row>
    <row r="868" customFormat="false" ht="15" hidden="false" customHeight="false" outlineLevel="0" collapsed="false">
      <c r="F868" s="8" t="n">
        <v>40008</v>
      </c>
      <c r="G868" s="6" t="n">
        <v>65.71</v>
      </c>
    </row>
    <row r="869" customFormat="false" ht="15" hidden="false" customHeight="false" outlineLevel="0" collapsed="false">
      <c r="F869" s="8" t="n">
        <v>40009</v>
      </c>
      <c r="G869" s="6" t="n">
        <v>68.14</v>
      </c>
    </row>
    <row r="870" customFormat="false" ht="15" hidden="false" customHeight="false" outlineLevel="0" collapsed="false">
      <c r="F870" s="8" t="n">
        <v>40010</v>
      </c>
      <c r="G870" s="6" t="n">
        <v>69.14</v>
      </c>
    </row>
    <row r="871" customFormat="false" ht="15" hidden="false" customHeight="false" outlineLevel="0" collapsed="false">
      <c r="F871" s="8" t="n">
        <v>40011</v>
      </c>
      <c r="G871" s="6" t="n">
        <v>70.67</v>
      </c>
    </row>
    <row r="872" customFormat="false" ht="15" hidden="false" customHeight="false" outlineLevel="0" collapsed="false">
      <c r="F872" s="8" t="n">
        <v>40014</v>
      </c>
      <c r="G872" s="6" t="n">
        <v>71.86</v>
      </c>
    </row>
    <row r="873" customFormat="false" ht="15" hidden="false" customHeight="false" outlineLevel="0" collapsed="false">
      <c r="F873" s="8" t="n">
        <v>40015</v>
      </c>
      <c r="G873" s="6" t="n">
        <v>72.1</v>
      </c>
    </row>
    <row r="874" customFormat="false" ht="15" hidden="false" customHeight="false" outlineLevel="0" collapsed="false">
      <c r="F874" s="8" t="n">
        <v>40016</v>
      </c>
      <c r="G874" s="6" t="n">
        <v>72.96</v>
      </c>
    </row>
    <row r="875" customFormat="false" ht="15" hidden="false" customHeight="false" outlineLevel="0" collapsed="false">
      <c r="F875" s="8" t="n">
        <v>40017</v>
      </c>
      <c r="G875" s="6" t="n">
        <v>74.67</v>
      </c>
    </row>
    <row r="876" customFormat="false" ht="15" hidden="false" customHeight="false" outlineLevel="0" collapsed="false">
      <c r="F876" s="8" t="n">
        <v>40018</v>
      </c>
      <c r="G876" s="6" t="n">
        <v>75.34</v>
      </c>
    </row>
    <row r="877" customFormat="false" ht="15" hidden="false" customHeight="false" outlineLevel="0" collapsed="false">
      <c r="F877" s="8" t="n">
        <v>40021</v>
      </c>
      <c r="G877" s="6" t="n">
        <v>75.07</v>
      </c>
    </row>
    <row r="878" customFormat="false" ht="15" hidden="false" customHeight="false" outlineLevel="0" collapsed="false">
      <c r="F878" s="8" t="n">
        <v>40022</v>
      </c>
      <c r="G878" s="6" t="n">
        <v>74.19</v>
      </c>
    </row>
    <row r="879" customFormat="false" ht="15" hidden="false" customHeight="false" outlineLevel="0" collapsed="false">
      <c r="F879" s="8" t="n">
        <v>40023</v>
      </c>
      <c r="G879" s="6" t="n">
        <v>71.37</v>
      </c>
    </row>
    <row r="880" customFormat="false" ht="15" hidden="false" customHeight="false" outlineLevel="0" collapsed="false">
      <c r="F880" s="8" t="n">
        <v>40024</v>
      </c>
      <c r="G880" s="6" t="n">
        <v>74.81</v>
      </c>
    </row>
    <row r="881" customFormat="false" ht="15" hidden="false" customHeight="false" outlineLevel="0" collapsed="false">
      <c r="F881" s="8" t="n">
        <v>40025</v>
      </c>
      <c r="G881" s="6" t="n">
        <v>76.06</v>
      </c>
    </row>
    <row r="882" customFormat="false" ht="15" hidden="false" customHeight="false" outlineLevel="0" collapsed="false">
      <c r="F882" s="8" t="n">
        <v>40028</v>
      </c>
      <c r="G882" s="6" t="n">
        <v>77.73</v>
      </c>
    </row>
    <row r="883" customFormat="false" ht="15" hidden="false" customHeight="false" outlineLevel="0" collapsed="false">
      <c r="F883" s="8" t="n">
        <v>40029</v>
      </c>
      <c r="G883" s="6" t="n">
        <v>78.39</v>
      </c>
    </row>
    <row r="884" customFormat="false" ht="15" hidden="false" customHeight="false" outlineLevel="0" collapsed="false">
      <c r="F884" s="8" t="n">
        <v>40030</v>
      </c>
      <c r="G884" s="6" t="n">
        <v>79.1</v>
      </c>
    </row>
    <row r="885" customFormat="false" ht="15" hidden="false" customHeight="false" outlineLevel="0" collapsed="false">
      <c r="F885" s="8" t="n">
        <v>40031</v>
      </c>
      <c r="G885" s="6" t="n">
        <v>78.91</v>
      </c>
    </row>
    <row r="886" customFormat="false" ht="15" hidden="false" customHeight="false" outlineLevel="0" collapsed="false">
      <c r="F886" s="8" t="n">
        <v>40032</v>
      </c>
      <c r="G886" s="6" t="n">
        <v>77.6</v>
      </c>
    </row>
    <row r="887" customFormat="false" ht="15" hidden="false" customHeight="false" outlineLevel="0" collapsed="false">
      <c r="F887" s="8" t="n">
        <v>40035</v>
      </c>
      <c r="G887" s="6" t="n">
        <v>77.88</v>
      </c>
    </row>
    <row r="888" customFormat="false" ht="15" hidden="false" customHeight="false" outlineLevel="0" collapsed="false">
      <c r="F888" s="8" t="n">
        <v>40036</v>
      </c>
      <c r="G888" s="6" t="n">
        <v>76.6</v>
      </c>
    </row>
    <row r="889" customFormat="false" ht="15" hidden="false" customHeight="false" outlineLevel="0" collapsed="false">
      <c r="F889" s="8" t="n">
        <v>40037</v>
      </c>
      <c r="G889" s="6" t="n">
        <v>76.96</v>
      </c>
    </row>
    <row r="890" customFormat="false" ht="15" hidden="false" customHeight="false" outlineLevel="0" collapsed="false">
      <c r="F890" s="8" t="n">
        <v>40038</v>
      </c>
      <c r="G890" s="6" t="n">
        <v>77.28</v>
      </c>
    </row>
    <row r="891" customFormat="false" ht="15" hidden="false" customHeight="false" outlineLevel="0" collapsed="false">
      <c r="F891" s="8" t="n">
        <v>40039</v>
      </c>
      <c r="G891" s="6" t="n">
        <v>74.76</v>
      </c>
    </row>
    <row r="892" customFormat="false" ht="15" hidden="false" customHeight="false" outlineLevel="0" collapsed="false">
      <c r="F892" s="8" t="n">
        <v>40042</v>
      </c>
      <c r="G892" s="6" t="n">
        <v>74.12</v>
      </c>
    </row>
    <row r="893" customFormat="false" ht="15" hidden="false" customHeight="false" outlineLevel="0" collapsed="false">
      <c r="F893" s="8" t="n">
        <v>40043</v>
      </c>
      <c r="G893" s="6" t="n">
        <v>75.97</v>
      </c>
    </row>
    <row r="894" customFormat="false" ht="15" hidden="false" customHeight="false" outlineLevel="0" collapsed="false">
      <c r="F894" s="8" t="n">
        <v>40044</v>
      </c>
      <c r="G894" s="6" t="n">
        <v>78.07</v>
      </c>
    </row>
    <row r="895" customFormat="false" ht="15" hidden="false" customHeight="false" outlineLevel="0" collapsed="false">
      <c r="F895" s="8" t="n">
        <v>40045</v>
      </c>
      <c r="G895" s="6" t="n">
        <v>76.95</v>
      </c>
    </row>
    <row r="896" customFormat="false" ht="15" hidden="false" customHeight="false" outlineLevel="0" collapsed="false">
      <c r="F896" s="8" t="n">
        <v>40046</v>
      </c>
      <c r="G896" s="6" t="n">
        <v>77.76</v>
      </c>
    </row>
    <row r="897" customFormat="false" ht="15" hidden="false" customHeight="false" outlineLevel="0" collapsed="false">
      <c r="F897" s="8" t="n">
        <v>40049</v>
      </c>
      <c r="G897" s="6" t="n">
        <v>77.97</v>
      </c>
    </row>
    <row r="898" customFormat="false" ht="15" hidden="false" customHeight="false" outlineLevel="0" collapsed="false">
      <c r="F898" s="8" t="n">
        <v>40050</v>
      </c>
      <c r="G898" s="6" t="n">
        <v>75.83</v>
      </c>
    </row>
    <row r="899" customFormat="false" ht="15" hidden="false" customHeight="false" outlineLevel="0" collapsed="false">
      <c r="F899" s="8" t="n">
        <v>40051</v>
      </c>
      <c r="G899" s="6" t="n">
        <v>75.5</v>
      </c>
    </row>
    <row r="900" customFormat="false" ht="15" hidden="false" customHeight="false" outlineLevel="0" collapsed="false">
      <c r="F900" s="8" t="n">
        <v>40052</v>
      </c>
      <c r="G900" s="6" t="n">
        <v>76.33</v>
      </c>
    </row>
    <row r="901" customFormat="false" ht="15" hidden="false" customHeight="false" outlineLevel="0" collapsed="false">
      <c r="F901" s="8" t="n">
        <v>40053</v>
      </c>
      <c r="G901" s="6" t="n">
        <v>76.45</v>
      </c>
    </row>
    <row r="902" customFormat="false" ht="15" hidden="false" customHeight="false" outlineLevel="0" collapsed="false">
      <c r="F902" s="8" t="n">
        <v>40056</v>
      </c>
      <c r="G902" s="6" t="n">
        <v>73.71</v>
      </c>
    </row>
    <row r="903" customFormat="false" ht="15" hidden="false" customHeight="false" outlineLevel="0" collapsed="false">
      <c r="F903" s="8" t="n">
        <v>40057</v>
      </c>
      <c r="G903" s="6" t="n">
        <v>71.95</v>
      </c>
    </row>
    <row r="904" customFormat="false" ht="15" hidden="false" customHeight="false" outlineLevel="0" collapsed="false">
      <c r="F904" s="8" t="n">
        <v>40058</v>
      </c>
      <c r="G904" s="6" t="n">
        <v>71.64</v>
      </c>
    </row>
    <row r="905" customFormat="false" ht="15" hidden="false" customHeight="false" outlineLevel="0" collapsed="false">
      <c r="F905" s="8" t="n">
        <v>40059</v>
      </c>
      <c r="G905" s="6" t="n">
        <v>71.3</v>
      </c>
    </row>
    <row r="906" customFormat="false" ht="15" hidden="false" customHeight="false" outlineLevel="0" collapsed="false">
      <c r="F906" s="8" t="n">
        <v>40060</v>
      </c>
      <c r="G906" s="6" t="n">
        <v>71.14</v>
      </c>
    </row>
    <row r="907" customFormat="false" ht="15" hidden="false" customHeight="false" outlineLevel="0" collapsed="false">
      <c r="F907" s="8" t="n">
        <v>40064</v>
      </c>
      <c r="G907" s="6" t="n">
        <v>73.82</v>
      </c>
    </row>
    <row r="908" customFormat="false" ht="15" hidden="false" customHeight="false" outlineLevel="0" collapsed="false">
      <c r="F908" s="8" t="n">
        <v>40065</v>
      </c>
      <c r="G908" s="6" t="n">
        <v>73.86</v>
      </c>
    </row>
    <row r="909" customFormat="false" ht="15" hidden="false" customHeight="false" outlineLevel="0" collapsed="false">
      <c r="F909" s="8" t="n">
        <v>40066</v>
      </c>
      <c r="G909" s="6" t="n">
        <v>74.27</v>
      </c>
    </row>
    <row r="910" customFormat="false" ht="15" hidden="false" customHeight="false" outlineLevel="0" collapsed="false">
      <c r="F910" s="8" t="n">
        <v>40067</v>
      </c>
      <c r="G910" s="6" t="n">
        <v>72.14</v>
      </c>
    </row>
    <row r="911" customFormat="false" ht="15" hidden="false" customHeight="false" outlineLevel="0" collapsed="false">
      <c r="F911" s="8" t="n">
        <v>40070</v>
      </c>
      <c r="G911" s="6" t="n">
        <v>72.04</v>
      </c>
    </row>
    <row r="912" customFormat="false" ht="15" hidden="false" customHeight="false" outlineLevel="0" collapsed="false">
      <c r="F912" s="8" t="n">
        <v>40071</v>
      </c>
      <c r="G912" s="6" t="n">
        <v>73.61</v>
      </c>
    </row>
    <row r="913" customFormat="false" ht="15" hidden="false" customHeight="false" outlineLevel="0" collapsed="false">
      <c r="F913" s="8" t="n">
        <v>40072</v>
      </c>
      <c r="G913" s="6" t="n">
        <v>75.01</v>
      </c>
    </row>
    <row r="914" customFormat="false" ht="15" hidden="false" customHeight="false" outlineLevel="0" collapsed="false">
      <c r="F914" s="8" t="n">
        <v>40073</v>
      </c>
      <c r="G914" s="6" t="n">
        <v>75.34</v>
      </c>
    </row>
    <row r="915" customFormat="false" ht="15" hidden="false" customHeight="false" outlineLevel="0" collapsed="false">
      <c r="F915" s="8" t="n">
        <v>40074</v>
      </c>
      <c r="G915" s="6" t="n">
        <v>75.1</v>
      </c>
    </row>
    <row r="916" customFormat="false" ht="15" hidden="false" customHeight="false" outlineLevel="0" collapsed="false">
      <c r="F916" s="8" t="n">
        <v>40077</v>
      </c>
      <c r="G916" s="6" t="n">
        <v>72.44</v>
      </c>
    </row>
    <row r="917" customFormat="false" ht="15" hidden="false" customHeight="false" outlineLevel="0" collapsed="false">
      <c r="F917" s="8" t="n">
        <v>40078</v>
      </c>
      <c r="G917" s="6" t="n">
        <v>74.11</v>
      </c>
    </row>
    <row r="918" customFormat="false" ht="15" hidden="false" customHeight="false" outlineLevel="0" collapsed="false">
      <c r="F918" s="8" t="n">
        <v>40079</v>
      </c>
      <c r="G918" s="6" t="n">
        <v>71.76</v>
      </c>
    </row>
    <row r="919" customFormat="false" ht="15" hidden="false" customHeight="false" outlineLevel="0" collapsed="false">
      <c r="F919" s="8" t="n">
        <v>40080</v>
      </c>
      <c r="G919" s="6" t="n">
        <v>68.77</v>
      </c>
    </row>
    <row r="920" customFormat="false" ht="15" hidden="false" customHeight="false" outlineLevel="0" collapsed="false">
      <c r="F920" s="8" t="n">
        <v>40081</v>
      </c>
      <c r="G920" s="6" t="n">
        <v>68.62</v>
      </c>
    </row>
    <row r="921" customFormat="false" ht="15" hidden="false" customHeight="false" outlineLevel="0" collapsed="false">
      <c r="F921" s="8" t="n">
        <v>40084</v>
      </c>
      <c r="G921" s="6" t="n">
        <v>69.31</v>
      </c>
    </row>
    <row r="922" customFormat="false" ht="15" hidden="false" customHeight="false" outlineLevel="0" collapsed="false">
      <c r="F922" s="8" t="n">
        <v>40085</v>
      </c>
      <c r="G922" s="6" t="n">
        <v>69.22</v>
      </c>
    </row>
    <row r="923" customFormat="false" ht="15" hidden="false" customHeight="false" outlineLevel="0" collapsed="false">
      <c r="F923" s="8" t="n">
        <v>40086</v>
      </c>
      <c r="G923" s="6" t="n">
        <v>72.79</v>
      </c>
    </row>
    <row r="924" customFormat="false" ht="15" hidden="false" customHeight="false" outlineLevel="0" collapsed="false">
      <c r="F924" s="8" t="n">
        <v>40087</v>
      </c>
      <c r="G924" s="6" t="n">
        <v>73.1</v>
      </c>
    </row>
    <row r="925" customFormat="false" ht="15" hidden="false" customHeight="false" outlineLevel="0" collapsed="false">
      <c r="F925" s="8" t="n">
        <v>40088</v>
      </c>
      <c r="G925" s="6" t="n">
        <v>72.17</v>
      </c>
    </row>
    <row r="926" customFormat="false" ht="15" hidden="false" customHeight="false" outlineLevel="0" collapsed="false">
      <c r="F926" s="8" t="n">
        <v>40091</v>
      </c>
      <c r="G926" s="6" t="n">
        <v>72.24</v>
      </c>
    </row>
    <row r="927" customFormat="false" ht="15" hidden="false" customHeight="false" outlineLevel="0" collapsed="false">
      <c r="F927" s="8" t="n">
        <v>40092</v>
      </c>
      <c r="G927" s="6" t="n">
        <v>72.74</v>
      </c>
    </row>
    <row r="928" customFormat="false" ht="15" hidden="false" customHeight="false" outlineLevel="0" collapsed="false">
      <c r="F928" s="8" t="n">
        <v>40093</v>
      </c>
      <c r="G928" s="6" t="n">
        <v>71.66</v>
      </c>
    </row>
    <row r="929" customFormat="false" ht="15" hidden="false" customHeight="false" outlineLevel="0" collapsed="false">
      <c r="F929" s="8" t="n">
        <v>40094</v>
      </c>
      <c r="G929" s="6" t="n">
        <v>74.22</v>
      </c>
    </row>
    <row r="930" customFormat="false" ht="15" hidden="false" customHeight="false" outlineLevel="0" collapsed="false">
      <c r="F930" s="8" t="n">
        <v>40095</v>
      </c>
      <c r="G930" s="6" t="n">
        <v>74.4</v>
      </c>
    </row>
    <row r="931" customFormat="false" ht="15" hidden="false" customHeight="false" outlineLevel="0" collapsed="false">
      <c r="F931" s="8" t="n">
        <v>40098</v>
      </c>
      <c r="G931" s="6" t="n">
        <v>75.77</v>
      </c>
    </row>
    <row r="932" customFormat="false" ht="15" hidden="false" customHeight="false" outlineLevel="0" collapsed="false">
      <c r="F932" s="8" t="n">
        <v>40099</v>
      </c>
      <c r="G932" s="6" t="n">
        <v>76.82</v>
      </c>
    </row>
    <row r="933" customFormat="false" ht="15" hidden="false" customHeight="false" outlineLevel="0" collapsed="false">
      <c r="F933" s="8" t="n">
        <v>40100</v>
      </c>
      <c r="G933" s="6" t="n">
        <v>77.56</v>
      </c>
    </row>
    <row r="934" customFormat="false" ht="15" hidden="false" customHeight="false" outlineLevel="0" collapsed="false">
      <c r="F934" s="8" t="n">
        <v>40101</v>
      </c>
      <c r="G934" s="6" t="n">
        <v>79.98</v>
      </c>
    </row>
    <row r="935" customFormat="false" ht="15" hidden="false" customHeight="false" outlineLevel="0" collapsed="false">
      <c r="F935" s="8" t="n">
        <v>40102</v>
      </c>
      <c r="G935" s="6" t="n">
        <v>80.9</v>
      </c>
    </row>
    <row r="936" customFormat="false" ht="15" hidden="false" customHeight="false" outlineLevel="0" collapsed="false">
      <c r="F936" s="8" t="n">
        <v>40105</v>
      </c>
      <c r="G936" s="6" t="n">
        <v>81.8</v>
      </c>
    </row>
    <row r="937" customFormat="false" ht="15" hidden="false" customHeight="false" outlineLevel="0" collapsed="false">
      <c r="F937" s="8" t="n">
        <v>40106</v>
      </c>
      <c r="G937" s="6" t="n">
        <v>81.16</v>
      </c>
    </row>
    <row r="938" customFormat="false" ht="15" hidden="false" customHeight="false" outlineLevel="0" collapsed="false">
      <c r="F938" s="8" t="n">
        <v>40107</v>
      </c>
      <c r="G938" s="6" t="n">
        <v>83.47</v>
      </c>
    </row>
    <row r="939" customFormat="false" ht="15" hidden="false" customHeight="false" outlineLevel="0" collapsed="false">
      <c r="F939" s="8" t="n">
        <v>40108</v>
      </c>
      <c r="G939" s="6" t="n">
        <v>83.42</v>
      </c>
    </row>
    <row r="940" customFormat="false" ht="15" hidden="false" customHeight="false" outlineLevel="0" collapsed="false">
      <c r="F940" s="8" t="n">
        <v>40109</v>
      </c>
      <c r="G940" s="6" t="n">
        <v>82.91</v>
      </c>
    </row>
    <row r="941" customFormat="false" ht="15" hidden="false" customHeight="false" outlineLevel="0" collapsed="false">
      <c r="F941" s="8" t="n">
        <v>40112</v>
      </c>
      <c r="G941" s="6" t="n">
        <v>81.06</v>
      </c>
    </row>
    <row r="942" customFormat="false" ht="15" hidden="false" customHeight="false" outlineLevel="0" collapsed="false">
      <c r="F942" s="8" t="n">
        <v>40113</v>
      </c>
      <c r="G942" s="6" t="n">
        <v>81.73</v>
      </c>
    </row>
    <row r="943" customFormat="false" ht="15" hidden="false" customHeight="false" outlineLevel="0" collapsed="false">
      <c r="F943" s="8" t="n">
        <v>40114</v>
      </c>
      <c r="G943" s="6" t="n">
        <v>79.6</v>
      </c>
    </row>
    <row r="944" customFormat="false" ht="15" hidden="false" customHeight="false" outlineLevel="0" collapsed="false">
      <c r="F944" s="8" t="n">
        <v>40115</v>
      </c>
      <c r="G944" s="6" t="n">
        <v>81.88</v>
      </c>
    </row>
    <row r="945" customFormat="false" ht="15" hidden="false" customHeight="false" outlineLevel="0" collapsed="false">
      <c r="F945" s="8" t="n">
        <v>40116</v>
      </c>
      <c r="G945" s="6" t="n">
        <v>79.26</v>
      </c>
    </row>
    <row r="946" customFormat="false" ht="15" hidden="false" customHeight="false" outlineLevel="0" collapsed="false">
      <c r="F946" s="8" t="n">
        <v>40119</v>
      </c>
      <c r="G946" s="6" t="n">
        <v>80.66</v>
      </c>
    </row>
    <row r="947" customFormat="false" ht="15" hidden="false" customHeight="false" outlineLevel="0" collapsed="false">
      <c r="F947" s="8" t="n">
        <v>40120</v>
      </c>
      <c r="G947" s="6" t="n">
        <v>82.11</v>
      </c>
    </row>
    <row r="948" customFormat="false" ht="15" hidden="false" customHeight="false" outlineLevel="0" collapsed="false">
      <c r="F948" s="8" t="n">
        <v>40121</v>
      </c>
      <c r="G948" s="6" t="n">
        <v>82.93</v>
      </c>
    </row>
    <row r="949" customFormat="false" ht="15" hidden="false" customHeight="false" outlineLevel="0" collapsed="false">
      <c r="F949" s="8" t="n">
        <v>40122</v>
      </c>
      <c r="G949" s="6" t="n">
        <v>82.12</v>
      </c>
    </row>
    <row r="950" customFormat="false" ht="15" hidden="false" customHeight="false" outlineLevel="0" collapsed="false">
      <c r="F950" s="8" t="n">
        <v>40123</v>
      </c>
      <c r="G950" s="6" t="n">
        <v>79.99</v>
      </c>
    </row>
    <row r="951" customFormat="false" ht="15" hidden="false" customHeight="false" outlineLevel="0" collapsed="false">
      <c r="F951" s="8" t="n">
        <v>40126</v>
      </c>
      <c r="G951" s="6" t="n">
        <v>81.97</v>
      </c>
    </row>
    <row r="952" customFormat="false" ht="15" hidden="false" customHeight="false" outlineLevel="0" collapsed="false">
      <c r="F952" s="8" t="n">
        <v>40127</v>
      </c>
      <c r="G952" s="6" t="n">
        <v>81.49</v>
      </c>
    </row>
    <row r="953" customFormat="false" ht="15" hidden="false" customHeight="false" outlineLevel="0" collapsed="false">
      <c r="F953" s="8" t="n">
        <v>40128</v>
      </c>
      <c r="G953" s="6" t="n">
        <v>81.88</v>
      </c>
    </row>
    <row r="954" customFormat="false" ht="15" hidden="false" customHeight="false" outlineLevel="0" collapsed="false">
      <c r="F954" s="8" t="n">
        <v>40129</v>
      </c>
      <c r="G954" s="6" t="n">
        <v>79.83</v>
      </c>
    </row>
    <row r="955" customFormat="false" ht="15" hidden="false" customHeight="false" outlineLevel="0" collapsed="false">
      <c r="F955" s="8" t="n">
        <v>40130</v>
      </c>
      <c r="G955" s="6" t="n">
        <v>79.18</v>
      </c>
    </row>
    <row r="956" customFormat="false" ht="15" hidden="false" customHeight="false" outlineLevel="0" collapsed="false">
      <c r="F956" s="8" t="n">
        <v>40133</v>
      </c>
      <c r="G956" s="6" t="n">
        <v>81.59</v>
      </c>
    </row>
    <row r="957" customFormat="false" ht="15" hidden="false" customHeight="false" outlineLevel="0" collapsed="false">
      <c r="F957" s="8" t="n">
        <v>40134</v>
      </c>
      <c r="G957" s="6" t="n">
        <v>81.84</v>
      </c>
    </row>
    <row r="958" customFormat="false" ht="15" hidden="false" customHeight="false" outlineLevel="0" collapsed="false">
      <c r="F958" s="8" t="n">
        <v>40135</v>
      </c>
      <c r="G958" s="6" t="n">
        <v>82.27</v>
      </c>
    </row>
    <row r="959" customFormat="false" ht="15" hidden="false" customHeight="false" outlineLevel="0" collapsed="false">
      <c r="F959" s="8" t="n">
        <v>40136</v>
      </c>
      <c r="G959" s="6" t="n">
        <v>80.36</v>
      </c>
    </row>
    <row r="960" customFormat="false" ht="15" hidden="false" customHeight="false" outlineLevel="0" collapsed="false">
      <c r="F960" s="8" t="n">
        <v>40137</v>
      </c>
      <c r="G960" s="6" t="n">
        <v>79.85</v>
      </c>
    </row>
    <row r="961" customFormat="false" ht="15" hidden="false" customHeight="false" outlineLevel="0" collapsed="false">
      <c r="F961" s="8" t="n">
        <v>40140</v>
      </c>
      <c r="G961" s="6" t="n">
        <v>80.07</v>
      </c>
    </row>
    <row r="962" customFormat="false" ht="15" hidden="false" customHeight="false" outlineLevel="0" collapsed="false">
      <c r="F962" s="8" t="n">
        <v>40141</v>
      </c>
      <c r="G962" s="6" t="n">
        <v>78.96</v>
      </c>
    </row>
    <row r="963" customFormat="false" ht="15" hidden="false" customHeight="false" outlineLevel="0" collapsed="false">
      <c r="F963" s="8" t="n">
        <v>40142</v>
      </c>
      <c r="G963" s="6" t="n">
        <v>81.03</v>
      </c>
    </row>
    <row r="964" customFormat="false" ht="15" hidden="false" customHeight="false" outlineLevel="0" collapsed="false">
      <c r="F964" s="8" t="n">
        <v>40144</v>
      </c>
      <c r="G964" s="6" t="n">
        <v>79.38</v>
      </c>
    </row>
    <row r="965" customFormat="false" ht="15" hidden="false" customHeight="false" outlineLevel="0" collapsed="false">
      <c r="F965" s="8" t="n">
        <v>40147</v>
      </c>
      <c r="G965" s="6" t="n">
        <v>80.74</v>
      </c>
    </row>
    <row r="966" customFormat="false" ht="15" hidden="false" customHeight="false" outlineLevel="0" collapsed="false">
      <c r="F966" s="8" t="n">
        <v>40148</v>
      </c>
      <c r="G966" s="6" t="n">
        <v>81.84</v>
      </c>
    </row>
    <row r="967" customFormat="false" ht="15" hidden="false" customHeight="false" outlineLevel="0" collapsed="false">
      <c r="F967" s="8" t="n">
        <v>40149</v>
      </c>
      <c r="G967" s="6" t="n">
        <v>80.44</v>
      </c>
    </row>
    <row r="968" customFormat="false" ht="15" hidden="false" customHeight="false" outlineLevel="0" collapsed="false">
      <c r="F968" s="8" t="n">
        <v>40150</v>
      </c>
      <c r="G968" s="6" t="n">
        <v>80.76</v>
      </c>
    </row>
    <row r="969" customFormat="false" ht="15" hidden="false" customHeight="false" outlineLevel="0" collapsed="false">
      <c r="F969" s="8" t="n">
        <v>40151</v>
      </c>
      <c r="G969" s="6" t="n">
        <v>79.84</v>
      </c>
    </row>
    <row r="970" customFormat="false" ht="15" hidden="false" customHeight="false" outlineLevel="0" collapsed="false">
      <c r="F970" s="8" t="n">
        <v>40154</v>
      </c>
      <c r="G970" s="6" t="n">
        <v>78.75</v>
      </c>
    </row>
    <row r="971" customFormat="false" ht="15" hidden="false" customHeight="false" outlineLevel="0" collapsed="false">
      <c r="F971" s="8" t="n">
        <v>40155</v>
      </c>
      <c r="G971" s="6" t="n">
        <v>77.24</v>
      </c>
    </row>
    <row r="972" customFormat="false" ht="15" hidden="false" customHeight="false" outlineLevel="0" collapsed="false">
      <c r="F972" s="8" t="n">
        <v>40156</v>
      </c>
      <c r="G972" s="6" t="n">
        <v>74.9</v>
      </c>
    </row>
    <row r="973" customFormat="false" ht="15" hidden="false" customHeight="false" outlineLevel="0" collapsed="false">
      <c r="F973" s="8" t="n">
        <v>40157</v>
      </c>
      <c r="G973" s="6" t="n">
        <v>74.64</v>
      </c>
    </row>
    <row r="974" customFormat="false" ht="15" hidden="false" customHeight="false" outlineLevel="0" collapsed="false">
      <c r="F974" s="8" t="n">
        <v>40158</v>
      </c>
      <c r="G974" s="6" t="n">
        <v>74.63</v>
      </c>
    </row>
    <row r="975" customFormat="false" ht="15" hidden="false" customHeight="false" outlineLevel="0" collapsed="false">
      <c r="F975" s="8" t="n">
        <v>40161</v>
      </c>
      <c r="G975" s="6" t="n">
        <v>74.56</v>
      </c>
    </row>
    <row r="976" customFormat="false" ht="15" hidden="false" customHeight="false" outlineLevel="0" collapsed="false">
      <c r="F976" s="8" t="n">
        <v>40162</v>
      </c>
      <c r="G976" s="6" t="n">
        <v>74.84</v>
      </c>
    </row>
    <row r="977" customFormat="false" ht="15" hidden="false" customHeight="false" outlineLevel="0" collapsed="false">
      <c r="F977" s="8" t="n">
        <v>40163</v>
      </c>
      <c r="G977" s="6" t="n">
        <v>76.09</v>
      </c>
    </row>
    <row r="978" customFormat="false" ht="15" hidden="false" customHeight="false" outlineLevel="0" collapsed="false">
      <c r="F978" s="8" t="n">
        <v>40164</v>
      </c>
      <c r="G978" s="6" t="n">
        <v>75.56</v>
      </c>
    </row>
    <row r="979" customFormat="false" ht="15" hidden="false" customHeight="false" outlineLevel="0" collapsed="false">
      <c r="F979" s="8" t="n">
        <v>40165</v>
      </c>
      <c r="G979" s="6" t="n">
        <v>75.99</v>
      </c>
    </row>
    <row r="980" customFormat="false" ht="15" hidden="false" customHeight="false" outlineLevel="0" collapsed="false">
      <c r="F980" s="8" t="n">
        <v>40168</v>
      </c>
      <c r="G980" s="6" t="n">
        <v>75.32</v>
      </c>
    </row>
    <row r="981" customFormat="false" ht="15" hidden="false" customHeight="false" outlineLevel="0" collapsed="false">
      <c r="F981" s="8" t="n">
        <v>40169</v>
      </c>
      <c r="G981" s="6" t="n">
        <v>75.74</v>
      </c>
    </row>
    <row r="982" customFormat="false" ht="15" hidden="false" customHeight="false" outlineLevel="0" collapsed="false">
      <c r="F982" s="8" t="n">
        <v>40170</v>
      </c>
      <c r="G982" s="6" t="n">
        <v>77.86</v>
      </c>
    </row>
    <row r="983" customFormat="false" ht="15" hidden="false" customHeight="false" outlineLevel="0" collapsed="false">
      <c r="F983" s="8" t="n">
        <v>40171</v>
      </c>
      <c r="G983" s="6" t="n">
        <v>79.32</v>
      </c>
    </row>
    <row r="984" customFormat="false" ht="15" hidden="false" customHeight="false" outlineLevel="0" collapsed="false">
      <c r="F984" s="8" t="n">
        <v>40175</v>
      </c>
      <c r="G984" s="6" t="n">
        <v>80.17</v>
      </c>
    </row>
    <row r="985" customFormat="false" ht="15" hidden="false" customHeight="false" outlineLevel="0" collapsed="false">
      <c r="F985" s="8" t="n">
        <v>40176</v>
      </c>
      <c r="G985" s="6" t="n">
        <v>80.31</v>
      </c>
    </row>
    <row r="986" customFormat="false" ht="15" hidden="false" customHeight="false" outlineLevel="0" collapsed="false">
      <c r="F986" s="8" t="n">
        <v>40177</v>
      </c>
      <c r="G986" s="6" t="n">
        <v>80.73</v>
      </c>
    </row>
    <row r="987" customFormat="false" ht="15" hidden="false" customHeight="false" outlineLevel="0" collapsed="false">
      <c r="F987" s="8" t="n">
        <v>40178</v>
      </c>
      <c r="G987" s="6" t="n">
        <v>80.63</v>
      </c>
    </row>
    <row r="988" customFormat="false" ht="15" hidden="false" customHeight="false" outlineLevel="0" collapsed="false">
      <c r="F988" s="8" t="n">
        <v>40182</v>
      </c>
      <c r="G988" s="6" t="n">
        <v>82.65</v>
      </c>
    </row>
    <row r="989" customFormat="false" ht="15" hidden="false" customHeight="false" outlineLevel="0" collapsed="false">
      <c r="F989" s="8" t="n">
        <v>40183</v>
      </c>
      <c r="G989" s="6" t="n">
        <v>82.99</v>
      </c>
    </row>
    <row r="990" customFormat="false" ht="15" hidden="false" customHeight="false" outlineLevel="0" collapsed="false">
      <c r="F990" s="8" t="n">
        <v>40184</v>
      </c>
      <c r="G990" s="6" t="n">
        <v>84.31</v>
      </c>
    </row>
    <row r="991" customFormat="false" ht="15" hidden="false" customHeight="false" outlineLevel="0" collapsed="false">
      <c r="F991" s="8" t="n">
        <v>40185</v>
      </c>
      <c r="G991" s="6" t="n">
        <v>83.75</v>
      </c>
    </row>
    <row r="992" customFormat="false" ht="15" hidden="false" customHeight="false" outlineLevel="0" collapsed="false">
      <c r="F992" s="8" t="n">
        <v>40186</v>
      </c>
      <c r="G992" s="6" t="n">
        <v>83.87</v>
      </c>
    </row>
    <row r="993" customFormat="false" ht="15" hidden="false" customHeight="false" outlineLevel="0" collapsed="false">
      <c r="F993" s="8" t="n">
        <v>40189</v>
      </c>
      <c r="G993" s="6" t="n">
        <v>83.55</v>
      </c>
    </row>
    <row r="994" customFormat="false" ht="15" hidden="false" customHeight="false" outlineLevel="0" collapsed="false">
      <c r="F994" s="8" t="n">
        <v>40190</v>
      </c>
      <c r="G994" s="6" t="n">
        <v>81.7</v>
      </c>
    </row>
    <row r="995" customFormat="false" ht="15" hidden="false" customHeight="false" outlineLevel="0" collapsed="false">
      <c r="F995" s="8" t="n">
        <v>40191</v>
      </c>
      <c r="G995" s="6" t="n">
        <v>80.6</v>
      </c>
    </row>
    <row r="996" customFormat="false" ht="15" hidden="false" customHeight="false" outlineLevel="0" collapsed="false">
      <c r="F996" s="8" t="n">
        <v>40192</v>
      </c>
      <c r="G996" s="6" t="n">
        <v>80.47</v>
      </c>
    </row>
    <row r="997" customFormat="false" ht="15" hidden="false" customHeight="false" outlineLevel="0" collapsed="false">
      <c r="F997" s="8" t="n">
        <v>40193</v>
      </c>
      <c r="G997" s="6" t="n">
        <v>78.97</v>
      </c>
    </row>
    <row r="998" customFormat="false" ht="15" hidden="false" customHeight="false" outlineLevel="0" collapsed="false">
      <c r="F998" s="8" t="n">
        <v>40197</v>
      </c>
      <c r="G998" s="6" t="n">
        <v>79.81</v>
      </c>
    </row>
    <row r="999" customFormat="false" ht="15" hidden="false" customHeight="false" outlineLevel="0" collapsed="false">
      <c r="F999" s="8" t="n">
        <v>40198</v>
      </c>
      <c r="G999" s="6" t="n">
        <v>78.23</v>
      </c>
    </row>
    <row r="1000" customFormat="false" ht="15" hidden="false" customHeight="false" outlineLevel="0" collapsed="false">
      <c r="F1000" s="8" t="n">
        <v>40199</v>
      </c>
      <c r="G1000" s="6" t="n">
        <v>76.53</v>
      </c>
    </row>
    <row r="1001" customFormat="false" ht="15" hidden="false" customHeight="false" outlineLevel="0" collapsed="false">
      <c r="F1001" s="8" t="n">
        <v>40200</v>
      </c>
      <c r="G1001" s="6" t="n">
        <v>74.92</v>
      </c>
    </row>
    <row r="1002" customFormat="false" ht="15" hidden="false" customHeight="false" outlineLevel="0" collapsed="false">
      <c r="F1002" s="8" t="n">
        <v>40203</v>
      </c>
      <c r="G1002" s="6" t="n">
        <v>75.69</v>
      </c>
    </row>
    <row r="1003" customFormat="false" ht="15" hidden="false" customHeight="false" outlineLevel="0" collapsed="false">
      <c r="F1003" s="8" t="n">
        <v>40204</v>
      </c>
      <c r="G1003" s="6" t="n">
        <v>75.15</v>
      </c>
    </row>
    <row r="1004" customFormat="false" ht="15" hidden="false" customHeight="false" outlineLevel="0" collapsed="false">
      <c r="F1004" s="8" t="n">
        <v>40205</v>
      </c>
      <c r="G1004" s="6" t="n">
        <v>74.15</v>
      </c>
    </row>
    <row r="1005" customFormat="false" ht="15" hidden="false" customHeight="false" outlineLevel="0" collapsed="false">
      <c r="F1005" s="8" t="n">
        <v>40206</v>
      </c>
      <c r="G1005" s="6" t="n">
        <v>74.07</v>
      </c>
    </row>
    <row r="1006" customFormat="false" ht="15" hidden="false" customHeight="false" outlineLevel="0" collapsed="false">
      <c r="F1006" s="8" t="n">
        <v>40207</v>
      </c>
      <c r="G1006" s="6" t="n">
        <v>73.35</v>
      </c>
    </row>
    <row r="1007" customFormat="false" ht="15" hidden="false" customHeight="false" outlineLevel="0" collapsed="false">
      <c r="F1007" s="8" t="n">
        <v>40210</v>
      </c>
      <c r="G1007" s="6" t="n">
        <v>74.91</v>
      </c>
    </row>
    <row r="1008" customFormat="false" ht="15" hidden="false" customHeight="false" outlineLevel="0" collapsed="false">
      <c r="F1008" s="8" t="n">
        <v>40211</v>
      </c>
      <c r="G1008" s="6" t="n">
        <v>77.72</v>
      </c>
    </row>
    <row r="1009" customFormat="false" ht="15" hidden="false" customHeight="false" outlineLevel="0" collapsed="false">
      <c r="F1009" s="8" t="n">
        <v>40212</v>
      </c>
      <c r="G1009" s="6" t="n">
        <v>77.43</v>
      </c>
    </row>
    <row r="1010" customFormat="false" ht="15" hidden="false" customHeight="false" outlineLevel="0" collapsed="false">
      <c r="F1010" s="8" t="n">
        <v>40213</v>
      </c>
      <c r="G1010" s="6" t="n">
        <v>73.54</v>
      </c>
    </row>
    <row r="1011" customFormat="false" ht="15" hidden="false" customHeight="false" outlineLevel="0" collapsed="false">
      <c r="F1011" s="8" t="n">
        <v>40214</v>
      </c>
      <c r="G1011" s="6" t="n">
        <v>71.52</v>
      </c>
    </row>
    <row r="1012" customFormat="false" ht="15" hidden="false" customHeight="false" outlineLevel="0" collapsed="false">
      <c r="F1012" s="8" t="n">
        <v>40217</v>
      </c>
      <c r="G1012" s="6" t="n">
        <v>72.29</v>
      </c>
    </row>
    <row r="1013" customFormat="false" ht="15" hidden="false" customHeight="false" outlineLevel="0" collapsed="false">
      <c r="F1013" s="8" t="n">
        <v>40218</v>
      </c>
      <c r="G1013" s="6" t="n">
        <v>74.2</v>
      </c>
    </row>
    <row r="1014" customFormat="false" ht="15" hidden="false" customHeight="false" outlineLevel="0" collapsed="false">
      <c r="F1014" s="8" t="n">
        <v>40219</v>
      </c>
      <c r="G1014" s="6" t="n">
        <v>74.89</v>
      </c>
    </row>
    <row r="1015" customFormat="false" ht="15" hidden="false" customHeight="false" outlineLevel="0" collapsed="false">
      <c r="F1015" s="8" t="n">
        <v>40220</v>
      </c>
      <c r="G1015" s="6" t="n">
        <v>75.72</v>
      </c>
    </row>
    <row r="1016" customFormat="false" ht="15" hidden="false" customHeight="false" outlineLevel="0" collapsed="false">
      <c r="F1016" s="8" t="n">
        <v>40221</v>
      </c>
      <c r="G1016" s="6" t="n">
        <v>74.5</v>
      </c>
    </row>
    <row r="1017" customFormat="false" ht="15" hidden="false" customHeight="false" outlineLevel="0" collapsed="false">
      <c r="F1017" s="8" t="n">
        <v>40225</v>
      </c>
      <c r="G1017" s="6" t="n">
        <v>77.42</v>
      </c>
    </row>
    <row r="1018" customFormat="false" ht="15" hidden="false" customHeight="false" outlineLevel="0" collapsed="false">
      <c r="F1018" s="8" t="n">
        <v>40226</v>
      </c>
      <c r="G1018" s="6" t="n">
        <v>77.73</v>
      </c>
    </row>
    <row r="1019" customFormat="false" ht="15" hidden="false" customHeight="false" outlineLevel="0" collapsed="false">
      <c r="F1019" s="8" t="n">
        <v>40227</v>
      </c>
      <c r="G1019" s="6" t="n">
        <v>79.42</v>
      </c>
    </row>
    <row r="1020" customFormat="false" ht="15" hidden="false" customHeight="false" outlineLevel="0" collapsed="false">
      <c r="F1020" s="8" t="n">
        <v>40228</v>
      </c>
      <c r="G1020" s="6" t="n">
        <v>80.06</v>
      </c>
    </row>
    <row r="1021" customFormat="false" ht="15" hidden="false" customHeight="false" outlineLevel="0" collapsed="false">
      <c r="F1021" s="8" t="n">
        <v>40231</v>
      </c>
      <c r="G1021" s="6" t="n">
        <v>80.31</v>
      </c>
    </row>
    <row r="1022" customFormat="false" ht="15" hidden="false" customHeight="false" outlineLevel="0" collapsed="false">
      <c r="F1022" s="8" t="n">
        <v>40232</v>
      </c>
      <c r="G1022" s="6" t="n">
        <v>78.86</v>
      </c>
    </row>
    <row r="1023" customFormat="false" ht="15" hidden="false" customHeight="false" outlineLevel="0" collapsed="false">
      <c r="F1023" s="8" t="n">
        <v>40233</v>
      </c>
      <c r="G1023" s="6" t="n">
        <v>80</v>
      </c>
    </row>
    <row r="1024" customFormat="false" ht="15" hidden="false" customHeight="false" outlineLevel="0" collapsed="false">
      <c r="F1024" s="8" t="n">
        <v>40234</v>
      </c>
      <c r="G1024" s="6" t="n">
        <v>78.17</v>
      </c>
    </row>
    <row r="1025" customFormat="false" ht="15" hidden="false" customHeight="false" outlineLevel="0" collapsed="false">
      <c r="F1025" s="8" t="n">
        <v>40235</v>
      </c>
      <c r="G1025" s="6" t="n">
        <v>79.66</v>
      </c>
    </row>
    <row r="1026" customFormat="false" ht="15" hidden="false" customHeight="false" outlineLevel="0" collapsed="false">
      <c r="F1026" s="8" t="n">
        <v>40238</v>
      </c>
      <c r="G1026" s="6" t="n">
        <v>78.7</v>
      </c>
    </row>
    <row r="1027" customFormat="false" ht="15" hidden="false" customHeight="false" outlineLevel="0" collapsed="false">
      <c r="F1027" s="8" t="n">
        <v>40239</v>
      </c>
      <c r="G1027" s="6" t="n">
        <v>79.68</v>
      </c>
    </row>
    <row r="1028" customFormat="false" ht="15" hidden="false" customHeight="false" outlineLevel="0" collapsed="false">
      <c r="F1028" s="8" t="n">
        <v>40240</v>
      </c>
      <c r="G1028" s="6" t="n">
        <v>80.87</v>
      </c>
    </row>
    <row r="1029" customFormat="false" ht="15" hidden="false" customHeight="false" outlineLevel="0" collapsed="false">
      <c r="F1029" s="8" t="n">
        <v>40241</v>
      </c>
      <c r="G1029" s="6" t="n">
        <v>80.21</v>
      </c>
    </row>
    <row r="1030" customFormat="false" ht="15" hidden="false" customHeight="false" outlineLevel="0" collapsed="false">
      <c r="F1030" s="8" t="n">
        <v>40242</v>
      </c>
      <c r="G1030" s="6" t="n">
        <v>81.5</v>
      </c>
    </row>
    <row r="1031" customFormat="false" ht="15" hidden="false" customHeight="false" outlineLevel="0" collapsed="false">
      <c r="F1031" s="8" t="n">
        <v>40245</v>
      </c>
      <c r="G1031" s="6" t="n">
        <v>81.87</v>
      </c>
    </row>
    <row r="1032" customFormat="false" ht="15" hidden="false" customHeight="false" outlineLevel="0" collapsed="false">
      <c r="F1032" s="8" t="n">
        <v>40246</v>
      </c>
      <c r="G1032" s="6" t="n">
        <v>81.49</v>
      </c>
    </row>
    <row r="1033" customFormat="false" ht="15" hidden="false" customHeight="false" outlineLevel="0" collapsed="false">
      <c r="F1033" s="8" t="n">
        <v>40247</v>
      </c>
      <c r="G1033" s="6" t="n">
        <v>82.09</v>
      </c>
    </row>
    <row r="1034" customFormat="false" ht="15" hidden="false" customHeight="false" outlineLevel="0" collapsed="false">
      <c r="F1034" s="8" t="n">
        <v>40248</v>
      </c>
      <c r="G1034" s="6" t="n">
        <v>82.11</v>
      </c>
    </row>
    <row r="1035" customFormat="false" ht="15" hidden="false" customHeight="false" outlineLevel="0" collapsed="false">
      <c r="F1035" s="8" t="n">
        <v>40249</v>
      </c>
      <c r="G1035" s="6" t="n">
        <v>81.24</v>
      </c>
    </row>
    <row r="1036" customFormat="false" ht="15" hidden="false" customHeight="false" outlineLevel="0" collapsed="false">
      <c r="F1036" s="8" t="n">
        <v>40252</v>
      </c>
      <c r="G1036" s="6" t="n">
        <v>79.8</v>
      </c>
    </row>
    <row r="1037" customFormat="false" ht="15" hidden="false" customHeight="false" outlineLevel="0" collapsed="false">
      <c r="F1037" s="8" t="n">
        <v>40253</v>
      </c>
      <c r="G1037" s="6" t="n">
        <v>81.7</v>
      </c>
    </row>
    <row r="1038" customFormat="false" ht="15" hidden="false" customHeight="false" outlineLevel="0" collapsed="false">
      <c r="F1038" s="8" t="n">
        <v>40254</v>
      </c>
      <c r="G1038" s="6" t="n">
        <v>82.93</v>
      </c>
    </row>
    <row r="1039" customFormat="false" ht="15" hidden="false" customHeight="false" outlineLevel="0" collapsed="false">
      <c r="F1039" s="8" t="n">
        <v>40255</v>
      </c>
      <c r="G1039" s="6" t="n">
        <v>82.2</v>
      </c>
    </row>
    <row r="1040" customFormat="false" ht="15" hidden="false" customHeight="false" outlineLevel="0" collapsed="false">
      <c r="F1040" s="8" t="n">
        <v>40256</v>
      </c>
      <c r="G1040" s="6" t="n">
        <v>80.68</v>
      </c>
    </row>
    <row r="1041" customFormat="false" ht="15" hidden="false" customHeight="false" outlineLevel="0" collapsed="false">
      <c r="F1041" s="8" t="n">
        <v>40259</v>
      </c>
      <c r="G1041" s="6" t="n">
        <v>81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462</v>
      </c>
      <c r="F1" s="11" t="s">
        <v>463</v>
      </c>
      <c r="G1" s="12" t="s">
        <v>464</v>
      </c>
      <c r="H1" s="12" t="s">
        <v>465</v>
      </c>
      <c r="I1" s="12" t="s">
        <v>466</v>
      </c>
      <c r="J1" s="12" t="s">
        <v>467</v>
      </c>
      <c r="K1" s="12" t="s">
        <v>468</v>
      </c>
      <c r="L1" s="12" t="s">
        <v>469</v>
      </c>
    </row>
    <row r="2" customFormat="false" ht="12.75" hidden="false" customHeight="false" outlineLevel="0" collapsed="false">
      <c r="C2" s="13" t="s">
        <v>470</v>
      </c>
      <c r="D2" s="13"/>
      <c r="E2" s="11" t="s">
        <v>471</v>
      </c>
      <c r="F2" s="11" t="s">
        <v>472</v>
      </c>
      <c r="G2" s="12" t="s">
        <v>473</v>
      </c>
      <c r="H2" s="12"/>
      <c r="I2" s="12" t="s">
        <v>474</v>
      </c>
      <c r="J2" s="12" t="s">
        <v>475</v>
      </c>
      <c r="K2" s="12" t="s">
        <v>476</v>
      </c>
      <c r="L2" s="12" t="s">
        <v>477</v>
      </c>
    </row>
    <row r="3" customFormat="false" ht="12.75" hidden="false" customHeight="false" outlineLevel="0" collapsed="false">
      <c r="A3" s="13" t="s">
        <v>478</v>
      </c>
      <c r="B3" s="0" t="n">
        <f aca="false">B4/0.75</f>
        <v>6920.77671530914</v>
      </c>
      <c r="C3" s="0" t="n">
        <f aca="false">ROUND(B3,0)</f>
        <v>6921</v>
      </c>
      <c r="E3" s="14" t="n">
        <v>64.01</v>
      </c>
      <c r="G3" s="10" t="n">
        <f aca="false">$C$3</f>
        <v>6921</v>
      </c>
      <c r="J3" s="10" t="n">
        <f aca="false">$C$3</f>
        <v>6921</v>
      </c>
    </row>
    <row r="4" customFormat="false" ht="12.75" hidden="false" customHeight="false" outlineLevel="0" collapsed="false">
      <c r="A4" s="13" t="s">
        <v>479</v>
      </c>
      <c r="B4" s="0" t="n">
        <f aca="false">STDEV(F4:F1042)*SQRT(2)*NORMSINV(0.99)</f>
        <v>5190.58253648185</v>
      </c>
      <c r="C4" s="0" t="n">
        <f aca="false">ROUND(B4,0)</f>
        <v>5191</v>
      </c>
      <c r="E4" s="14" t="n">
        <v>63.28</v>
      </c>
      <c r="F4" s="9" t="n">
        <f aca="false">(E4-E3)*$B$6</f>
        <v>-730.000000000004</v>
      </c>
      <c r="G4" s="10" t="n">
        <f aca="false">J3+F4</f>
        <v>6191</v>
      </c>
      <c r="H4" s="12" t="n">
        <f aca="false">IF(G4&lt;$C$4,$C$3-G4,0)</f>
        <v>0</v>
      </c>
      <c r="I4" s="10" t="n">
        <f aca="false">G4+H4</f>
        <v>6191</v>
      </c>
      <c r="J4" s="10" t="n">
        <f aca="false">IF(I4&gt;$C$3,$C$3,I4)</f>
        <v>6191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4" t="n">
        <v>62.17</v>
      </c>
      <c r="F5" s="9" t="n">
        <f aca="false">(E5-E4)*$B$6</f>
        <v>-1110</v>
      </c>
      <c r="G5" s="10" t="n">
        <f aca="false">J4+F5</f>
        <v>5081</v>
      </c>
      <c r="H5" s="12" t="n">
        <f aca="false">IF(G5&lt;$C$4,$C$3-G5,0)</f>
        <v>1840</v>
      </c>
      <c r="I5" s="10" t="n">
        <f aca="false">G5+H5</f>
        <v>6921</v>
      </c>
      <c r="J5" s="10" t="n">
        <f aca="false">IF(I5&gt;$C$3,$C$3,I5)</f>
        <v>6921</v>
      </c>
      <c r="K5" s="12" t="n">
        <f aca="false">IF(H5&gt;0,1,0)</f>
        <v>1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480</v>
      </c>
      <c r="B6" s="0" t="n">
        <v>1000</v>
      </c>
      <c r="E6" s="14" t="n">
        <v>63.04</v>
      </c>
      <c r="F6" s="9" t="n">
        <f aca="false">(E6-E5)*$B$6</f>
        <v>869.999999999998</v>
      </c>
      <c r="G6" s="10" t="n">
        <f aca="false">J5+F6</f>
        <v>7791</v>
      </c>
      <c r="H6" s="12" t="n">
        <f aca="false">IF(G6&lt;$C$4,$C$3-G6,0)</f>
        <v>0</v>
      </c>
      <c r="I6" s="10" t="n">
        <f aca="false">G6+H6</f>
        <v>7791</v>
      </c>
      <c r="J6" s="10" t="n">
        <f aca="false">IF(I6&gt;$C$3,$C$3,I6)</f>
        <v>6921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4" t="n">
        <v>63.92</v>
      </c>
      <c r="F7" s="9" t="n">
        <f aca="false">(E7-E6)*$B$6</f>
        <v>880.000000000003</v>
      </c>
      <c r="G7" s="10" t="n">
        <f aca="false">J6+F7</f>
        <v>7801</v>
      </c>
      <c r="H7" s="12" t="n">
        <f aca="false">IF(G7&lt;$C$4,$C$3-G7,0)</f>
        <v>0</v>
      </c>
      <c r="I7" s="10" t="n">
        <f aca="false">G7+H7</f>
        <v>7801</v>
      </c>
      <c r="J7" s="10" t="n">
        <f aca="false">IF(I7&gt;$C$3,$C$3,I7)</f>
        <v>6921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4" t="n">
        <v>64.99</v>
      </c>
      <c r="F8" s="9" t="n">
        <f aca="false">(E8-E7)*$B$6</f>
        <v>1069.99999999999</v>
      </c>
      <c r="G8" s="10" t="n">
        <f aca="false">J7+F8</f>
        <v>7990.99999999999</v>
      </c>
      <c r="H8" s="12" t="n">
        <f aca="false">IF(G8&lt;$C$4,$C$3-G8,0)</f>
        <v>0</v>
      </c>
      <c r="I8" s="10" t="n">
        <f aca="false">G8+H8</f>
        <v>7990.99999999999</v>
      </c>
      <c r="J8" s="10" t="n">
        <f aca="false">IF(I8&gt;$C$3,$C$3,I8)</f>
        <v>6921</v>
      </c>
      <c r="K8" s="12" t="n">
        <f aca="false">IF(H8&gt;0,1,0)</f>
        <v>0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481</v>
      </c>
      <c r="E9" s="14" t="n">
        <v>64.6</v>
      </c>
      <c r="F9" s="9" t="n">
        <f aca="false">(E9-E8)*$B$6</f>
        <v>-390.000000000001</v>
      </c>
      <c r="G9" s="10" t="n">
        <f aca="false">J8+F9</f>
        <v>6531</v>
      </c>
      <c r="H9" s="12" t="n">
        <f aca="false">IF(G9&lt;$C$4,$C$3-G9,0)</f>
        <v>0</v>
      </c>
      <c r="I9" s="10" t="n">
        <f aca="false">G9+H9</f>
        <v>6531</v>
      </c>
      <c r="J9" s="10" t="n">
        <f aca="false">IF(I9&gt;$C$3,$C$3,I9)</f>
        <v>6531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4" t="n">
        <v>65.13</v>
      </c>
      <c r="F10" s="9" t="n">
        <f aca="false">(E10-E9)*$B$6</f>
        <v>530.000000000001</v>
      </c>
      <c r="G10" s="10" t="n">
        <f aca="false">J9+F10</f>
        <v>7061</v>
      </c>
      <c r="H10" s="12" t="n">
        <f aca="false">IF(G10&lt;$C$4,$C$3-G10,0)</f>
        <v>0</v>
      </c>
      <c r="I10" s="10" t="n">
        <f aca="false">G10+H10</f>
        <v>7061</v>
      </c>
      <c r="J10" s="10" t="n">
        <f aca="false">IF(I10&gt;$C$3,$C$3,I10)</f>
        <v>6921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A11" s="13" t="s">
        <v>482</v>
      </c>
      <c r="B11" s="0" t="n">
        <f aca="false">STDEV(F4:F1042)</f>
        <v>1577.70733724339</v>
      </c>
      <c r="E11" s="14" t="n">
        <v>66.3</v>
      </c>
      <c r="F11" s="9" t="n">
        <f aca="false">(E11-E10)*$B$6</f>
        <v>1170</v>
      </c>
      <c r="G11" s="10" t="n">
        <f aca="false">J10+F11</f>
        <v>8091</v>
      </c>
      <c r="H11" s="12" t="n">
        <f aca="false">IF(G11&lt;$C$4,$C$3-G11,0)</f>
        <v>0</v>
      </c>
      <c r="I11" s="10" t="n">
        <f aca="false">G11+H11</f>
        <v>8091</v>
      </c>
      <c r="J11" s="10" t="n">
        <f aca="false">IF(I11&gt;$C$3,$C$3,I11)</f>
        <v>6921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C12" s="15"/>
      <c r="E12" s="14" t="n">
        <v>65.28</v>
      </c>
      <c r="F12" s="9" t="n">
        <f aca="false">(E12-E11)*$B$6</f>
        <v>-1020</v>
      </c>
      <c r="G12" s="10" t="n">
        <f aca="false">J11+F12</f>
        <v>5901</v>
      </c>
      <c r="H12" s="12" t="n">
        <f aca="false">IF(G12&lt;$C$4,$C$3-G12,0)</f>
        <v>0</v>
      </c>
      <c r="I12" s="10" t="n">
        <f aca="false">G12+H12</f>
        <v>5901</v>
      </c>
      <c r="J12" s="10" t="n">
        <f aca="false">IF(I12&gt;$C$3,$C$3,I12)</f>
        <v>5901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4" t="n">
        <v>65.91</v>
      </c>
      <c r="F13" s="9" t="n">
        <f aca="false">(E13-E12)*$B$6</f>
        <v>629.999999999996</v>
      </c>
      <c r="G13" s="10" t="n">
        <f aca="false">J12+F13</f>
        <v>6531</v>
      </c>
      <c r="H13" s="12" t="n">
        <f aca="false">IF(G13&lt;$C$4,$C$3-G13,0)</f>
        <v>0</v>
      </c>
      <c r="I13" s="10" t="n">
        <f aca="false">G13+H13</f>
        <v>6531</v>
      </c>
      <c r="J13" s="10" t="n">
        <f aca="false">IF(I13&gt;$C$3,$C$3,I13)</f>
        <v>6531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4" t="n">
        <v>66.36</v>
      </c>
      <c r="F14" s="9" t="n">
        <f aca="false">(E14-E13)*$B$6</f>
        <v>450.000000000003</v>
      </c>
      <c r="G14" s="10" t="n">
        <f aca="false">J13+F14</f>
        <v>6981</v>
      </c>
      <c r="H14" s="12" t="n">
        <f aca="false">IF(G14&lt;$C$4,$C$3-G14,0)</f>
        <v>0</v>
      </c>
      <c r="I14" s="10" t="n">
        <f aca="false">G14+H14</f>
        <v>6981</v>
      </c>
      <c r="J14" s="10" t="n">
        <f aca="false">IF(I14&gt;$C$3,$C$3,I14)</f>
        <v>6921</v>
      </c>
      <c r="K14" s="12" t="n">
        <f aca="false">IF(H14&gt;0,1,0)</f>
        <v>0</v>
      </c>
      <c r="L14" s="10" t="n">
        <f aca="false">IF(J13-H13+F14&lt;0,1,0)</f>
        <v>0</v>
      </c>
    </row>
    <row r="15" customFormat="false" ht="12.75" hidden="false" customHeight="false" outlineLevel="0" collapsed="false">
      <c r="E15" s="14" t="n">
        <v>67.35</v>
      </c>
      <c r="F15" s="9" t="n">
        <f aca="false">(E15-E14)*$B$6</f>
        <v>989.999999999995</v>
      </c>
      <c r="G15" s="10" t="n">
        <f aca="false">J14+F15</f>
        <v>7910.99999999999</v>
      </c>
      <c r="H15" s="12" t="n">
        <f aca="false">IF(G15&lt;$C$4,$C$3-G15,0)</f>
        <v>0</v>
      </c>
      <c r="I15" s="10" t="n">
        <f aca="false">G15+H15</f>
        <v>7910.99999999999</v>
      </c>
      <c r="J15" s="10" t="n">
        <f aca="false">IF(I15&gt;$C$3,$C$3,I15)</f>
        <v>6921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4" t="n">
        <v>67.38</v>
      </c>
      <c r="F16" s="9" t="n">
        <f aca="false">(E16-E15)*$B$6</f>
        <v>30.0000000000011</v>
      </c>
      <c r="G16" s="10" t="n">
        <f aca="false">J15+F16</f>
        <v>6951</v>
      </c>
      <c r="H16" s="12" t="n">
        <f aca="false">IF(G16&lt;$C$4,$C$3-G16,0)</f>
        <v>0</v>
      </c>
      <c r="I16" s="10" t="n">
        <f aca="false">G16+H16</f>
        <v>6951</v>
      </c>
      <c r="J16" s="10" t="n">
        <f aca="false">IF(I16&gt;$C$3,$C$3,I16)</f>
        <v>6921</v>
      </c>
      <c r="K16" s="12" t="n">
        <f aca="false">IF(H16&gt;0,1,0)</f>
        <v>0</v>
      </c>
      <c r="L16" s="10" t="n">
        <f aca="false">IF(J15-H15+F16&lt;0,1,0)</f>
        <v>0</v>
      </c>
    </row>
    <row r="17" customFormat="false" ht="12.75" hidden="false" customHeight="false" outlineLevel="0" collapsed="false">
      <c r="E17" s="14" t="n">
        <v>65.99</v>
      </c>
      <c r="F17" s="9" t="n">
        <f aca="false">(E17-E16)*$B$6</f>
        <v>-1390</v>
      </c>
      <c r="G17" s="10" t="n">
        <f aca="false">J16+F17</f>
        <v>5531</v>
      </c>
      <c r="H17" s="12" t="n">
        <f aca="false">IF(G17&lt;$C$4,$C$3-G17,0)</f>
        <v>0</v>
      </c>
      <c r="I17" s="10" t="n">
        <f aca="false">G17+H17</f>
        <v>5531</v>
      </c>
      <c r="J17" s="10" t="n">
        <f aca="false">IF(I17&gt;$C$3,$C$3,I17)</f>
        <v>5531</v>
      </c>
      <c r="K17" s="12" t="n">
        <f aca="false">IF(H17&gt;0,1,0)</f>
        <v>0</v>
      </c>
      <c r="L17" s="10" t="n">
        <f aca="false">IF(J16-H16+F17&lt;0,1,0)</f>
        <v>0</v>
      </c>
    </row>
    <row r="18" customFormat="false" ht="12.75" hidden="false" customHeight="false" outlineLevel="0" collapsed="false">
      <c r="E18" s="14" t="n">
        <v>64.72</v>
      </c>
      <c r="F18" s="9" t="n">
        <f aca="false">(E18-E17)*$B$6</f>
        <v>-1270</v>
      </c>
      <c r="G18" s="10" t="n">
        <f aca="false">J17+F18</f>
        <v>4261</v>
      </c>
      <c r="H18" s="12" t="n">
        <f aca="false">IF(G18&lt;$C$4,$C$3-G18,0)</f>
        <v>2660</v>
      </c>
      <c r="I18" s="10" t="n">
        <f aca="false">G18+H18</f>
        <v>6921</v>
      </c>
      <c r="J18" s="10" t="n">
        <f aca="false">IF(I18&gt;$C$3,$C$3,I18)</f>
        <v>6921</v>
      </c>
      <c r="K18" s="12" t="n">
        <f aca="false">IF(H18&gt;0,1,0)</f>
        <v>1</v>
      </c>
      <c r="L18" s="10" t="n">
        <f aca="false">IF(J17-H17+F18&lt;0,1,0)</f>
        <v>0</v>
      </c>
    </row>
    <row r="19" customFormat="false" ht="12.75" hidden="false" customHeight="false" outlineLevel="0" collapsed="false">
      <c r="E19" s="14" t="n">
        <v>63.68</v>
      </c>
      <c r="F19" s="9" t="n">
        <f aca="false">(E19-E18)*$B$6</f>
        <v>-1040</v>
      </c>
      <c r="G19" s="10" t="n">
        <f aca="false">J18+F19</f>
        <v>5881</v>
      </c>
      <c r="H19" s="12" t="n">
        <f aca="false">IF(G19&lt;$C$4,$C$3-G19,0)</f>
        <v>0</v>
      </c>
      <c r="I19" s="10" t="n">
        <f aca="false">G19+H19</f>
        <v>5881</v>
      </c>
      <c r="J19" s="10" t="n">
        <f aca="false">IF(I19&gt;$C$3,$C$3,I19)</f>
        <v>5881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4" t="n">
        <v>64.4</v>
      </c>
      <c r="F20" s="9" t="n">
        <f aca="false">(E20-E19)*$B$6</f>
        <v>720.000000000006</v>
      </c>
      <c r="G20" s="10" t="n">
        <f aca="false">J19+F20</f>
        <v>6601.00000000001</v>
      </c>
      <c r="H20" s="12" t="n">
        <f aca="false">IF(G20&lt;$C$4,$C$3-G20,0)</f>
        <v>0</v>
      </c>
      <c r="I20" s="10" t="n">
        <f aca="false">G20+H20</f>
        <v>6601.00000000001</v>
      </c>
      <c r="J20" s="10" t="n">
        <f aca="false">IF(I20&gt;$C$3,$C$3,I20)</f>
        <v>6601.00000000001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4" t="n">
        <v>63.72</v>
      </c>
      <c r="F21" s="9" t="n">
        <f aca="false">(E21-E20)*$B$6</f>
        <v>-680.000000000007</v>
      </c>
      <c r="G21" s="10" t="n">
        <f aca="false">J20+F21</f>
        <v>5921</v>
      </c>
      <c r="H21" s="12" t="n">
        <f aca="false">IF(G21&lt;$C$4,$C$3-G21,0)</f>
        <v>0</v>
      </c>
      <c r="I21" s="10" t="n">
        <f aca="false">G21+H21</f>
        <v>5921</v>
      </c>
      <c r="J21" s="10" t="n">
        <f aca="false">IF(I21&gt;$C$3,$C$3,I21)</f>
        <v>5921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4" t="n">
        <v>65.34</v>
      </c>
      <c r="F22" s="9" t="n">
        <f aca="false">(E22-E21)*$B$6</f>
        <v>1620</v>
      </c>
      <c r="G22" s="10" t="n">
        <f aca="false">J21+F22</f>
        <v>7541.00000000001</v>
      </c>
      <c r="H22" s="12" t="n">
        <f aca="false">IF(G22&lt;$C$4,$C$3-G22,0)</f>
        <v>0</v>
      </c>
      <c r="I22" s="10" t="n">
        <f aca="false">G22+H22</f>
        <v>7541.00000000001</v>
      </c>
      <c r="J22" s="10" t="n">
        <f aca="false">IF(I22&gt;$C$3,$C$3,I22)</f>
        <v>6921</v>
      </c>
      <c r="K22" s="12" t="n">
        <f aca="false">IF(H22&gt;0,1,0)</f>
        <v>0</v>
      </c>
      <c r="L22" s="10" t="n">
        <f aca="false">IF(J21-H21+F22&lt;0,1,0)</f>
        <v>0</v>
      </c>
    </row>
    <row r="23" customFormat="false" ht="12.75" hidden="false" customHeight="false" outlineLevel="0" collapsed="false">
      <c r="E23" s="14" t="n">
        <v>66.66</v>
      </c>
      <c r="F23" s="9" t="n">
        <f aca="false">(E23-E22)*$B$6</f>
        <v>1319.99999999999</v>
      </c>
      <c r="G23" s="10" t="n">
        <f aca="false">J22+F23</f>
        <v>8240.99999999999</v>
      </c>
      <c r="H23" s="12" t="n">
        <f aca="false">IF(G23&lt;$C$4,$C$3-G23,0)</f>
        <v>0</v>
      </c>
      <c r="I23" s="10" t="n">
        <f aca="false">G23+H23</f>
        <v>8240.99999999999</v>
      </c>
      <c r="J23" s="10" t="n">
        <f aca="false">IF(I23&gt;$C$3,$C$3,I23)</f>
        <v>6921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4" t="n">
        <v>65</v>
      </c>
      <c r="F24" s="9" t="n">
        <f aca="false">(E24-E23)*$B$6</f>
        <v>-1660</v>
      </c>
      <c r="G24" s="10" t="n">
        <f aca="false">J23+F24</f>
        <v>5261</v>
      </c>
      <c r="H24" s="12" t="n">
        <f aca="false">IF(G24&lt;$C$4,$C$3-G24,0)</f>
        <v>0</v>
      </c>
      <c r="I24" s="10" t="n">
        <f aca="false">G24+H24</f>
        <v>5261</v>
      </c>
      <c r="J24" s="10" t="n">
        <f aca="false">IF(I24&gt;$C$3,$C$3,I24)</f>
        <v>5261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4" t="n">
        <v>66.2</v>
      </c>
      <c r="F25" s="9" t="n">
        <f aca="false">(E25-E24)*$B$6</f>
        <v>1200</v>
      </c>
      <c r="G25" s="10" t="n">
        <f aca="false">J24+F25</f>
        <v>6461.00000000001</v>
      </c>
      <c r="H25" s="12" t="n">
        <f aca="false">IF(G25&lt;$C$4,$C$3-G25,0)</f>
        <v>0</v>
      </c>
      <c r="I25" s="10" t="n">
        <f aca="false">G25+H25</f>
        <v>6461.00000000001</v>
      </c>
      <c r="J25" s="10" t="n">
        <f aca="false">IF(I25&gt;$C$3,$C$3,I25)</f>
        <v>6461.00000000001</v>
      </c>
      <c r="K25" s="12" t="n">
        <f aca="false">IF(H25&gt;0,1,0)</f>
        <v>0</v>
      </c>
      <c r="L25" s="10" t="n">
        <f aca="false">IF(J24-H24+F25&lt;0,1,0)</f>
        <v>0</v>
      </c>
    </row>
    <row r="26" customFormat="false" ht="12.75" hidden="false" customHeight="false" outlineLevel="0" collapsed="false">
      <c r="E26" s="14" t="n">
        <v>65.15</v>
      </c>
      <c r="F26" s="9" t="n">
        <f aca="false">(E26-E25)*$B$6</f>
        <v>-1050</v>
      </c>
      <c r="G26" s="10" t="n">
        <f aca="false">J25+F26</f>
        <v>5411.00000000001</v>
      </c>
      <c r="H26" s="12" t="n">
        <f aca="false">IF(G26&lt;$C$4,$C$3-G26,0)</f>
        <v>0</v>
      </c>
      <c r="I26" s="10" t="n">
        <f aca="false">G26+H26</f>
        <v>5411.00000000001</v>
      </c>
      <c r="J26" s="10" t="n">
        <f aca="false">IF(I26&gt;$C$3,$C$3,I26)</f>
        <v>5411.00000000001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4" t="n">
        <v>63.82</v>
      </c>
      <c r="F27" s="9" t="n">
        <f aca="false">(E27-E26)*$B$6</f>
        <v>-1330.00000000001</v>
      </c>
      <c r="G27" s="10" t="n">
        <f aca="false">J26+F27</f>
        <v>4081</v>
      </c>
      <c r="H27" s="12" t="n">
        <f aca="false">IF(G27&lt;$C$4,$C$3-G27,0)</f>
        <v>2840</v>
      </c>
      <c r="I27" s="10" t="n">
        <f aca="false">G27+H27</f>
        <v>6921</v>
      </c>
      <c r="J27" s="10" t="n">
        <f aca="false">IF(I27&gt;$C$3,$C$3,I27)</f>
        <v>6921</v>
      </c>
      <c r="K27" s="12" t="n">
        <f aca="false">IF(H27&gt;0,1,0)</f>
        <v>1</v>
      </c>
      <c r="L27" s="10" t="n">
        <f aca="false">IF(J26-H26+F27&lt;0,1,0)</f>
        <v>0</v>
      </c>
    </row>
    <row r="28" customFormat="false" ht="12.75" hidden="false" customHeight="false" outlineLevel="0" collapsed="false">
      <c r="E28" s="14" t="n">
        <v>64.73</v>
      </c>
      <c r="F28" s="9" t="n">
        <f aca="false">(E28-E27)*$B$6</f>
        <v>910.000000000004</v>
      </c>
      <c r="G28" s="10" t="n">
        <f aca="false">J27+F28</f>
        <v>7831</v>
      </c>
      <c r="H28" s="12" t="n">
        <f aca="false">IF(G28&lt;$C$4,$C$3-G28,0)</f>
        <v>0</v>
      </c>
      <c r="I28" s="10" t="n">
        <f aca="false">G28+H28</f>
        <v>7831</v>
      </c>
      <c r="J28" s="10" t="n">
        <f aca="false">IF(I28&gt;$C$3,$C$3,I28)</f>
        <v>6921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4" t="n">
        <v>64.09</v>
      </c>
      <c r="F29" s="9" t="n">
        <f aca="false">(E29-E28)*$B$6</f>
        <v>-640.000000000001</v>
      </c>
      <c r="G29" s="10" t="n">
        <f aca="false">J28+F29</f>
        <v>6281</v>
      </c>
      <c r="H29" s="12" t="n">
        <f aca="false">IF(G29&lt;$C$4,$C$3-G29,0)</f>
        <v>0</v>
      </c>
      <c r="I29" s="10" t="n">
        <f aca="false">G29+H29</f>
        <v>6281</v>
      </c>
      <c r="J29" s="10" t="n">
        <f aca="false">IF(I29&gt;$C$3,$C$3,I29)</f>
        <v>6281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4" t="n">
        <v>65.11</v>
      </c>
      <c r="F30" s="9" t="n">
        <f aca="false">(E30-E29)*$B$6</f>
        <v>1020</v>
      </c>
      <c r="G30" s="10" t="n">
        <f aca="false">J29+F30</f>
        <v>7301</v>
      </c>
      <c r="H30" s="12" t="n">
        <f aca="false">IF(G30&lt;$C$4,$C$3-G30,0)</f>
        <v>0</v>
      </c>
      <c r="I30" s="10" t="n">
        <f aca="false">G30+H30</f>
        <v>7301</v>
      </c>
      <c r="J30" s="10" t="n">
        <f aca="false">IF(I30&gt;$C$3,$C$3,I30)</f>
        <v>6921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4" t="n">
        <v>64.8</v>
      </c>
      <c r="F31" s="9" t="n">
        <f aca="false">(E31-E30)*$B$6</f>
        <v>-310.000000000002</v>
      </c>
      <c r="G31" s="10" t="n">
        <f aca="false">J30+F31</f>
        <v>6611</v>
      </c>
      <c r="H31" s="12" t="n">
        <f aca="false">IF(G31&lt;$C$4,$C$3-G31,0)</f>
        <v>0</v>
      </c>
      <c r="I31" s="10" t="n">
        <f aca="false">G31+H31</f>
        <v>6611</v>
      </c>
      <c r="J31" s="10" t="n">
        <f aca="false">IF(I31&gt;$C$3,$C$3,I31)</f>
        <v>6611</v>
      </c>
      <c r="K31" s="12" t="n">
        <f aca="false">IF(H31&gt;0,1,0)</f>
        <v>0</v>
      </c>
      <c r="L31" s="10" t="n">
        <f aca="false">IF(J30-H30+F31&lt;0,1,0)</f>
        <v>0</v>
      </c>
    </row>
    <row r="32" customFormat="false" ht="12.75" hidden="false" customHeight="false" outlineLevel="0" collapsed="false">
      <c r="E32" s="14" t="n">
        <v>64.82</v>
      </c>
      <c r="F32" s="9" t="n">
        <f aca="false">(E32-E31)*$B$6</f>
        <v>19.999999999996</v>
      </c>
      <c r="G32" s="10" t="n">
        <f aca="false">J31+F32</f>
        <v>6630.99999999999</v>
      </c>
      <c r="H32" s="12" t="n">
        <f aca="false">IF(G32&lt;$C$4,$C$3-G32,0)</f>
        <v>0</v>
      </c>
      <c r="I32" s="10" t="n">
        <f aca="false">G32+H32</f>
        <v>6630.99999999999</v>
      </c>
      <c r="J32" s="10" t="n">
        <f aca="false">IF(I32&gt;$C$3,$C$3,I32)</f>
        <v>6630.99999999999</v>
      </c>
      <c r="K32" s="12" t="n">
        <f aca="false">IF(H32&gt;0,1,0)</f>
        <v>0</v>
      </c>
      <c r="L32" s="10" t="n">
        <f aca="false">IF(J31-H31+F32&lt;0,1,0)</f>
        <v>0</v>
      </c>
    </row>
    <row r="33" customFormat="false" ht="12.75" hidden="false" customHeight="false" outlineLevel="0" collapsed="false">
      <c r="E33" s="14" t="n">
        <v>65.92</v>
      </c>
      <c r="F33" s="9" t="n">
        <f aca="false">(E33-E32)*$B$6</f>
        <v>1100.00000000001</v>
      </c>
      <c r="G33" s="10" t="n">
        <f aca="false">J32+F33</f>
        <v>7731</v>
      </c>
      <c r="H33" s="12" t="n">
        <f aca="false">IF(G33&lt;$C$4,$C$3-G33,0)</f>
        <v>0</v>
      </c>
      <c r="I33" s="10" t="n">
        <f aca="false">G33+H33</f>
        <v>7731</v>
      </c>
      <c r="J33" s="10" t="n">
        <f aca="false">IF(I33&gt;$C$3,$C$3,I33)</f>
        <v>6921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4" t="n">
        <v>66.2</v>
      </c>
      <c r="F34" s="9" t="n">
        <f aca="false">(E34-E33)*$B$6</f>
        <v>280.000000000001</v>
      </c>
      <c r="G34" s="10" t="n">
        <f aca="false">J33+F34</f>
        <v>7201</v>
      </c>
      <c r="H34" s="12" t="n">
        <f aca="false">IF(G34&lt;$C$4,$C$3-G34,0)</f>
        <v>0</v>
      </c>
      <c r="I34" s="10" t="n">
        <f aca="false">G34+H34</f>
        <v>7201</v>
      </c>
      <c r="J34" s="10" t="n">
        <f aca="false">IF(I34&gt;$C$3,$C$3,I34)</f>
        <v>6921</v>
      </c>
      <c r="K34" s="12" t="n">
        <f aca="false">IF(H34&gt;0,1,0)</f>
        <v>0</v>
      </c>
      <c r="L34" s="10" t="n">
        <f aca="false">IF(J33-H33+F34&lt;0,1,0)</f>
        <v>0</v>
      </c>
    </row>
    <row r="35" customFormat="false" ht="12.75" hidden="false" customHeight="false" outlineLevel="0" collapsed="false">
      <c r="E35" s="14" t="n">
        <v>66.88</v>
      </c>
      <c r="F35" s="9" t="n">
        <f aca="false">(E35-E34)*$B$6</f>
        <v>679.999999999993</v>
      </c>
      <c r="G35" s="10" t="n">
        <f aca="false">J34+F35</f>
        <v>7600.99999999999</v>
      </c>
      <c r="H35" s="12" t="n">
        <f aca="false">IF(G35&lt;$C$4,$C$3-G35,0)</f>
        <v>0</v>
      </c>
      <c r="I35" s="10" t="n">
        <f aca="false">G35+H35</f>
        <v>7600.99999999999</v>
      </c>
      <c r="J35" s="10" t="n">
        <f aca="false">IF(I35&gt;$C$3,$C$3,I35)</f>
        <v>6921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4" t="n">
        <v>66.88</v>
      </c>
      <c r="F36" s="9" t="n">
        <f aca="false">(E36-E35)*$B$6</f>
        <v>0</v>
      </c>
      <c r="G36" s="10" t="n">
        <f aca="false">J35+F36</f>
        <v>6921</v>
      </c>
      <c r="H36" s="12" t="n">
        <f aca="false">IF(G36&lt;$C$4,$C$3-G36,0)</f>
        <v>0</v>
      </c>
      <c r="I36" s="10" t="n">
        <f aca="false">G36+H36</f>
        <v>6921</v>
      </c>
      <c r="J36" s="10" t="n">
        <f aca="false">IF(I36&gt;$C$3,$C$3,I36)</f>
        <v>6921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4" t="n">
        <v>66.69</v>
      </c>
      <c r="F37" s="9" t="n">
        <f aca="false">(E37-E36)*$B$6</f>
        <v>-189.999999999998</v>
      </c>
      <c r="G37" s="10" t="n">
        <f aca="false">J36+F37</f>
        <v>6731</v>
      </c>
      <c r="H37" s="12" t="n">
        <f aca="false">IF(G37&lt;$C$4,$C$3-G37,0)</f>
        <v>0</v>
      </c>
      <c r="I37" s="10" t="n">
        <f aca="false">G37+H37</f>
        <v>6731</v>
      </c>
      <c r="J37" s="10" t="n">
        <f aca="false">IF(I37&gt;$C$3,$C$3,I37)</f>
        <v>6731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4" t="n">
        <v>66.7</v>
      </c>
      <c r="F38" s="9" t="n">
        <f aca="false">(E38-E37)*$B$6</f>
        <v>10.0000000000051</v>
      </c>
      <c r="G38" s="10" t="n">
        <f aca="false">J37+F38</f>
        <v>6741.00000000001</v>
      </c>
      <c r="H38" s="12" t="n">
        <f aca="false">IF(G38&lt;$C$4,$C$3-G38,0)</f>
        <v>0</v>
      </c>
      <c r="I38" s="10" t="n">
        <f aca="false">G38+H38</f>
        <v>6741.00000000001</v>
      </c>
      <c r="J38" s="10" t="n">
        <f aca="false">IF(I38&gt;$C$3,$C$3,I38)</f>
        <v>6741.00000000001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4" t="n">
        <v>67.02</v>
      </c>
      <c r="F39" s="9" t="n">
        <f aca="false">(E39-E38)*$B$6</f>
        <v>319.999999999993</v>
      </c>
      <c r="G39" s="10" t="n">
        <f aca="false">J38+F39</f>
        <v>7061</v>
      </c>
      <c r="H39" s="12" t="n">
        <f aca="false">IF(G39&lt;$C$4,$C$3-G39,0)</f>
        <v>0</v>
      </c>
      <c r="I39" s="10" t="n">
        <f aca="false">G39+H39</f>
        <v>7061</v>
      </c>
      <c r="J39" s="10" t="n">
        <f aca="false">IF(I39&gt;$C$3,$C$3,I39)</f>
        <v>6921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4" t="n">
        <v>67.04</v>
      </c>
      <c r="F40" s="9" t="n">
        <f aca="false">(E40-E39)*$B$6</f>
        <v>20.0000000000102</v>
      </c>
      <c r="G40" s="10" t="n">
        <f aca="false">J39+F40</f>
        <v>6941.00000000001</v>
      </c>
      <c r="H40" s="12" t="n">
        <f aca="false">IF(G40&lt;$C$4,$C$3-G40,0)</f>
        <v>0</v>
      </c>
      <c r="I40" s="10" t="n">
        <f aca="false">G40+H40</f>
        <v>6941.00000000001</v>
      </c>
      <c r="J40" s="10" t="n">
        <f aca="false">IF(I40&gt;$C$3,$C$3,I40)</f>
        <v>6921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4" t="n">
        <v>66.95</v>
      </c>
      <c r="F41" s="9" t="n">
        <f aca="false">(E41-E40)*$B$6</f>
        <v>-90.0000000000034</v>
      </c>
      <c r="G41" s="10" t="n">
        <f aca="false">J40+F41</f>
        <v>6831</v>
      </c>
      <c r="H41" s="12" t="n">
        <f aca="false">IF(G41&lt;$C$4,$C$3-G41,0)</f>
        <v>0</v>
      </c>
      <c r="I41" s="10" t="n">
        <f aca="false">G41+H41</f>
        <v>6831</v>
      </c>
      <c r="J41" s="10" t="n">
        <f aca="false">IF(I41&gt;$C$3,$C$3,I41)</f>
        <v>6831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4" t="n">
        <v>68.13</v>
      </c>
      <c r="F42" s="9" t="n">
        <f aca="false">(E42-E41)*$B$6</f>
        <v>1179.99999999999</v>
      </c>
      <c r="G42" s="10" t="n">
        <f aca="false">J41+F42</f>
        <v>8010.99999999999</v>
      </c>
      <c r="H42" s="12" t="n">
        <f aca="false">IF(G42&lt;$C$4,$C$3-G42,0)</f>
        <v>0</v>
      </c>
      <c r="I42" s="10" t="n">
        <f aca="false">G42+H42</f>
        <v>8010.99999999999</v>
      </c>
      <c r="J42" s="10" t="n">
        <f aca="false">IF(I42&gt;$C$3,$C$3,I42)</f>
        <v>6921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4" t="n">
        <v>68.31</v>
      </c>
      <c r="F43" s="9" t="n">
        <f aca="false">(E43-E42)*$B$6</f>
        <v>180.000000000007</v>
      </c>
      <c r="G43" s="10" t="n">
        <f aca="false">J42+F43</f>
        <v>7101.00000000001</v>
      </c>
      <c r="H43" s="12" t="n">
        <f aca="false">IF(G43&lt;$C$4,$C$3-G43,0)</f>
        <v>0</v>
      </c>
      <c r="I43" s="10" t="n">
        <f aca="false">G43+H43</f>
        <v>7101.00000000001</v>
      </c>
      <c r="J43" s="10" t="n">
        <f aca="false">IF(I43&gt;$C$3,$C$3,I43)</f>
        <v>6921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4" t="n">
        <v>67.99</v>
      </c>
      <c r="F44" s="9" t="n">
        <f aca="false">(E44-E43)*$B$6</f>
        <v>-320.000000000007</v>
      </c>
      <c r="G44" s="10" t="n">
        <f aca="false">J43+F44</f>
        <v>6600.99999999999</v>
      </c>
      <c r="H44" s="12" t="n">
        <f aca="false">IF(G44&lt;$C$4,$C$3-G44,0)</f>
        <v>0</v>
      </c>
      <c r="I44" s="10" t="n">
        <f aca="false">G44+H44</f>
        <v>6600.99999999999</v>
      </c>
      <c r="J44" s="10" t="n">
        <f aca="false">IF(I44&gt;$C$3,$C$3,I44)</f>
        <v>6600.99999999999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4" t="n">
        <v>68.42</v>
      </c>
      <c r="F45" s="9" t="n">
        <f aca="false">(E45-E44)*$B$6</f>
        <v>430.000000000007</v>
      </c>
      <c r="G45" s="10" t="n">
        <f aca="false">J44+F45</f>
        <v>7031</v>
      </c>
      <c r="H45" s="12" t="n">
        <f aca="false">IF(G45&lt;$C$4,$C$3-G45,0)</f>
        <v>0</v>
      </c>
      <c r="I45" s="10" t="n">
        <f aca="false">G45+H45</f>
        <v>7031</v>
      </c>
      <c r="J45" s="10" t="n">
        <f aca="false">IF(I45&gt;$C$3,$C$3,I45)</f>
        <v>6921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4" t="n">
        <v>68.42</v>
      </c>
      <c r="F46" s="9" t="n">
        <f aca="false">(E46-E45)*$B$6</f>
        <v>0</v>
      </c>
      <c r="G46" s="10" t="n">
        <f aca="false">J45+F46</f>
        <v>6921</v>
      </c>
      <c r="H46" s="12" t="n">
        <f aca="false">IF(G46&lt;$C$4,$C$3-G46,0)</f>
        <v>0</v>
      </c>
      <c r="I46" s="10" t="n">
        <f aca="false">G46+H46</f>
        <v>6921</v>
      </c>
      <c r="J46" s="10" t="n">
        <f aca="false">IF(I46&gt;$C$3,$C$3,I46)</f>
        <v>6921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4" t="n">
        <v>69.09</v>
      </c>
      <c r="F47" s="9" t="n">
        <f aca="false">(E47-E46)*$B$6</f>
        <v>670.000000000002</v>
      </c>
      <c r="G47" s="10" t="n">
        <f aca="false">J46+F47</f>
        <v>7591</v>
      </c>
      <c r="H47" s="12" t="n">
        <f aca="false">IF(G47&lt;$C$4,$C$3-G47,0)</f>
        <v>0</v>
      </c>
      <c r="I47" s="10" t="n">
        <f aca="false">G47+H47</f>
        <v>7591</v>
      </c>
      <c r="J47" s="10" t="n">
        <f aca="false">IF(I47&gt;$C$3,$C$3,I47)</f>
        <v>6921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4" t="n">
        <v>69.01</v>
      </c>
      <c r="F48" s="9" t="n">
        <f aca="false">(E48-E47)*$B$6</f>
        <v>-79.9999999999983</v>
      </c>
      <c r="G48" s="10" t="n">
        <f aca="false">J47+F48</f>
        <v>6841</v>
      </c>
      <c r="H48" s="12" t="n">
        <f aca="false">IF(G48&lt;$C$4,$C$3-G48,0)</f>
        <v>0</v>
      </c>
      <c r="I48" s="10" t="n">
        <f aca="false">G48+H48</f>
        <v>6841</v>
      </c>
      <c r="J48" s="10" t="n">
        <f aca="false">IF(I48&gt;$C$3,$C$3,I48)</f>
        <v>6841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4" t="n">
        <v>69.64</v>
      </c>
      <c r="F49" s="9" t="n">
        <f aca="false">(E49-E48)*$B$6</f>
        <v>629.999999999996</v>
      </c>
      <c r="G49" s="10" t="n">
        <f aca="false">J48+F49</f>
        <v>7471</v>
      </c>
      <c r="H49" s="12" t="n">
        <f aca="false">IF(G49&lt;$C$4,$C$3-G49,0)</f>
        <v>0</v>
      </c>
      <c r="I49" s="10" t="n">
        <f aca="false">G49+H49</f>
        <v>7471</v>
      </c>
      <c r="J49" s="10" t="n">
        <f aca="false">IF(I49&gt;$C$3,$C$3,I49)</f>
        <v>6921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4" t="n">
        <v>69.58</v>
      </c>
      <c r="F50" s="9" t="n">
        <f aca="false">(E50-E49)*$B$6</f>
        <v>-60.0000000000023</v>
      </c>
      <c r="G50" s="10" t="n">
        <f aca="false">J49+F50</f>
        <v>6861</v>
      </c>
      <c r="H50" s="12" t="n">
        <f aca="false">IF(G50&lt;$C$4,$C$3-G50,0)</f>
        <v>0</v>
      </c>
      <c r="I50" s="10" t="n">
        <f aca="false">G50+H50</f>
        <v>6861</v>
      </c>
      <c r="J50" s="10" t="n">
        <f aca="false">IF(I50&gt;$C$3,$C$3,I50)</f>
        <v>6861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4" t="n">
        <v>71.34</v>
      </c>
      <c r="F51" s="9" t="n">
        <f aca="false">(E51-E50)*$B$6</f>
        <v>1760.00000000001</v>
      </c>
      <c r="G51" s="10" t="n">
        <f aca="false">J50+F51</f>
        <v>8621</v>
      </c>
      <c r="H51" s="12" t="n">
        <f aca="false">IF(G51&lt;$C$4,$C$3-G51,0)</f>
        <v>0</v>
      </c>
      <c r="I51" s="10" t="n">
        <f aca="false">G51+H51</f>
        <v>8621</v>
      </c>
      <c r="J51" s="10" t="n">
        <f aca="false">IF(I51&gt;$C$3,$C$3,I51)</f>
        <v>6921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4" t="n">
        <v>70.72</v>
      </c>
      <c r="F52" s="9" t="n">
        <f aca="false">(E52-E51)*$B$6</f>
        <v>-620.000000000005</v>
      </c>
      <c r="G52" s="10" t="n">
        <f aca="false">J51+F52</f>
        <v>6301</v>
      </c>
      <c r="H52" s="12" t="n">
        <f aca="false">IF(G52&lt;$C$4,$C$3-G52,0)</f>
        <v>0</v>
      </c>
      <c r="I52" s="10" t="n">
        <f aca="false">G52+H52</f>
        <v>6301</v>
      </c>
      <c r="J52" s="10" t="n">
        <f aca="false">IF(I52&gt;$C$3,$C$3,I52)</f>
        <v>6301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4" t="n">
        <v>71.14</v>
      </c>
      <c r="F53" s="9" t="n">
        <f aca="false">(E53-E52)*$B$6</f>
        <v>420.000000000002</v>
      </c>
      <c r="G53" s="10" t="n">
        <f aca="false">J52+F53</f>
        <v>6721</v>
      </c>
      <c r="H53" s="12" t="n">
        <f aca="false">IF(G53&lt;$C$4,$C$3-G53,0)</f>
        <v>0</v>
      </c>
      <c r="I53" s="10" t="n">
        <f aca="false">G53+H53</f>
        <v>6721</v>
      </c>
      <c r="J53" s="10" t="n">
        <f aca="false">IF(I53&gt;$C$3,$C$3,I53)</f>
        <v>6721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4" t="n">
        <v>70.35</v>
      </c>
      <c r="F54" s="9" t="n">
        <f aca="false">(E54-E53)*$B$6</f>
        <v>-790.000000000006</v>
      </c>
      <c r="G54" s="10" t="n">
        <f aca="false">J53+F54</f>
        <v>5930.99999999999</v>
      </c>
      <c r="H54" s="12" t="n">
        <f aca="false">IF(G54&lt;$C$4,$C$3-G54,0)</f>
        <v>0</v>
      </c>
      <c r="I54" s="10" t="n">
        <f aca="false">G54+H54</f>
        <v>5930.99999999999</v>
      </c>
      <c r="J54" s="10" t="n">
        <f aca="false">IF(I54&gt;$C$3,$C$3,I54)</f>
        <v>5930.99999999999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4" t="n">
        <v>70.05</v>
      </c>
      <c r="F55" s="9" t="n">
        <f aca="false">(E55-E54)*$B$6</f>
        <v>-299.999999999997</v>
      </c>
      <c r="G55" s="10" t="n">
        <f aca="false">J54+F55</f>
        <v>5630.99999999999</v>
      </c>
      <c r="H55" s="12" t="n">
        <f aca="false">IF(G55&lt;$C$4,$C$3-G55,0)</f>
        <v>0</v>
      </c>
      <c r="I55" s="10" t="n">
        <f aca="false">G55+H55</f>
        <v>5630.99999999999</v>
      </c>
      <c r="J55" s="10" t="n">
        <f aca="false">IF(I55&gt;$C$3,$C$3,I55)</f>
        <v>5630.99999999999</v>
      </c>
      <c r="K55" s="12" t="n">
        <f aca="false">IF(H55&gt;0,1,0)</f>
        <v>0</v>
      </c>
      <c r="L55" s="10" t="n">
        <f aca="false">IF(J54-H54+F55&lt;0,1,0)</f>
        <v>0</v>
      </c>
    </row>
    <row r="56" customFormat="false" ht="12.75" hidden="false" customHeight="false" outlineLevel="0" collapsed="false">
      <c r="E56" s="14" t="n">
        <v>70.14</v>
      </c>
      <c r="F56" s="9" t="n">
        <f aca="false">(E56-E55)*$B$6</f>
        <v>90.0000000000034</v>
      </c>
      <c r="G56" s="10" t="n">
        <f aca="false">J55+F56</f>
        <v>5721</v>
      </c>
      <c r="H56" s="12" t="n">
        <f aca="false">IF(G56&lt;$C$4,$C$3-G56,0)</f>
        <v>0</v>
      </c>
      <c r="I56" s="10" t="n">
        <f aca="false">G56+H56</f>
        <v>5721</v>
      </c>
      <c r="J56" s="10" t="n">
        <f aca="false">IF(I56&gt;$C$3,$C$3,I56)</f>
        <v>5721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4" t="n">
        <v>70.99</v>
      </c>
      <c r="F57" s="9" t="n">
        <f aca="false">(E57-E56)*$B$6</f>
        <v>849.999999999994</v>
      </c>
      <c r="G57" s="10" t="n">
        <f aca="false">J56+F57</f>
        <v>6570.99999999999</v>
      </c>
      <c r="H57" s="12" t="n">
        <f aca="false">IF(G57&lt;$C$4,$C$3-G57,0)</f>
        <v>0</v>
      </c>
      <c r="I57" s="10" t="n">
        <f aca="false">G57+H57</f>
        <v>6570.99999999999</v>
      </c>
      <c r="J57" s="10" t="n">
        <f aca="false">IF(I57&gt;$C$3,$C$3,I57)</f>
        <v>6570.99999999999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4" t="n">
        <v>70.59</v>
      </c>
      <c r="F58" s="9" t="n">
        <f aca="false">(E58-E57)*$B$6</f>
        <v>-399.999999999992</v>
      </c>
      <c r="G58" s="10" t="n">
        <f aca="false">J57+F58</f>
        <v>6171</v>
      </c>
      <c r="H58" s="12" t="n">
        <f aca="false">IF(G58&lt;$C$4,$C$3-G58,0)</f>
        <v>0</v>
      </c>
      <c r="I58" s="10" t="n">
        <f aca="false">G58+H58</f>
        <v>6171</v>
      </c>
      <c r="J58" s="10" t="n">
        <f aca="false">IF(I58&gt;$C$3,$C$3,I58)</f>
        <v>6171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4" t="n">
        <v>69.57</v>
      </c>
      <c r="F59" s="9" t="n">
        <f aca="false">(E59-E58)*$B$6</f>
        <v>-1020.00000000001</v>
      </c>
      <c r="G59" s="10" t="n">
        <f aca="false">J58+F59</f>
        <v>5150.99999999999</v>
      </c>
      <c r="H59" s="12" t="n">
        <f aca="false">IF(G59&lt;$C$4,$C$3-G59,0)</f>
        <v>1770.00000000001</v>
      </c>
      <c r="I59" s="10" t="n">
        <f aca="false">G59+H59</f>
        <v>6921</v>
      </c>
      <c r="J59" s="10" t="n">
        <f aca="false">IF(I59&gt;$C$3,$C$3,I59)</f>
        <v>6921</v>
      </c>
      <c r="K59" s="12" t="n">
        <f aca="false">IF(H59&gt;0,1,0)</f>
        <v>1</v>
      </c>
      <c r="L59" s="10" t="n">
        <f aca="false">IF(J58-H58+F59&lt;0,1,0)</f>
        <v>0</v>
      </c>
    </row>
    <row r="60" customFormat="false" ht="12.75" hidden="false" customHeight="false" outlineLevel="0" collapsed="false">
      <c r="E60" s="14" t="n">
        <v>68.88</v>
      </c>
      <c r="F60" s="9" t="n">
        <f aca="false">(E60-E59)*$B$6</f>
        <v>-689.999999999998</v>
      </c>
      <c r="G60" s="10" t="n">
        <f aca="false">J59+F60</f>
        <v>6231</v>
      </c>
      <c r="H60" s="12" t="n">
        <f aca="false">IF(G60&lt;$C$4,$C$3-G60,0)</f>
        <v>0</v>
      </c>
      <c r="I60" s="10" t="n">
        <f aca="false">G60+H60</f>
        <v>6231</v>
      </c>
      <c r="J60" s="10" t="n">
        <f aca="false">IF(I60&gt;$C$3,$C$3,I60)</f>
        <v>6231</v>
      </c>
      <c r="K60" s="12" t="n">
        <f aca="false">IF(H60&gt;0,1,0)</f>
        <v>0</v>
      </c>
      <c r="L60" s="10" t="n">
        <f aca="false">IF(J59-H59+F60&lt;0,1,0)</f>
        <v>0</v>
      </c>
    </row>
    <row r="61" customFormat="false" ht="12.75" hidden="false" customHeight="false" outlineLevel="0" collapsed="false">
      <c r="E61" s="14" t="n">
        <v>69.64</v>
      </c>
      <c r="F61" s="9" t="n">
        <f aca="false">(E61-E60)*$B$6</f>
        <v>760.000000000005</v>
      </c>
      <c r="G61" s="10" t="n">
        <f aca="false">J60+F61</f>
        <v>6991.00000000001</v>
      </c>
      <c r="H61" s="12" t="n">
        <f aca="false">IF(G61&lt;$C$4,$C$3-G61,0)</f>
        <v>0</v>
      </c>
      <c r="I61" s="10" t="n">
        <f aca="false">G61+H61</f>
        <v>6991.00000000001</v>
      </c>
      <c r="J61" s="10" t="n">
        <f aca="false">IF(I61&gt;$C$3,$C$3,I61)</f>
        <v>6921</v>
      </c>
      <c r="K61" s="12" t="n">
        <f aca="false">IF(H61&gt;0,1,0)</f>
        <v>0</v>
      </c>
      <c r="L61" s="10" t="n">
        <f aca="false">IF(J60-H60+F61&lt;0,1,0)</f>
        <v>0</v>
      </c>
    </row>
    <row r="62" customFormat="false" ht="12.75" hidden="false" customHeight="false" outlineLevel="0" collapsed="false">
      <c r="E62" s="14" t="n">
        <v>69.81</v>
      </c>
      <c r="F62" s="9" t="n">
        <f aca="false">(E62-E61)*$B$6</f>
        <v>170.000000000002</v>
      </c>
      <c r="G62" s="10" t="n">
        <f aca="false">J61+F62</f>
        <v>7091</v>
      </c>
      <c r="H62" s="12" t="n">
        <f aca="false">IF(G62&lt;$C$4,$C$3-G62,0)</f>
        <v>0</v>
      </c>
      <c r="I62" s="10" t="n">
        <f aca="false">G62+H62</f>
        <v>7091</v>
      </c>
      <c r="J62" s="10" t="n">
        <f aca="false">IF(I62&gt;$C$3,$C$3,I62)</f>
        <v>6921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4" t="n">
        <v>70.79</v>
      </c>
      <c r="F63" s="9" t="n">
        <f aca="false">(E63-E62)*$B$6</f>
        <v>980.000000000004</v>
      </c>
      <c r="G63" s="10" t="n">
        <f aca="false">J62+F63</f>
        <v>7901</v>
      </c>
      <c r="H63" s="12" t="n">
        <f aca="false">IF(G63&lt;$C$4,$C$3-G63,0)</f>
        <v>0</v>
      </c>
      <c r="I63" s="10" t="n">
        <f aca="false">G63+H63</f>
        <v>7901</v>
      </c>
      <c r="J63" s="10" t="n">
        <f aca="false">IF(I63&gt;$C$3,$C$3,I63)</f>
        <v>6921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4" t="n">
        <v>72.29</v>
      </c>
      <c r="F64" s="9" t="n">
        <f aca="false">(E64-E63)*$B$6</f>
        <v>1500</v>
      </c>
      <c r="G64" s="10" t="n">
        <f aca="false">J63+F64</f>
        <v>8421</v>
      </c>
      <c r="H64" s="12" t="n">
        <f aca="false">IF(G64&lt;$C$4,$C$3-G64,0)</f>
        <v>0</v>
      </c>
      <c r="I64" s="10" t="n">
        <f aca="false">G64+H64</f>
        <v>8421</v>
      </c>
      <c r="J64" s="10" t="n">
        <f aca="false">IF(I64&gt;$C$3,$C$3,I64)</f>
        <v>6921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4" t="n">
        <v>72.47</v>
      </c>
      <c r="F65" s="9" t="n">
        <f aca="false">(E65-E64)*$B$6</f>
        <v>179.999999999993</v>
      </c>
      <c r="G65" s="10" t="n">
        <f aca="false">J64+F65</f>
        <v>7100.99999999999</v>
      </c>
      <c r="H65" s="12" t="n">
        <f aca="false">IF(G65&lt;$C$4,$C$3-G65,0)</f>
        <v>0</v>
      </c>
      <c r="I65" s="10" t="n">
        <f aca="false">G65+H65</f>
        <v>7100.99999999999</v>
      </c>
      <c r="J65" s="10" t="n">
        <f aca="false">IF(I65&gt;$C$3,$C$3,I65)</f>
        <v>6921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4" t="n">
        <v>71.3</v>
      </c>
      <c r="F66" s="9" t="n">
        <f aca="false">(E66-E65)*$B$6</f>
        <v>-1170</v>
      </c>
      <c r="G66" s="10" t="n">
        <f aca="false">J65+F66</f>
        <v>5751</v>
      </c>
      <c r="H66" s="12" t="n">
        <f aca="false">IF(G66&lt;$C$4,$C$3-G66,0)</f>
        <v>0</v>
      </c>
      <c r="I66" s="10" t="n">
        <f aca="false">G66+H66</f>
        <v>5751</v>
      </c>
      <c r="J66" s="10" t="n">
        <f aca="false">IF(I66&gt;$C$3,$C$3,I66)</f>
        <v>5751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4" t="n">
        <v>69.98</v>
      </c>
      <c r="F67" s="9" t="n">
        <f aca="false">(E67-E66)*$B$6</f>
        <v>-1319.99999999999</v>
      </c>
      <c r="G67" s="10" t="n">
        <f aca="false">J66+F67</f>
        <v>4431.00000000001</v>
      </c>
      <c r="H67" s="12" t="n">
        <f aca="false">IF(G67&lt;$C$4,$C$3-G67,0)</f>
        <v>2489.99999999999</v>
      </c>
      <c r="I67" s="10" t="n">
        <f aca="false">G67+H67</f>
        <v>6921</v>
      </c>
      <c r="J67" s="10" t="n">
        <f aca="false">IF(I67&gt;$C$3,$C$3,I67)</f>
        <v>6921</v>
      </c>
      <c r="K67" s="12" t="n">
        <f aca="false">IF(H67&gt;0,1,0)</f>
        <v>1</v>
      </c>
      <c r="L67" s="10" t="n">
        <f aca="false">IF(J66-H66+F67&lt;0,1,0)</f>
        <v>0</v>
      </c>
    </row>
    <row r="68" customFormat="false" ht="12.75" hidden="false" customHeight="false" outlineLevel="0" collapsed="false">
      <c r="E68" s="14" t="n">
        <v>70.1</v>
      </c>
      <c r="F68" s="9" t="n">
        <f aca="false">(E68-E67)*$B$6</f>
        <v>119.99999999999</v>
      </c>
      <c r="G68" s="10" t="n">
        <f aca="false">J67+F68</f>
        <v>7040.99999999999</v>
      </c>
      <c r="H68" s="12" t="n">
        <f aca="false">IF(G68&lt;$C$4,$C$3-G68,0)</f>
        <v>0</v>
      </c>
      <c r="I68" s="10" t="n">
        <f aca="false">G68+H68</f>
        <v>7040.99999999999</v>
      </c>
      <c r="J68" s="10" t="n">
        <f aca="false">IF(I68&gt;$C$3,$C$3,I68)</f>
        <v>6921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4" t="n">
        <v>69.58</v>
      </c>
      <c r="F69" s="9" t="n">
        <f aca="false">(E69-E68)*$B$6</f>
        <v>-519.999999999996</v>
      </c>
      <c r="G69" s="10" t="n">
        <f aca="false">J68+F69</f>
        <v>6401</v>
      </c>
      <c r="H69" s="12" t="n">
        <f aca="false">IF(G69&lt;$C$4,$C$3-G69,0)</f>
        <v>0</v>
      </c>
      <c r="I69" s="10" t="n">
        <f aca="false">G69+H69</f>
        <v>6401</v>
      </c>
      <c r="J69" s="10" t="n">
        <f aca="false">IF(I69&gt;$C$3,$C$3,I69)</f>
        <v>6401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4" t="n">
        <v>70.37</v>
      </c>
      <c r="F70" s="9" t="n">
        <f aca="false">(E70-E69)*$B$6</f>
        <v>790.000000000006</v>
      </c>
      <c r="G70" s="10" t="n">
        <f aca="false">J69+F70</f>
        <v>7191.00000000001</v>
      </c>
      <c r="H70" s="12" t="n">
        <f aca="false">IF(G70&lt;$C$4,$C$3-G70,0)</f>
        <v>0</v>
      </c>
      <c r="I70" s="10" t="n">
        <f aca="false">G70+H70</f>
        <v>7191.00000000001</v>
      </c>
      <c r="J70" s="10" t="n">
        <f aca="false">IF(I70&gt;$C$3,$C$3,I70)</f>
        <v>6921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4" t="n">
        <v>69.37</v>
      </c>
      <c r="F71" s="9" t="n">
        <f aca="false">(E71-E70)*$B$6</f>
        <v>-1000</v>
      </c>
      <c r="G71" s="10" t="n">
        <f aca="false">J70+F71</f>
        <v>5921</v>
      </c>
      <c r="H71" s="12" t="n">
        <f aca="false">IF(G71&lt;$C$4,$C$3-G71,0)</f>
        <v>0</v>
      </c>
      <c r="I71" s="10" t="n">
        <f aca="false">G71+H71</f>
        <v>5921</v>
      </c>
      <c r="J71" s="10" t="n">
        <f aca="false">IF(I71&gt;$C$3,$C$3,I71)</f>
        <v>5921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4" t="n">
        <v>69.81</v>
      </c>
      <c r="F72" s="9" t="n">
        <f aca="false">(E72-E71)*$B$6</f>
        <v>439.999999999998</v>
      </c>
      <c r="G72" s="10" t="n">
        <f aca="false">J71+F72</f>
        <v>6361</v>
      </c>
      <c r="H72" s="12" t="n">
        <f aca="false">IF(G72&lt;$C$4,$C$3-G72,0)</f>
        <v>0</v>
      </c>
      <c r="I72" s="10" t="n">
        <f aca="false">G72+H72</f>
        <v>6361</v>
      </c>
      <c r="J72" s="10" t="n">
        <f aca="false">IF(I72&gt;$C$3,$C$3,I72)</f>
        <v>6361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4" t="n">
        <v>70.39</v>
      </c>
      <c r="F73" s="9" t="n">
        <f aca="false">(E73-E72)*$B$6</f>
        <v>579.999999999998</v>
      </c>
      <c r="G73" s="10" t="n">
        <f aca="false">J72+F73</f>
        <v>6941</v>
      </c>
      <c r="H73" s="12" t="n">
        <f aca="false">IF(G73&lt;$C$4,$C$3-G73,0)</f>
        <v>0</v>
      </c>
      <c r="I73" s="10" t="n">
        <f aca="false">G73+H73</f>
        <v>6941</v>
      </c>
      <c r="J73" s="10" t="n">
        <f aca="false">IF(I73&gt;$C$3,$C$3,I73)</f>
        <v>6921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4" t="n">
        <v>68.58</v>
      </c>
      <c r="F74" s="9" t="n">
        <f aca="false">(E74-E73)*$B$6</f>
        <v>-1810</v>
      </c>
      <c r="G74" s="10" t="n">
        <f aca="false">J73+F74</f>
        <v>5111</v>
      </c>
      <c r="H74" s="12" t="n">
        <f aca="false">IF(G74&lt;$C$4,$C$3-G74,0)</f>
        <v>1810</v>
      </c>
      <c r="I74" s="10" t="n">
        <f aca="false">G74+H74</f>
        <v>6921</v>
      </c>
      <c r="J74" s="10" t="n">
        <f aca="false">IF(I74&gt;$C$3,$C$3,I74)</f>
        <v>6921</v>
      </c>
      <c r="K74" s="12" t="n">
        <f aca="false">IF(H74&gt;0,1,0)</f>
        <v>1</v>
      </c>
      <c r="L74" s="10" t="n">
        <f aca="false">IF(J73-H73+F74&lt;0,1,0)</f>
        <v>0</v>
      </c>
    </row>
    <row r="75" customFormat="false" ht="12.75" hidden="false" customHeight="false" outlineLevel="0" collapsed="false">
      <c r="E75" s="14" t="n">
        <v>69.71</v>
      </c>
      <c r="F75" s="9" t="n">
        <f aca="false">(E75-E74)*$B$6</f>
        <v>1130</v>
      </c>
      <c r="G75" s="10" t="n">
        <f aca="false">J74+F75</f>
        <v>8051</v>
      </c>
      <c r="H75" s="12" t="n">
        <f aca="false">IF(G75&lt;$C$4,$C$3-G75,0)</f>
        <v>0</v>
      </c>
      <c r="I75" s="10" t="n">
        <f aca="false">G75+H75</f>
        <v>8051</v>
      </c>
      <c r="J75" s="10" t="n">
        <f aca="false">IF(I75&gt;$C$3,$C$3,I75)</f>
        <v>6921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4" t="n">
        <v>69.53</v>
      </c>
      <c r="F76" s="9" t="n">
        <f aca="false">(E76-E75)*$B$6</f>
        <v>-179.999999999993</v>
      </c>
      <c r="G76" s="10" t="n">
        <f aca="false">J75+F76</f>
        <v>6741.00000000001</v>
      </c>
      <c r="H76" s="12" t="n">
        <f aca="false">IF(G76&lt;$C$4,$C$3-G76,0)</f>
        <v>0</v>
      </c>
      <c r="I76" s="10" t="n">
        <f aca="false">G76+H76</f>
        <v>6741.00000000001</v>
      </c>
      <c r="J76" s="10" t="n">
        <f aca="false">IF(I76&gt;$C$3,$C$3,I76)</f>
        <v>6741.00000000001</v>
      </c>
      <c r="K76" s="12" t="n">
        <f aca="false">IF(H76&gt;0,1,0)</f>
        <v>0</v>
      </c>
      <c r="L76" s="10" t="n">
        <f aca="false">IF(J75-H75+F76&lt;0,1,0)</f>
        <v>0</v>
      </c>
    </row>
    <row r="77" customFormat="false" ht="12.75" hidden="false" customHeight="false" outlineLevel="0" collapsed="false">
      <c r="E77" s="14" t="n">
        <v>69.53</v>
      </c>
      <c r="F77" s="9" t="n">
        <f aca="false">(E77-E76)*$B$6</f>
        <v>0</v>
      </c>
      <c r="G77" s="10" t="n">
        <f aca="false">J76+F77</f>
        <v>6741.00000000001</v>
      </c>
      <c r="H77" s="12" t="n">
        <f aca="false">IF(G77&lt;$C$4,$C$3-G77,0)</f>
        <v>0</v>
      </c>
      <c r="I77" s="10" t="n">
        <f aca="false">G77+H77</f>
        <v>6741.00000000001</v>
      </c>
      <c r="J77" s="10" t="n">
        <f aca="false">IF(I77&gt;$C$3,$C$3,I77)</f>
        <v>6741.00000000001</v>
      </c>
      <c r="K77" s="12" t="n">
        <f aca="false">IF(H77&gt;0,1,0)</f>
        <v>0</v>
      </c>
      <c r="L77" s="10" t="n">
        <f aca="false">IF(J76-H76+F77&lt;0,1,0)</f>
        <v>0</v>
      </c>
    </row>
    <row r="78" customFormat="false" ht="12.75" hidden="false" customHeight="false" outlineLevel="0" collapsed="false">
      <c r="E78" s="14" t="n">
        <v>69.25</v>
      </c>
      <c r="F78" s="9" t="n">
        <f aca="false">(E78-E77)*$B$6</f>
        <v>-280.000000000001</v>
      </c>
      <c r="G78" s="10" t="n">
        <f aca="false">J77+F78</f>
        <v>6461.00000000001</v>
      </c>
      <c r="H78" s="12" t="n">
        <f aca="false">IF(G78&lt;$C$4,$C$3-G78,0)</f>
        <v>0</v>
      </c>
      <c r="I78" s="10" t="n">
        <f aca="false">G78+H78</f>
        <v>6461.00000000001</v>
      </c>
      <c r="J78" s="10" t="n">
        <f aca="false">IF(I78&gt;$C$3,$C$3,I78)</f>
        <v>6461.00000000001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4" t="n">
        <v>69.05</v>
      </c>
      <c r="F79" s="9" t="n">
        <f aca="false">(E79-E78)*$B$6</f>
        <v>-200.000000000003</v>
      </c>
      <c r="G79" s="10" t="n">
        <f aca="false">J78+F79</f>
        <v>6261</v>
      </c>
      <c r="H79" s="12" t="n">
        <f aca="false">IF(G79&lt;$C$4,$C$3-G79,0)</f>
        <v>0</v>
      </c>
      <c r="I79" s="10" t="n">
        <f aca="false">G79+H79</f>
        <v>6261</v>
      </c>
      <c r="J79" s="10" t="n">
        <f aca="false">IF(I79&gt;$C$3,$C$3,I79)</f>
        <v>6261</v>
      </c>
      <c r="K79" s="12" t="n">
        <f aca="false">IF(H79&gt;0,1,0)</f>
        <v>0</v>
      </c>
      <c r="L79" s="10" t="n">
        <f aca="false">IF(J78-H78+F79&lt;0,1,0)</f>
        <v>0</v>
      </c>
    </row>
    <row r="80" customFormat="false" ht="12.75" hidden="false" customHeight="false" outlineLevel="0" collapsed="false">
      <c r="E80" s="14" t="n">
        <v>67.9</v>
      </c>
      <c r="F80" s="9" t="n">
        <f aca="false">(E80-E79)*$B$6</f>
        <v>-1149.99999999999</v>
      </c>
      <c r="G80" s="10" t="n">
        <f aca="false">J79+F80</f>
        <v>5111.00000000001</v>
      </c>
      <c r="H80" s="12" t="n">
        <f aca="false">IF(G80&lt;$C$4,$C$3-G80,0)</f>
        <v>1809.99999999999</v>
      </c>
      <c r="I80" s="10" t="n">
        <f aca="false">G80+H80</f>
        <v>6921</v>
      </c>
      <c r="J80" s="10" t="n">
        <f aca="false">IF(I80&gt;$C$3,$C$3,I80)</f>
        <v>6921</v>
      </c>
      <c r="K80" s="12" t="n">
        <f aca="false">IF(H80&gt;0,1,0)</f>
        <v>1</v>
      </c>
      <c r="L80" s="10" t="n">
        <f aca="false">IF(J79-H79+F80&lt;0,1,0)</f>
        <v>0</v>
      </c>
    </row>
    <row r="81" customFormat="false" ht="12.75" hidden="false" customHeight="false" outlineLevel="0" collapsed="false">
      <c r="E81" s="14" t="n">
        <v>69.45</v>
      </c>
      <c r="F81" s="9" t="n">
        <f aca="false">(E81-E80)*$B$6</f>
        <v>1550</v>
      </c>
      <c r="G81" s="10" t="n">
        <f aca="false">J80+F81</f>
        <v>8471</v>
      </c>
      <c r="H81" s="12" t="n">
        <f aca="false">IF(G81&lt;$C$4,$C$3-G81,0)</f>
        <v>0</v>
      </c>
      <c r="I81" s="10" t="n">
        <f aca="false">G81+H81</f>
        <v>8471</v>
      </c>
      <c r="J81" s="10" t="n">
        <f aca="false">IF(I81&gt;$C$3,$C$3,I81)</f>
        <v>6921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4" t="n">
        <v>69.85</v>
      </c>
      <c r="F82" s="9" t="n">
        <f aca="false">(E82-E81)*$B$6</f>
        <v>399.999999999992</v>
      </c>
      <c r="G82" s="10" t="n">
        <f aca="false">J81+F82</f>
        <v>7320.99999999999</v>
      </c>
      <c r="H82" s="12" t="n">
        <f aca="false">IF(G82&lt;$C$4,$C$3-G82,0)</f>
        <v>0</v>
      </c>
      <c r="I82" s="10" t="n">
        <f aca="false">G82+H82</f>
        <v>7320.99999999999</v>
      </c>
      <c r="J82" s="10" t="n">
        <f aca="false">IF(I82&gt;$C$3,$C$3,I82)</f>
        <v>6921</v>
      </c>
      <c r="K82" s="12" t="n">
        <f aca="false">IF(H82&gt;0,1,0)</f>
        <v>0</v>
      </c>
      <c r="L82" s="10" t="n">
        <f aca="false">IF(J81-H81+F82&lt;0,1,0)</f>
        <v>0</v>
      </c>
    </row>
    <row r="83" customFormat="false" ht="12.75" hidden="false" customHeight="false" outlineLevel="0" collapsed="false">
      <c r="E83" s="14" t="n">
        <v>69.89</v>
      </c>
      <c r="F83" s="9" t="n">
        <f aca="false">(E83-E82)*$B$6</f>
        <v>40.0000000000063</v>
      </c>
      <c r="G83" s="10" t="n">
        <f aca="false">J82+F83</f>
        <v>6961.00000000001</v>
      </c>
      <c r="H83" s="12" t="n">
        <f aca="false">IF(G83&lt;$C$4,$C$3-G83,0)</f>
        <v>0</v>
      </c>
      <c r="I83" s="10" t="n">
        <f aca="false">G83+H83</f>
        <v>6961.00000000001</v>
      </c>
      <c r="J83" s="10" t="n">
        <f aca="false">IF(I83&gt;$C$3,$C$3,I83)</f>
        <v>6921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4" t="n">
        <v>69.24</v>
      </c>
      <c r="F84" s="9" t="n">
        <f aca="false">(E84-E83)*$B$6</f>
        <v>-650.000000000006</v>
      </c>
      <c r="G84" s="10" t="n">
        <f aca="false">J83+F84</f>
        <v>6270.99999999999</v>
      </c>
      <c r="H84" s="12" t="n">
        <f aca="false">IF(G84&lt;$C$4,$C$3-G84,0)</f>
        <v>0</v>
      </c>
      <c r="I84" s="10" t="n">
        <f aca="false">G84+H84</f>
        <v>6270.99999999999</v>
      </c>
      <c r="J84" s="10" t="n">
        <f aca="false">IF(I84&gt;$C$3,$C$3,I84)</f>
        <v>6270.99999999999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4" t="n">
        <v>69.01</v>
      </c>
      <c r="F85" s="9" t="n">
        <f aca="false">(E85-E84)*$B$6</f>
        <v>-229.99999999999</v>
      </c>
      <c r="G85" s="10" t="n">
        <f aca="false">J84+F85</f>
        <v>6041.00000000001</v>
      </c>
      <c r="H85" s="12" t="n">
        <f aca="false">IF(G85&lt;$C$4,$C$3-G85,0)</f>
        <v>0</v>
      </c>
      <c r="I85" s="10" t="n">
        <f aca="false">G85+H85</f>
        <v>6041.00000000001</v>
      </c>
      <c r="J85" s="10" t="n">
        <f aca="false">IF(I85&gt;$C$3,$C$3,I85)</f>
        <v>6041.00000000001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4" t="n">
        <v>69.31</v>
      </c>
      <c r="F86" s="9" t="n">
        <f aca="false">(E86-E85)*$B$6</f>
        <v>299.999999999997</v>
      </c>
      <c r="G86" s="10" t="n">
        <f aca="false">J85+F86</f>
        <v>6341</v>
      </c>
      <c r="H86" s="12" t="n">
        <f aca="false">IF(G86&lt;$C$4,$C$3-G86,0)</f>
        <v>0</v>
      </c>
      <c r="I86" s="10" t="n">
        <f aca="false">G86+H86</f>
        <v>6341</v>
      </c>
      <c r="J86" s="10" t="n">
        <f aca="false">IF(I86&gt;$C$3,$C$3,I86)</f>
        <v>6341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4" t="n">
        <v>67.98</v>
      </c>
      <c r="F87" s="9" t="n">
        <f aca="false">(E87-E86)*$B$6</f>
        <v>-1330</v>
      </c>
      <c r="G87" s="10" t="n">
        <f aca="false">J86+F87</f>
        <v>5011</v>
      </c>
      <c r="H87" s="12" t="n">
        <f aca="false">IF(G87&lt;$C$4,$C$3-G87,0)</f>
        <v>1910</v>
      </c>
      <c r="I87" s="10" t="n">
        <f aca="false">G87+H87</f>
        <v>6921</v>
      </c>
      <c r="J87" s="10" t="n">
        <f aca="false">IF(I87&gt;$C$3,$C$3,I87)</f>
        <v>6921</v>
      </c>
      <c r="K87" s="12" t="n">
        <f aca="false">IF(H87&gt;0,1,0)</f>
        <v>1</v>
      </c>
      <c r="L87" s="10" t="n">
        <f aca="false">IF(J86-H86+F87&lt;0,1,0)</f>
        <v>0</v>
      </c>
    </row>
    <row r="88" customFormat="false" ht="12.75" hidden="false" customHeight="false" outlineLevel="0" collapsed="false">
      <c r="E88" s="14" t="n">
        <v>66.14</v>
      </c>
      <c r="F88" s="9" t="n">
        <f aca="false">(E88-E87)*$B$6</f>
        <v>-1840</v>
      </c>
      <c r="G88" s="10" t="n">
        <f aca="false">J87+F88</f>
        <v>5081</v>
      </c>
      <c r="H88" s="12" t="n">
        <f aca="false">IF(G88&lt;$C$4,$C$3-G88,0)</f>
        <v>1840</v>
      </c>
      <c r="I88" s="10" t="n">
        <f aca="false">G88+H88</f>
        <v>6921</v>
      </c>
      <c r="J88" s="10" t="n">
        <f aca="false">IF(I88&gt;$C$3,$C$3,I88)</f>
        <v>6921</v>
      </c>
      <c r="K88" s="12" t="n">
        <f aca="false">IF(H88&gt;0,1,0)</f>
        <v>1</v>
      </c>
      <c r="L88" s="10" t="n">
        <f aca="false">IF(J87-H87+F88&lt;0,1,0)</f>
        <v>0</v>
      </c>
    </row>
    <row r="89" customFormat="false" ht="12.75" hidden="false" customHeight="false" outlineLevel="0" collapsed="false">
      <c r="E89" s="14" t="n">
        <v>66.61</v>
      </c>
      <c r="F89" s="9" t="n">
        <f aca="false">(E89-E88)*$B$6</f>
        <v>469.999999999999</v>
      </c>
      <c r="G89" s="10" t="n">
        <f aca="false">J88+F89</f>
        <v>7391</v>
      </c>
      <c r="H89" s="12" t="n">
        <f aca="false">IF(G89&lt;$C$4,$C$3-G89,0)</f>
        <v>0</v>
      </c>
      <c r="I89" s="10" t="n">
        <f aca="false">G89+H89</f>
        <v>7391</v>
      </c>
      <c r="J89" s="10" t="n">
        <f aca="false">IF(I89&gt;$C$3,$C$3,I89)</f>
        <v>6921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4" t="n">
        <v>66.58</v>
      </c>
      <c r="F90" s="9" t="n">
        <f aca="false">(E90-E89)*$B$6</f>
        <v>-30.0000000000011</v>
      </c>
      <c r="G90" s="10" t="n">
        <f aca="false">J89+F90</f>
        <v>6891</v>
      </c>
      <c r="H90" s="12" t="n">
        <f aca="false">IF(G90&lt;$C$4,$C$3-G90,0)</f>
        <v>0</v>
      </c>
      <c r="I90" s="10" t="n">
        <f aca="false">G90+H90</f>
        <v>6891</v>
      </c>
      <c r="J90" s="10" t="n">
        <f aca="false">IF(I90&gt;$C$3,$C$3,I90)</f>
        <v>6891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4" t="n">
        <v>67.3</v>
      </c>
      <c r="F91" s="9" t="n">
        <f aca="false">(E91-E90)*$B$6</f>
        <v>719.999999999999</v>
      </c>
      <c r="G91" s="10" t="n">
        <f aca="false">J90+F91</f>
        <v>7611</v>
      </c>
      <c r="H91" s="12" t="n">
        <f aca="false">IF(G91&lt;$C$4,$C$3-G91,0)</f>
        <v>0</v>
      </c>
      <c r="I91" s="10" t="n">
        <f aca="false">G91+H91</f>
        <v>7611</v>
      </c>
      <c r="J91" s="10" t="n">
        <f aca="false">IF(I91&gt;$C$3,$C$3,I91)</f>
        <v>6921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4" t="n">
        <v>67.26</v>
      </c>
      <c r="F92" s="9" t="n">
        <f aca="false">(E92-E91)*$B$6</f>
        <v>-39.999999999992</v>
      </c>
      <c r="G92" s="10" t="n">
        <f aca="false">J91+F92</f>
        <v>6881.00000000001</v>
      </c>
      <c r="H92" s="12" t="n">
        <f aca="false">IF(G92&lt;$C$4,$C$3-G92,0)</f>
        <v>0</v>
      </c>
      <c r="I92" s="10" t="n">
        <f aca="false">G92+H92</f>
        <v>6881.00000000001</v>
      </c>
      <c r="J92" s="10" t="n">
        <f aca="false">IF(I92&gt;$C$3,$C$3,I92)</f>
        <v>6881.00000000001</v>
      </c>
      <c r="K92" s="12" t="n">
        <f aca="false">IF(H92&gt;0,1,0)</f>
        <v>0</v>
      </c>
      <c r="L92" s="10" t="n">
        <f aca="false">IF(J91-H91+F92&lt;0,1,0)</f>
        <v>0</v>
      </c>
    </row>
    <row r="93" customFormat="false" ht="12.75" hidden="false" customHeight="false" outlineLevel="0" collapsed="false">
      <c r="E93" s="14" t="n">
        <v>66.86</v>
      </c>
      <c r="F93" s="9" t="n">
        <f aca="false">(E93-E92)*$B$6</f>
        <v>-400.000000000006</v>
      </c>
      <c r="G93" s="10" t="n">
        <f aca="false">J92+F93</f>
        <v>6481</v>
      </c>
      <c r="H93" s="12" t="n">
        <f aca="false">IF(G93&lt;$C$4,$C$3-G93,0)</f>
        <v>0</v>
      </c>
      <c r="I93" s="10" t="n">
        <f aca="false">G93+H93</f>
        <v>6481</v>
      </c>
      <c r="J93" s="10" t="n">
        <f aca="false">IF(I93&gt;$C$3,$C$3,I93)</f>
        <v>6481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4" t="n">
        <v>67.33</v>
      </c>
      <c r="F94" s="9" t="n">
        <f aca="false">(E94-E93)*$B$6</f>
        <v>469.999999999999</v>
      </c>
      <c r="G94" s="10" t="n">
        <f aca="false">J93+F94</f>
        <v>6951</v>
      </c>
      <c r="H94" s="12" t="n">
        <f aca="false">IF(G94&lt;$C$4,$C$3-G94,0)</f>
        <v>0</v>
      </c>
      <c r="I94" s="10" t="n">
        <f aca="false">G94+H94</f>
        <v>6951</v>
      </c>
      <c r="J94" s="10" t="n">
        <f aca="false">IF(I94&gt;$C$3,$C$3,I94)</f>
        <v>6921</v>
      </c>
      <c r="K94" s="12" t="n">
        <f aca="false">IF(H94&gt;0,1,0)</f>
        <v>0</v>
      </c>
      <c r="L94" s="10" t="n">
        <f aca="false">IF(J93-H93+F94&lt;0,1,0)</f>
        <v>0</v>
      </c>
    </row>
    <row r="95" customFormat="false" ht="12.75" hidden="false" customHeight="false" outlineLevel="0" collapsed="false">
      <c r="E95" s="14" t="n">
        <v>67.93</v>
      </c>
      <c r="F95" s="9" t="n">
        <f aca="false">(E95-E94)*$B$6</f>
        <v>600.000000000009</v>
      </c>
      <c r="G95" s="10" t="n">
        <f aca="false">J94+F95</f>
        <v>7521.00000000001</v>
      </c>
      <c r="H95" s="12" t="n">
        <f aca="false">IF(G95&lt;$C$4,$C$3-G95,0)</f>
        <v>0</v>
      </c>
      <c r="I95" s="10" t="n">
        <f aca="false">G95+H95</f>
        <v>7521.00000000001</v>
      </c>
      <c r="J95" s="10" t="n">
        <f aca="false">IF(I95&gt;$C$3,$C$3,I95)</f>
        <v>6921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4" t="n">
        <v>68.03</v>
      </c>
      <c r="F96" s="9" t="n">
        <f aca="false">(E96-E95)*$B$6</f>
        <v>99.9999999999943</v>
      </c>
      <c r="G96" s="10" t="n">
        <f aca="false">J95+F96</f>
        <v>7020.99999999999</v>
      </c>
      <c r="H96" s="12" t="n">
        <f aca="false">IF(G96&lt;$C$4,$C$3-G96,0)</f>
        <v>0</v>
      </c>
      <c r="I96" s="10" t="n">
        <f aca="false">G96+H96</f>
        <v>7020.99999999999</v>
      </c>
      <c r="J96" s="10" t="n">
        <f aca="false">IF(I96&gt;$C$3,$C$3,I96)</f>
        <v>6921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4" t="n">
        <v>69.04</v>
      </c>
      <c r="F97" s="9" t="n">
        <f aca="false">(E97-E96)*$B$6</f>
        <v>1010.00000000001</v>
      </c>
      <c r="G97" s="10" t="n">
        <f aca="false">J96+F97</f>
        <v>7931.00000000001</v>
      </c>
      <c r="H97" s="12" t="n">
        <f aca="false">IF(G97&lt;$C$4,$C$3-G97,0)</f>
        <v>0</v>
      </c>
      <c r="I97" s="10" t="n">
        <f aca="false">G97+H97</f>
        <v>7931.00000000001</v>
      </c>
      <c r="J97" s="10" t="n">
        <f aca="false">IF(I97&gt;$C$3,$C$3,I97)</f>
        <v>6921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4" t="n">
        <v>69.07</v>
      </c>
      <c r="F98" s="9" t="n">
        <f aca="false">(E98-E97)*$B$6</f>
        <v>29.9999999999869</v>
      </c>
      <c r="G98" s="10" t="n">
        <f aca="false">J97+F98</f>
        <v>6950.99999999999</v>
      </c>
      <c r="H98" s="12" t="n">
        <f aca="false">IF(G98&lt;$C$4,$C$3-G98,0)</f>
        <v>0</v>
      </c>
      <c r="I98" s="10" t="n">
        <f aca="false">G98+H98</f>
        <v>6950.99999999999</v>
      </c>
      <c r="J98" s="10" t="n">
        <f aca="false">IF(I98&gt;$C$3,$C$3,I98)</f>
        <v>6921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4" t="n">
        <v>69.51</v>
      </c>
      <c r="F99" s="9" t="n">
        <f aca="false">(E99-E98)*$B$6</f>
        <v>440.000000000012</v>
      </c>
      <c r="G99" s="10" t="n">
        <f aca="false">J98+F99</f>
        <v>7361.00000000001</v>
      </c>
      <c r="H99" s="12" t="n">
        <f aca="false">IF(G99&lt;$C$4,$C$3-G99,0)</f>
        <v>0</v>
      </c>
      <c r="I99" s="10" t="n">
        <f aca="false">G99+H99</f>
        <v>7361.00000000001</v>
      </c>
      <c r="J99" s="10" t="n">
        <f aca="false">IF(I99&gt;$C$3,$C$3,I99)</f>
        <v>6921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4" t="n">
        <v>69.51</v>
      </c>
      <c r="F100" s="9" t="n">
        <f aca="false">(E100-E99)*$B$6</f>
        <v>0</v>
      </c>
      <c r="G100" s="10" t="n">
        <f aca="false">J99+F100</f>
        <v>6921</v>
      </c>
      <c r="H100" s="12" t="n">
        <f aca="false">IF(G100&lt;$C$4,$C$3-G100,0)</f>
        <v>0</v>
      </c>
      <c r="I100" s="10" t="n">
        <f aca="false">G100+H100</f>
        <v>6921</v>
      </c>
      <c r="J100" s="10" t="n">
        <f aca="false">IF(I100&gt;$C$3,$C$3,I100)</f>
        <v>6921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4" t="n">
        <v>70.69</v>
      </c>
      <c r="F101" s="9" t="n">
        <f aca="false">(E101-E100)*$B$6</f>
        <v>1179.99999999999</v>
      </c>
      <c r="G101" s="10" t="n">
        <f aca="false">J100+F101</f>
        <v>8100.99999999999</v>
      </c>
      <c r="H101" s="12" t="n">
        <f aca="false">IF(G101&lt;$C$4,$C$3-G101,0)</f>
        <v>0</v>
      </c>
      <c r="I101" s="10" t="n">
        <f aca="false">G101+H101</f>
        <v>8100.99999999999</v>
      </c>
      <c r="J101" s="10" t="n">
        <f aca="false">IF(I101&gt;$C$3,$C$3,I101)</f>
        <v>6921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4" t="n">
        <v>70.69</v>
      </c>
      <c r="F102" s="9" t="n">
        <f aca="false">(E102-E101)*$B$6</f>
        <v>0</v>
      </c>
      <c r="G102" s="10" t="n">
        <f aca="false">J101+F102</f>
        <v>6921</v>
      </c>
      <c r="H102" s="12" t="n">
        <f aca="false">IF(G102&lt;$C$4,$C$3-G102,0)</f>
        <v>0</v>
      </c>
      <c r="I102" s="10" t="n">
        <f aca="false">G102+H102</f>
        <v>6921</v>
      </c>
      <c r="J102" s="10" t="n">
        <f aca="false">IF(I102&gt;$C$3,$C$3,I102)</f>
        <v>6921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4" t="n">
        <v>72.37</v>
      </c>
      <c r="F103" s="9" t="n">
        <f aca="false">(E103-E102)*$B$6</f>
        <v>1680.00000000001</v>
      </c>
      <c r="G103" s="10" t="n">
        <f aca="false">J102+F103</f>
        <v>8601.00000000001</v>
      </c>
      <c r="H103" s="12" t="n">
        <f aca="false">IF(G103&lt;$C$4,$C$3-G103,0)</f>
        <v>0</v>
      </c>
      <c r="I103" s="10" t="n">
        <f aca="false">G103+H103</f>
        <v>8601.00000000001</v>
      </c>
      <c r="J103" s="10" t="n">
        <f aca="false">IF(I103&gt;$C$3,$C$3,I103)</f>
        <v>6921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4" t="n">
        <v>72.59</v>
      </c>
      <c r="F104" s="9" t="n">
        <f aca="false">(E104-E103)*$B$6</f>
        <v>219.999999999999</v>
      </c>
      <c r="G104" s="10" t="n">
        <f aca="false">J103+F104</f>
        <v>7141</v>
      </c>
      <c r="H104" s="12" t="n">
        <f aca="false">IF(G104&lt;$C$4,$C$3-G104,0)</f>
        <v>0</v>
      </c>
      <c r="I104" s="10" t="n">
        <f aca="false">G104+H104</f>
        <v>7141</v>
      </c>
      <c r="J104" s="10" t="n">
        <f aca="false">IF(I104&gt;$C$3,$C$3,I104)</f>
        <v>6921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4" t="n">
        <v>72.37</v>
      </c>
      <c r="F105" s="9" t="n">
        <f aca="false">(E105-E104)*$B$6</f>
        <v>-219.999999999999</v>
      </c>
      <c r="G105" s="10" t="n">
        <f aca="false">J104+F105</f>
        <v>6701</v>
      </c>
      <c r="H105" s="12" t="n">
        <f aca="false">IF(G105&lt;$C$4,$C$3-G105,0)</f>
        <v>0</v>
      </c>
      <c r="I105" s="10" t="n">
        <f aca="false">G105+H105</f>
        <v>6701</v>
      </c>
      <c r="J105" s="10" t="n">
        <f aca="false">IF(I105&gt;$C$3,$C$3,I105)</f>
        <v>6701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4" t="n">
        <v>72.15</v>
      </c>
      <c r="F106" s="9" t="n">
        <f aca="false">(E106-E105)*$B$6</f>
        <v>-219.999999999999</v>
      </c>
      <c r="G106" s="10" t="n">
        <f aca="false">J105+F106</f>
        <v>6481</v>
      </c>
      <c r="H106" s="12" t="n">
        <f aca="false">IF(G106&lt;$C$4,$C$3-G106,0)</f>
        <v>0</v>
      </c>
      <c r="I106" s="10" t="n">
        <f aca="false">G106+H106</f>
        <v>6481</v>
      </c>
      <c r="J106" s="10" t="n">
        <f aca="false">IF(I106&gt;$C$3,$C$3,I106)</f>
        <v>6481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4" t="n">
        <v>72.4</v>
      </c>
      <c r="F107" s="9" t="n">
        <f aca="false">(E107-E106)*$B$6</f>
        <v>250</v>
      </c>
      <c r="G107" s="10" t="n">
        <f aca="false">J106+F107</f>
        <v>6731</v>
      </c>
      <c r="H107" s="12" t="n">
        <f aca="false">IF(G107&lt;$C$4,$C$3-G107,0)</f>
        <v>0</v>
      </c>
      <c r="I107" s="10" t="n">
        <f aca="false">G107+H107</f>
        <v>6731</v>
      </c>
      <c r="J107" s="10" t="n">
        <f aca="false">IF(I107&gt;$C$3,$C$3,I107)</f>
        <v>6731</v>
      </c>
      <c r="K107" s="12" t="n">
        <f aca="false">IF(H107&gt;0,1,0)</f>
        <v>0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4" t="n">
        <v>72.96</v>
      </c>
      <c r="F108" s="9" t="n">
        <f aca="false">(E108-E107)*$B$6</f>
        <v>559.999999999988</v>
      </c>
      <c r="G108" s="10" t="n">
        <f aca="false">J107+F108</f>
        <v>7290.99999999999</v>
      </c>
      <c r="H108" s="12" t="n">
        <f aca="false">IF(G108&lt;$C$4,$C$3-G108,0)</f>
        <v>0</v>
      </c>
      <c r="I108" s="10" t="n">
        <f aca="false">G108+H108</f>
        <v>7290.99999999999</v>
      </c>
      <c r="J108" s="10" t="n">
        <f aca="false">IF(I108&gt;$C$3,$C$3,I108)</f>
        <v>6921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4" t="n">
        <v>74.23</v>
      </c>
      <c r="F109" s="9" t="n">
        <f aca="false">(E109-E108)*$B$6</f>
        <v>1270.00000000001</v>
      </c>
      <c r="G109" s="10" t="n">
        <f aca="false">J108+F109</f>
        <v>8191.00000000001</v>
      </c>
      <c r="H109" s="12" t="n">
        <f aca="false">IF(G109&lt;$C$4,$C$3-G109,0)</f>
        <v>0</v>
      </c>
      <c r="I109" s="10" t="n">
        <f aca="false">G109+H109</f>
        <v>8191.00000000001</v>
      </c>
      <c r="J109" s="10" t="n">
        <f aca="false">IF(I109&gt;$C$3,$C$3,I109)</f>
        <v>6921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4" t="n">
        <v>74.27</v>
      </c>
      <c r="F110" s="9" t="n">
        <f aca="false">(E110-E109)*$B$6</f>
        <v>39.999999999992</v>
      </c>
      <c r="G110" s="10" t="n">
        <f aca="false">J109+F110</f>
        <v>6960.99999999999</v>
      </c>
      <c r="H110" s="12" t="n">
        <f aca="false">IF(G110&lt;$C$4,$C$3-G110,0)</f>
        <v>0</v>
      </c>
      <c r="I110" s="10" t="n">
        <f aca="false">G110+H110</f>
        <v>6960.99999999999</v>
      </c>
      <c r="J110" s="10" t="n">
        <f aca="false">IF(I110&gt;$C$3,$C$3,I110)</f>
        <v>6921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4" t="n">
        <v>73.47</v>
      </c>
      <c r="F111" s="9" t="n">
        <f aca="false">(E111-E110)*$B$6</f>
        <v>-799.999999999997</v>
      </c>
      <c r="G111" s="10" t="n">
        <f aca="false">J110+F111</f>
        <v>6121</v>
      </c>
      <c r="H111" s="12" t="n">
        <f aca="false">IF(G111&lt;$C$4,$C$3-G111,0)</f>
        <v>0</v>
      </c>
      <c r="I111" s="10" t="n">
        <f aca="false">G111+H111</f>
        <v>6121</v>
      </c>
      <c r="J111" s="10" t="n">
        <f aca="false">IF(I111&gt;$C$3,$C$3,I111)</f>
        <v>6121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4" t="n">
        <v>72.66</v>
      </c>
      <c r="F112" s="9" t="n">
        <f aca="false">(E112-E111)*$B$6</f>
        <v>-810.000000000002</v>
      </c>
      <c r="G112" s="10" t="n">
        <f aca="false">J111+F112</f>
        <v>5311</v>
      </c>
      <c r="H112" s="12" t="n">
        <f aca="false">IF(G112&lt;$C$4,$C$3-G112,0)</f>
        <v>0</v>
      </c>
      <c r="I112" s="10" t="n">
        <f aca="false">G112+H112</f>
        <v>5311</v>
      </c>
      <c r="J112" s="10" t="n">
        <f aca="false">IF(I112&gt;$C$3,$C$3,I112)</f>
        <v>5311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4" t="n">
        <v>72.44</v>
      </c>
      <c r="F113" s="9" t="n">
        <f aca="false">(E113-E112)*$B$6</f>
        <v>-219.999999999999</v>
      </c>
      <c r="G113" s="10" t="n">
        <f aca="false">J112+F113</f>
        <v>5091</v>
      </c>
      <c r="H113" s="12" t="n">
        <f aca="false">IF(G113&lt;$C$4,$C$3-G113,0)</f>
        <v>1830</v>
      </c>
      <c r="I113" s="10" t="n">
        <f aca="false">G113+H113</f>
        <v>6921</v>
      </c>
      <c r="J113" s="10" t="n">
        <f aca="false">IF(I113&gt;$C$3,$C$3,I113)</f>
        <v>6921</v>
      </c>
      <c r="K113" s="12" t="n">
        <f aca="false">IF(H113&gt;0,1,0)</f>
        <v>1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4" t="n">
        <v>71.67</v>
      </c>
      <c r="F114" s="9" t="n">
        <f aca="false">(E114-E113)*$B$6</f>
        <v>-769.999999999996</v>
      </c>
      <c r="G114" s="10" t="n">
        <f aca="false">J113+F114</f>
        <v>6151</v>
      </c>
      <c r="H114" s="12" t="n">
        <f aca="false">IF(G114&lt;$C$4,$C$3-G114,0)</f>
        <v>0</v>
      </c>
      <c r="I114" s="10" t="n">
        <f aca="false">G114+H114</f>
        <v>6151</v>
      </c>
      <c r="J114" s="10" t="n">
        <f aca="false">IF(I114&gt;$C$3,$C$3,I114)</f>
        <v>6151</v>
      </c>
      <c r="K114" s="12" t="n">
        <f aca="false">IF(H114&gt;0,1,0)</f>
        <v>0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4" t="n">
        <v>71.7</v>
      </c>
      <c r="F115" s="9" t="n">
        <f aca="false">(E115-E114)*$B$6</f>
        <v>30.0000000000011</v>
      </c>
      <c r="G115" s="10" t="n">
        <f aca="false">J114+F115</f>
        <v>6181.00000000001</v>
      </c>
      <c r="H115" s="12" t="n">
        <f aca="false">IF(G115&lt;$C$4,$C$3-G115,0)</f>
        <v>0</v>
      </c>
      <c r="I115" s="10" t="n">
        <f aca="false">G115+H115</f>
        <v>6181.00000000001</v>
      </c>
      <c r="J115" s="10" t="n">
        <f aca="false">IF(I115&gt;$C$3,$C$3,I115)</f>
        <v>6181.00000000001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4" t="n">
        <v>72.25</v>
      </c>
      <c r="F116" s="9" t="n">
        <f aca="false">(E116-E115)*$B$6</f>
        <v>549.999999999997</v>
      </c>
      <c r="G116" s="10" t="n">
        <f aca="false">J115+F116</f>
        <v>6731</v>
      </c>
      <c r="H116" s="12" t="n">
        <f aca="false">IF(G116&lt;$C$4,$C$3-G116,0)</f>
        <v>0</v>
      </c>
      <c r="I116" s="10" t="n">
        <f aca="false">G116+H116</f>
        <v>6731</v>
      </c>
      <c r="J116" s="10" t="n">
        <f aca="false">IF(I116&gt;$C$3,$C$3,I116)</f>
        <v>6731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4" t="n">
        <v>71.26</v>
      </c>
      <c r="F117" s="9" t="n">
        <f aca="false">(E117-E116)*$B$6</f>
        <v>-989.999999999995</v>
      </c>
      <c r="G117" s="10" t="n">
        <f aca="false">J116+F117</f>
        <v>5741.00000000001</v>
      </c>
      <c r="H117" s="12" t="n">
        <f aca="false">IF(G117&lt;$C$4,$C$3-G117,0)</f>
        <v>0</v>
      </c>
      <c r="I117" s="10" t="n">
        <f aca="false">G117+H117</f>
        <v>5741.00000000001</v>
      </c>
      <c r="J117" s="10" t="n">
        <f aca="false">IF(I117&gt;$C$3,$C$3,I117)</f>
        <v>5741.00000000001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4" t="n">
        <v>72.16</v>
      </c>
      <c r="F118" s="9" t="n">
        <f aca="false">(E118-E117)*$B$6</f>
        <v>899.999999999992</v>
      </c>
      <c r="G118" s="10" t="n">
        <f aca="false">J117+F118</f>
        <v>6641</v>
      </c>
      <c r="H118" s="12" t="n">
        <f aca="false">IF(G118&lt;$C$4,$C$3-G118,0)</f>
        <v>0</v>
      </c>
      <c r="I118" s="10" t="n">
        <f aca="false">G118+H118</f>
        <v>6641</v>
      </c>
      <c r="J118" s="10" t="n">
        <f aca="false">IF(I118&gt;$C$3,$C$3,I118)</f>
        <v>6641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4" t="n">
        <v>72.97</v>
      </c>
      <c r="F119" s="9" t="n">
        <f aca="false">(E119-E118)*$B$6</f>
        <v>810.000000000002</v>
      </c>
      <c r="G119" s="10" t="n">
        <f aca="false">J118+F119</f>
        <v>7451</v>
      </c>
      <c r="H119" s="12" t="n">
        <f aca="false">IF(G119&lt;$C$4,$C$3-G119,0)</f>
        <v>0</v>
      </c>
      <c r="I119" s="10" t="n">
        <f aca="false">G119+H119</f>
        <v>7451</v>
      </c>
      <c r="J119" s="10" t="n">
        <f aca="false">IF(I119&gt;$C$3,$C$3,I119)</f>
        <v>6921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4" t="n">
        <v>72.12</v>
      </c>
      <c r="F120" s="9" t="n">
        <f aca="false">(E120-E119)*$B$6</f>
        <v>-849.999999999994</v>
      </c>
      <c r="G120" s="10" t="n">
        <f aca="false">J119+F120</f>
        <v>6071.00000000001</v>
      </c>
      <c r="H120" s="12" t="n">
        <f aca="false">IF(G120&lt;$C$4,$C$3-G120,0)</f>
        <v>0</v>
      </c>
      <c r="I120" s="10" t="n">
        <f aca="false">G120+H120</f>
        <v>6071.00000000001</v>
      </c>
      <c r="J120" s="10" t="n">
        <f aca="false">IF(I120&gt;$C$3,$C$3,I120)</f>
        <v>6071.00000000001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4" t="n">
        <v>73.29</v>
      </c>
      <c r="F121" s="9" t="n">
        <f aca="false">(E121-E120)*$B$6</f>
        <v>1170</v>
      </c>
      <c r="G121" s="10" t="n">
        <f aca="false">J120+F121</f>
        <v>7241.00000000001</v>
      </c>
      <c r="H121" s="12" t="n">
        <f aca="false">IF(G121&lt;$C$4,$C$3-G121,0)</f>
        <v>0</v>
      </c>
      <c r="I121" s="10" t="n">
        <f aca="false">G121+H121</f>
        <v>7241.00000000001</v>
      </c>
      <c r="J121" s="10" t="n">
        <f aca="false">IF(I121&gt;$C$3,$C$3,I121)</f>
        <v>6921</v>
      </c>
      <c r="K121" s="12" t="n">
        <f aca="false">IF(H121&gt;0,1,0)</f>
        <v>0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4" t="n">
        <v>73.69</v>
      </c>
      <c r="F122" s="9" t="n">
        <f aca="false">(E122-E121)*$B$6</f>
        <v>399.999999999992</v>
      </c>
      <c r="G122" s="10" t="n">
        <f aca="false">J121+F122</f>
        <v>7320.99999999999</v>
      </c>
      <c r="H122" s="12" t="n">
        <f aca="false">IF(G122&lt;$C$4,$C$3-G122,0)</f>
        <v>0</v>
      </c>
      <c r="I122" s="10" t="n">
        <f aca="false">G122+H122</f>
        <v>7320.99999999999</v>
      </c>
      <c r="J122" s="10" t="n">
        <f aca="false">IF(I122&gt;$C$3,$C$3,I122)</f>
        <v>6921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4" t="n">
        <v>73.78</v>
      </c>
      <c r="F123" s="9" t="n">
        <f aca="false">(E123-E122)*$B$6</f>
        <v>90.0000000000034</v>
      </c>
      <c r="G123" s="10" t="n">
        <f aca="false">J122+F123</f>
        <v>7011</v>
      </c>
      <c r="H123" s="12" t="n">
        <f aca="false">IF(G123&lt;$C$4,$C$3-G123,0)</f>
        <v>0</v>
      </c>
      <c r="I123" s="10" t="n">
        <f aca="false">G123+H123</f>
        <v>7011</v>
      </c>
      <c r="J123" s="10" t="n">
        <f aca="false">IF(I123&gt;$C$3,$C$3,I123)</f>
        <v>6921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4" t="n">
        <v>73.66</v>
      </c>
      <c r="F124" s="9" t="n">
        <f aca="false">(E124-E123)*$B$6</f>
        <v>-120.000000000005</v>
      </c>
      <c r="G124" s="10" t="n">
        <f aca="false">J123+F124</f>
        <v>6801</v>
      </c>
      <c r="H124" s="12" t="n">
        <f aca="false">IF(G124&lt;$C$4,$C$3-G124,0)</f>
        <v>0</v>
      </c>
      <c r="I124" s="10" t="n">
        <f aca="false">G124+H124</f>
        <v>6801</v>
      </c>
      <c r="J124" s="10" t="n">
        <f aca="false">IF(I124&gt;$C$3,$C$3,I124)</f>
        <v>6801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4" t="n">
        <v>73.48</v>
      </c>
      <c r="F125" s="9" t="n">
        <f aca="false">(E125-E124)*$B$6</f>
        <v>-179.999999999993</v>
      </c>
      <c r="G125" s="10" t="n">
        <f aca="false">J124+F125</f>
        <v>6621</v>
      </c>
      <c r="H125" s="12" t="n">
        <f aca="false">IF(G125&lt;$C$4,$C$3-G125,0)</f>
        <v>0</v>
      </c>
      <c r="I125" s="10" t="n">
        <f aca="false">G125+H125</f>
        <v>6621</v>
      </c>
      <c r="J125" s="10" t="n">
        <f aca="false">IF(I125&gt;$C$3,$C$3,I125)</f>
        <v>6621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4" t="n">
        <v>74.81</v>
      </c>
      <c r="F126" s="9" t="n">
        <f aca="false">(E126-E125)*$B$6</f>
        <v>1330</v>
      </c>
      <c r="G126" s="10" t="n">
        <f aca="false">J125+F126</f>
        <v>7951</v>
      </c>
      <c r="H126" s="12" t="n">
        <f aca="false">IF(G126&lt;$C$4,$C$3-G126,0)</f>
        <v>0</v>
      </c>
      <c r="I126" s="10" t="n">
        <f aca="false">G126+H126</f>
        <v>7951</v>
      </c>
      <c r="J126" s="10" t="n">
        <f aca="false">IF(I126&gt;$C$3,$C$3,I126)</f>
        <v>6921</v>
      </c>
      <c r="K126" s="12" t="n">
        <f aca="false">IF(H126&gt;0,1,0)</f>
        <v>0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4" t="n">
        <v>73.7</v>
      </c>
      <c r="F127" s="9" t="n">
        <f aca="false">(E127-E126)*$B$6</f>
        <v>-1110</v>
      </c>
      <c r="G127" s="10" t="n">
        <f aca="false">J126+F127</f>
        <v>5811</v>
      </c>
      <c r="H127" s="12" t="n">
        <f aca="false">IF(G127&lt;$C$4,$C$3-G127,0)</f>
        <v>0</v>
      </c>
      <c r="I127" s="10" t="n">
        <f aca="false">G127+H127</f>
        <v>5811</v>
      </c>
      <c r="J127" s="10" t="n">
        <f aca="false">IF(I127&gt;$C$3,$C$3,I127)</f>
        <v>5811</v>
      </c>
      <c r="K127" s="12" t="n">
        <f aca="false">IF(H127&gt;0,1,0)</f>
        <v>0</v>
      </c>
      <c r="L127" s="10" t="n">
        <f aca="false">IF(J126-H126+F127&lt;0,1,0)</f>
        <v>0</v>
      </c>
    </row>
    <row r="128" customFormat="false" ht="12.75" hidden="false" customHeight="false" outlineLevel="0" collapsed="false">
      <c r="E128" s="14" t="n">
        <v>73.43</v>
      </c>
      <c r="F128" s="9" t="n">
        <f aca="false">(E128-E127)*$B$6</f>
        <v>-269.999999999996</v>
      </c>
      <c r="G128" s="10" t="n">
        <f aca="false">J127+F128</f>
        <v>5541</v>
      </c>
      <c r="H128" s="12" t="n">
        <f aca="false">IF(G128&lt;$C$4,$C$3-G128,0)</f>
        <v>0</v>
      </c>
      <c r="I128" s="10" t="n">
        <f aca="false">G128+H128</f>
        <v>5541</v>
      </c>
      <c r="J128" s="10" t="n">
        <f aca="false">IF(I128&gt;$C$3,$C$3,I128)</f>
        <v>5541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4" t="n">
        <v>72.56</v>
      </c>
      <c r="F129" s="9" t="n">
        <f aca="false">(E129-E128)*$B$6</f>
        <v>-870.000000000005</v>
      </c>
      <c r="G129" s="10" t="n">
        <f aca="false">J128+F129</f>
        <v>4671</v>
      </c>
      <c r="H129" s="12" t="n">
        <f aca="false">IF(G129&lt;$C$4,$C$3-G129,0)</f>
        <v>2250</v>
      </c>
      <c r="I129" s="10" t="n">
        <f aca="false">G129+H129</f>
        <v>6921</v>
      </c>
      <c r="J129" s="10" t="n">
        <f aca="false">IF(I129&gt;$C$3,$C$3,I129)</f>
        <v>6921</v>
      </c>
      <c r="K129" s="12" t="n">
        <f aca="false">IF(H129&gt;0,1,0)</f>
        <v>1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4" t="n">
        <v>73.29</v>
      </c>
      <c r="F130" s="9" t="n">
        <f aca="false">(E130-E129)*$B$6</f>
        <v>730.000000000004</v>
      </c>
      <c r="G130" s="10" t="n">
        <f aca="false">J129+F130</f>
        <v>7651</v>
      </c>
      <c r="H130" s="12" t="n">
        <f aca="false">IF(G130&lt;$C$4,$C$3-G130,0)</f>
        <v>0</v>
      </c>
      <c r="I130" s="10" t="n">
        <f aca="false">G130+H130</f>
        <v>7651</v>
      </c>
      <c r="J130" s="10" t="n">
        <f aca="false">IF(I130&gt;$C$3,$C$3,I130)</f>
        <v>6921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4" t="n">
        <v>72.91</v>
      </c>
      <c r="F131" s="9" t="n">
        <f aca="false">(E131-E130)*$B$6</f>
        <v>-380.00000000001</v>
      </c>
      <c r="G131" s="10" t="n">
        <f aca="false">J130+F131</f>
        <v>6540.99999999999</v>
      </c>
      <c r="H131" s="12" t="n">
        <f aca="false">IF(G131&lt;$C$4,$C$3-G131,0)</f>
        <v>0</v>
      </c>
      <c r="I131" s="10" t="n">
        <f aca="false">G131+H131</f>
        <v>6540.99999999999</v>
      </c>
      <c r="J131" s="10" t="n">
        <f aca="false">IF(I131&gt;$C$3,$C$3,I131)</f>
        <v>6540.99999999999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4" t="n">
        <v>72.36</v>
      </c>
      <c r="F132" s="9" t="n">
        <f aca="false">(E132-E131)*$B$6</f>
        <v>-549.999999999997</v>
      </c>
      <c r="G132" s="10" t="n">
        <f aca="false">J131+F132</f>
        <v>5990.99999999999</v>
      </c>
      <c r="H132" s="12" t="n">
        <f aca="false">IF(G132&lt;$C$4,$C$3-G132,0)</f>
        <v>0</v>
      </c>
      <c r="I132" s="10" t="n">
        <f aca="false">G132+H132</f>
        <v>5990.99999999999</v>
      </c>
      <c r="J132" s="10" t="n">
        <f aca="false">IF(I132&gt;$C$3,$C$3,I132)</f>
        <v>5990.99999999999</v>
      </c>
      <c r="K132" s="12" t="n">
        <f aca="false">IF(H132&gt;0,1,0)</f>
        <v>0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4" t="n">
        <v>71.96</v>
      </c>
      <c r="F133" s="9" t="n">
        <f aca="false">(E133-E132)*$B$6</f>
        <v>-400.000000000006</v>
      </c>
      <c r="G133" s="10" t="n">
        <f aca="false">J132+F133</f>
        <v>5590.99999999999</v>
      </c>
      <c r="H133" s="12" t="n">
        <f aca="false">IF(G133&lt;$C$4,$C$3-G133,0)</f>
        <v>0</v>
      </c>
      <c r="I133" s="10" t="n">
        <f aca="false">G133+H133</f>
        <v>5590.99999999999</v>
      </c>
      <c r="J133" s="10" t="n">
        <f aca="false">IF(I133&gt;$C$3,$C$3,I133)</f>
        <v>5590.99999999999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4" t="n">
        <v>71.21</v>
      </c>
      <c r="F134" s="9" t="n">
        <f aca="false">(E134-E133)*$B$6</f>
        <v>-750</v>
      </c>
      <c r="G134" s="10" t="n">
        <f aca="false">J133+F134</f>
        <v>4840.99999999999</v>
      </c>
      <c r="H134" s="12" t="n">
        <f aca="false">IF(G134&lt;$C$4,$C$3-G134,0)</f>
        <v>2080.00000000001</v>
      </c>
      <c r="I134" s="10" t="n">
        <f aca="false">G134+H134</f>
        <v>6921</v>
      </c>
      <c r="J134" s="10" t="n">
        <f aca="false">IF(I134&gt;$C$3,$C$3,I134)</f>
        <v>6921</v>
      </c>
      <c r="K134" s="12" t="n">
        <f aca="false">IF(H134&gt;0,1,0)</f>
        <v>1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4" t="n">
        <v>71.45</v>
      </c>
      <c r="F135" s="9" t="n">
        <f aca="false">(E135-E134)*$B$6</f>
        <v>240.000000000009</v>
      </c>
      <c r="G135" s="10" t="n">
        <f aca="false">J134+F135</f>
        <v>7161.00000000001</v>
      </c>
      <c r="H135" s="12" t="n">
        <f aca="false">IF(G135&lt;$C$4,$C$3-G135,0)</f>
        <v>0</v>
      </c>
      <c r="I135" s="10" t="n">
        <f aca="false">G135+H135</f>
        <v>7161.00000000001</v>
      </c>
      <c r="J135" s="10" t="n">
        <f aca="false">IF(I135&gt;$C$3,$C$3,I135)</f>
        <v>6921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4" t="n">
        <v>72.19</v>
      </c>
      <c r="F136" s="9" t="n">
        <f aca="false">(E136-E135)*$B$6</f>
        <v>739.999999999995</v>
      </c>
      <c r="G136" s="10" t="n">
        <f aca="false">J135+F136</f>
        <v>7660.99999999999</v>
      </c>
      <c r="H136" s="12" t="n">
        <f aca="false">IF(G136&lt;$C$4,$C$3-G136,0)</f>
        <v>0</v>
      </c>
      <c r="I136" s="10" t="n">
        <f aca="false">G136+H136</f>
        <v>7660.99999999999</v>
      </c>
      <c r="J136" s="10" t="n">
        <f aca="false">IF(I136&gt;$C$3,$C$3,I136)</f>
        <v>6921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4" t="n">
        <v>71.95</v>
      </c>
      <c r="F137" s="9" t="n">
        <f aca="false">(E137-E136)*$B$6</f>
        <v>-239.999999999995</v>
      </c>
      <c r="G137" s="10" t="n">
        <f aca="false">J136+F137</f>
        <v>6681.00000000001</v>
      </c>
      <c r="H137" s="12" t="n">
        <f aca="false">IF(G137&lt;$C$4,$C$3-G137,0)</f>
        <v>0</v>
      </c>
      <c r="I137" s="10" t="n">
        <f aca="false">G137+H137</f>
        <v>6681.00000000001</v>
      </c>
      <c r="J137" s="10" t="n">
        <f aca="false">IF(I137&gt;$C$3,$C$3,I137)</f>
        <v>6681.00000000001</v>
      </c>
      <c r="K137" s="12" t="n">
        <f aca="false">IF(H137&gt;0,1,0)</f>
        <v>0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4" t="n">
        <v>71.84</v>
      </c>
      <c r="F138" s="9" t="n">
        <f aca="false">(E138-E137)*$B$6</f>
        <v>-109.999999999999</v>
      </c>
      <c r="G138" s="10" t="n">
        <f aca="false">J137+F138</f>
        <v>6571.00000000001</v>
      </c>
      <c r="H138" s="12" t="n">
        <f aca="false">IF(G138&lt;$C$4,$C$3-G138,0)</f>
        <v>0</v>
      </c>
      <c r="I138" s="10" t="n">
        <f aca="false">G138+H138</f>
        <v>6571.00000000001</v>
      </c>
      <c r="J138" s="10" t="n">
        <f aca="false">IF(I138&gt;$C$3,$C$3,I138)</f>
        <v>6571.00000000001</v>
      </c>
      <c r="K138" s="12" t="n">
        <f aca="false">IF(H138&gt;0,1,0)</f>
        <v>0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4" t="n">
        <v>71.85</v>
      </c>
      <c r="F139" s="9" t="n">
        <f aca="false">(E139-E138)*$B$6</f>
        <v>9.99999999999091</v>
      </c>
      <c r="G139" s="10" t="n">
        <f aca="false">J138+F139</f>
        <v>6581</v>
      </c>
      <c r="H139" s="12" t="n">
        <f aca="false">IF(G139&lt;$C$4,$C$3-G139,0)</f>
        <v>0</v>
      </c>
      <c r="I139" s="10" t="n">
        <f aca="false">G139+H139</f>
        <v>6581</v>
      </c>
      <c r="J139" s="10" t="n">
        <f aca="false">IF(I139&gt;$C$3,$C$3,I139)</f>
        <v>6581</v>
      </c>
      <c r="K139" s="12" t="n">
        <f aca="false">IF(H139&gt;0,1,0)</f>
        <v>0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4" t="n">
        <v>71.5</v>
      </c>
      <c r="F140" s="9" t="n">
        <f aca="false">(E140-E139)*$B$6</f>
        <v>-349.999999999994</v>
      </c>
      <c r="G140" s="10" t="n">
        <f aca="false">J139+F140</f>
        <v>6231</v>
      </c>
      <c r="H140" s="12" t="n">
        <f aca="false">IF(G140&lt;$C$4,$C$3-G140,0)</f>
        <v>0</v>
      </c>
      <c r="I140" s="10" t="n">
        <f aca="false">G140+H140</f>
        <v>6231</v>
      </c>
      <c r="J140" s="10" t="n">
        <f aca="false">IF(I140&gt;$C$3,$C$3,I140)</f>
        <v>6231</v>
      </c>
      <c r="K140" s="12" t="n">
        <f aca="false">IF(H140&gt;0,1,0)</f>
        <v>0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4" t="n">
        <v>71.23</v>
      </c>
      <c r="F141" s="9" t="n">
        <f aca="false">(E141-E140)*$B$6</f>
        <v>-269.999999999996</v>
      </c>
      <c r="G141" s="10" t="n">
        <f aca="false">J140+F141</f>
        <v>5961.00000000001</v>
      </c>
      <c r="H141" s="12" t="n">
        <f aca="false">IF(G141&lt;$C$4,$C$3-G141,0)</f>
        <v>0</v>
      </c>
      <c r="I141" s="10" t="n">
        <f aca="false">G141+H141</f>
        <v>5961.00000000001</v>
      </c>
      <c r="J141" s="10" t="n">
        <f aca="false">IF(I141&gt;$C$3,$C$3,I141)</f>
        <v>5961.00000000001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4" t="n">
        <v>70.87</v>
      </c>
      <c r="F142" s="9" t="n">
        <f aca="false">(E142-E141)*$B$6</f>
        <v>-359.999999999999</v>
      </c>
      <c r="G142" s="10" t="n">
        <f aca="false">J141+F142</f>
        <v>5601.00000000001</v>
      </c>
      <c r="H142" s="12" t="n">
        <f aca="false">IF(G142&lt;$C$4,$C$3-G142,0)</f>
        <v>0</v>
      </c>
      <c r="I142" s="10" t="n">
        <f aca="false">G142+H142</f>
        <v>5601.00000000001</v>
      </c>
      <c r="J142" s="10" t="n">
        <f aca="false">IF(I142&gt;$C$3,$C$3,I142)</f>
        <v>5601.00000000001</v>
      </c>
      <c r="K142" s="12" t="n">
        <f aca="false">IF(H142&gt;0,1,0)</f>
        <v>0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4" t="n">
        <v>71.03</v>
      </c>
      <c r="F143" s="9" t="n">
        <f aca="false">(E143-E142)*$B$6</f>
        <v>159.999999999997</v>
      </c>
      <c r="G143" s="10" t="n">
        <f aca="false">J142+F143</f>
        <v>5761</v>
      </c>
      <c r="H143" s="12" t="n">
        <f aca="false">IF(G143&lt;$C$4,$C$3-G143,0)</f>
        <v>0</v>
      </c>
      <c r="I143" s="10" t="n">
        <f aca="false">G143+H143</f>
        <v>5761</v>
      </c>
      <c r="J143" s="10" t="n">
        <f aca="false">IF(I143&gt;$C$3,$C$3,I143)</f>
        <v>5761</v>
      </c>
      <c r="K143" s="12" t="n">
        <f aca="false">IF(H143&gt;0,1,0)</f>
        <v>0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4" t="n">
        <v>71.24</v>
      </c>
      <c r="F144" s="9" t="n">
        <f aca="false">(E144-E143)*$B$6</f>
        <v>209.999999999994</v>
      </c>
      <c r="G144" s="10" t="n">
        <f aca="false">J143+F144</f>
        <v>5971</v>
      </c>
      <c r="H144" s="12" t="n">
        <f aca="false">IF(G144&lt;$C$4,$C$3-G144,0)</f>
        <v>0</v>
      </c>
      <c r="I144" s="10" t="n">
        <f aca="false">G144+H144</f>
        <v>5971</v>
      </c>
      <c r="J144" s="10" t="n">
        <f aca="false">IF(I144&gt;$C$3,$C$3,I144)</f>
        <v>5971</v>
      </c>
      <c r="K144" s="12" t="n">
        <f aca="false">IF(H144&gt;0,1,0)</f>
        <v>0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4" t="n">
        <v>70.22</v>
      </c>
      <c r="F145" s="9" t="n">
        <f aca="false">(E145-E144)*$B$6</f>
        <v>-1020</v>
      </c>
      <c r="G145" s="10" t="n">
        <f aca="false">J144+F145</f>
        <v>4951</v>
      </c>
      <c r="H145" s="12" t="n">
        <f aca="false">IF(G145&lt;$C$4,$C$3-G145,0)</f>
        <v>1970</v>
      </c>
      <c r="I145" s="10" t="n">
        <f aca="false">G145+H145</f>
        <v>6921</v>
      </c>
      <c r="J145" s="10" t="n">
        <f aca="false">IF(I145&gt;$C$3,$C$3,I145)</f>
        <v>6921</v>
      </c>
      <c r="K145" s="12" t="n">
        <f aca="false">IF(H145&gt;0,1,0)</f>
        <v>1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4" t="n">
        <v>70.56</v>
      </c>
      <c r="F146" s="9" t="n">
        <f aca="false">(E146-E145)*$B$6</f>
        <v>340.000000000003</v>
      </c>
      <c r="G146" s="10" t="n">
        <f aca="false">J145+F146</f>
        <v>7261</v>
      </c>
      <c r="H146" s="12" t="n">
        <f aca="false">IF(G146&lt;$C$4,$C$3-G146,0)</f>
        <v>0</v>
      </c>
      <c r="I146" s="10" t="n">
        <f aca="false">G146+H146</f>
        <v>7261</v>
      </c>
      <c r="J146" s="10" t="n">
        <f aca="false">IF(I146&gt;$C$3,$C$3,I146)</f>
        <v>6921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4" t="n">
        <v>69.76</v>
      </c>
      <c r="F147" s="9" t="n">
        <f aca="false">(E147-E146)*$B$6</f>
        <v>-799.999999999997</v>
      </c>
      <c r="G147" s="10" t="n">
        <f aca="false">J146+F147</f>
        <v>6121</v>
      </c>
      <c r="H147" s="12" t="n">
        <f aca="false">IF(G147&lt;$C$4,$C$3-G147,0)</f>
        <v>0</v>
      </c>
      <c r="I147" s="10" t="n">
        <f aca="false">G147+H147</f>
        <v>6121</v>
      </c>
      <c r="J147" s="10" t="n">
        <f aca="false">IF(I147&gt;$C$3,$C$3,I147)</f>
        <v>6121</v>
      </c>
      <c r="K147" s="12" t="n">
        <f aca="false">IF(H147&gt;0,1,0)</f>
        <v>0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4" t="n">
        <v>69.8</v>
      </c>
      <c r="F148" s="9" t="n">
        <f aca="false">(E148-E147)*$B$6</f>
        <v>39.999999999992</v>
      </c>
      <c r="G148" s="10" t="n">
        <f aca="false">J147+F148</f>
        <v>6160.99999999999</v>
      </c>
      <c r="H148" s="12" t="n">
        <f aca="false">IF(G148&lt;$C$4,$C$3-G148,0)</f>
        <v>0</v>
      </c>
      <c r="I148" s="10" t="n">
        <f aca="false">G148+H148</f>
        <v>6160.99999999999</v>
      </c>
      <c r="J148" s="10" t="n">
        <f aca="false">IF(I148&gt;$C$3,$C$3,I148)</f>
        <v>6160.99999999999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4" t="n">
        <v>68.97</v>
      </c>
      <c r="F149" s="9" t="n">
        <f aca="false">(E149-E148)*$B$6</f>
        <v>-829.999999999998</v>
      </c>
      <c r="G149" s="10" t="n">
        <f aca="false">J148+F149</f>
        <v>5331</v>
      </c>
      <c r="H149" s="12" t="n">
        <f aca="false">IF(G149&lt;$C$4,$C$3-G149,0)</f>
        <v>0</v>
      </c>
      <c r="I149" s="10" t="n">
        <f aca="false">G149+H149</f>
        <v>5331</v>
      </c>
      <c r="J149" s="10" t="n">
        <f aca="false">IF(I149&gt;$C$3,$C$3,I149)</f>
        <v>5331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4" t="n">
        <v>68.1</v>
      </c>
      <c r="F150" s="9" t="n">
        <f aca="false">(E150-E149)*$B$6</f>
        <v>-870.000000000005</v>
      </c>
      <c r="G150" s="10" t="n">
        <f aca="false">J149+F150</f>
        <v>4460.99999999999</v>
      </c>
      <c r="H150" s="12" t="n">
        <f aca="false">IF(G150&lt;$C$4,$C$3-G150,0)</f>
        <v>2460.00000000001</v>
      </c>
      <c r="I150" s="10" t="n">
        <f aca="false">G150+H150</f>
        <v>6921</v>
      </c>
      <c r="J150" s="10" t="n">
        <f aca="false">IF(I150&gt;$C$3,$C$3,I150)</f>
        <v>6921</v>
      </c>
      <c r="K150" s="12" t="n">
        <f aca="false">IF(H150&gt;0,1,0)</f>
        <v>1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4" t="n">
        <v>66.66</v>
      </c>
      <c r="F151" s="9" t="n">
        <f aca="false">(E151-E150)*$B$6</f>
        <v>-1440</v>
      </c>
      <c r="G151" s="10" t="n">
        <f aca="false">J150+F151</f>
        <v>5481</v>
      </c>
      <c r="H151" s="12" t="n">
        <f aca="false">IF(G151&lt;$C$4,$C$3-G151,0)</f>
        <v>0</v>
      </c>
      <c r="I151" s="10" t="n">
        <f aca="false">G151+H151</f>
        <v>5481</v>
      </c>
      <c r="J151" s="10" t="n">
        <f aca="false">IF(I151&gt;$C$3,$C$3,I151)</f>
        <v>5481</v>
      </c>
      <c r="K151" s="12" t="n">
        <f aca="false">IF(H151&gt;0,1,0)</f>
        <v>0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4" t="n">
        <v>67.31</v>
      </c>
      <c r="F152" s="9" t="n">
        <f aca="false">(E152-E151)*$B$6</f>
        <v>650.000000000006</v>
      </c>
      <c r="G152" s="10" t="n">
        <f aca="false">J151+F152</f>
        <v>6131.00000000001</v>
      </c>
      <c r="H152" s="12" t="n">
        <f aca="false">IF(G152&lt;$C$4,$C$3-G152,0)</f>
        <v>0</v>
      </c>
      <c r="I152" s="10" t="n">
        <f aca="false">G152+H152</f>
        <v>6131.00000000001</v>
      </c>
      <c r="J152" s="10" t="n">
        <f aca="false">IF(I152&gt;$C$3,$C$3,I152)</f>
        <v>6131.00000000001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4" t="n">
        <v>67.37</v>
      </c>
      <c r="F153" s="9" t="n">
        <f aca="false">(E153-E152)*$B$6</f>
        <v>60.0000000000023</v>
      </c>
      <c r="G153" s="10" t="n">
        <f aca="false">J152+F153</f>
        <v>6191.00000000001</v>
      </c>
      <c r="H153" s="12" t="n">
        <f aca="false">IF(G153&lt;$C$4,$C$3-G153,0)</f>
        <v>0</v>
      </c>
      <c r="I153" s="10" t="n">
        <f aca="false">G153+H153</f>
        <v>6191.00000000001</v>
      </c>
      <c r="J153" s="10" t="n">
        <f aca="false">IF(I153&gt;$C$3,$C$3,I153)</f>
        <v>6191.00000000001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4" t="n">
        <v>67.29</v>
      </c>
      <c r="F154" s="9" t="n">
        <f aca="false">(E154-E153)*$B$6</f>
        <v>-79.9999999999983</v>
      </c>
      <c r="G154" s="10" t="n">
        <f aca="false">J153+F154</f>
        <v>6111.00000000001</v>
      </c>
      <c r="H154" s="12" t="n">
        <f aca="false">IF(G154&lt;$C$4,$C$3-G154,0)</f>
        <v>0</v>
      </c>
      <c r="I154" s="10" t="n">
        <f aca="false">G154+H154</f>
        <v>6111.00000000001</v>
      </c>
      <c r="J154" s="10" t="n">
        <f aca="false">IF(I154&gt;$C$3,$C$3,I154)</f>
        <v>6111.00000000001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4" t="n">
        <v>67.03</v>
      </c>
      <c r="F155" s="9" t="n">
        <f aca="false">(E155-E154)*$B$6</f>
        <v>-260.000000000005</v>
      </c>
      <c r="G155" s="10" t="n">
        <f aca="false">J154+F155</f>
        <v>5851.00000000001</v>
      </c>
      <c r="H155" s="12" t="n">
        <f aca="false">IF(G155&lt;$C$4,$C$3-G155,0)</f>
        <v>0</v>
      </c>
      <c r="I155" s="10" t="n">
        <f aca="false">G155+H155</f>
        <v>5851.00000000001</v>
      </c>
      <c r="J155" s="10" t="n">
        <f aca="false">IF(I155&gt;$C$3,$C$3,I155)</f>
        <v>5851.00000000001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4" t="n">
        <v>65.12</v>
      </c>
      <c r="F156" s="9" t="n">
        <f aca="false">(E156-E155)*$B$6</f>
        <v>-1910</v>
      </c>
      <c r="G156" s="10" t="n">
        <f aca="false">J155+F156</f>
        <v>3941.00000000001</v>
      </c>
      <c r="H156" s="12" t="n">
        <f aca="false">IF(G156&lt;$C$4,$C$3-G156,0)</f>
        <v>2979.99999999999</v>
      </c>
      <c r="I156" s="10" t="n">
        <f aca="false">G156+H156</f>
        <v>6921</v>
      </c>
      <c r="J156" s="10" t="n">
        <f aca="false">IF(I156&gt;$C$3,$C$3,I156)</f>
        <v>6921</v>
      </c>
      <c r="K156" s="12" t="n">
        <f aca="false">IF(H156&gt;0,1,0)</f>
        <v>1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4" t="n">
        <v>64.02</v>
      </c>
      <c r="F157" s="9" t="n">
        <f aca="false">(E157-E156)*$B$6</f>
        <v>-1100.00000000001</v>
      </c>
      <c r="G157" s="10" t="n">
        <f aca="false">J156+F157</f>
        <v>5820.99999999999</v>
      </c>
      <c r="H157" s="12" t="n">
        <f aca="false">IF(G157&lt;$C$4,$C$3-G157,0)</f>
        <v>0</v>
      </c>
      <c r="I157" s="10" t="n">
        <f aca="false">G157+H157</f>
        <v>5820.99999999999</v>
      </c>
      <c r="J157" s="10" t="n">
        <f aca="false">IF(I157&gt;$C$3,$C$3,I157)</f>
        <v>5820.99999999999</v>
      </c>
      <c r="K157" s="12" t="n">
        <f aca="false">IF(H157&gt;0,1,0)</f>
        <v>0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4" t="n">
        <v>63.96</v>
      </c>
      <c r="F158" s="9" t="n">
        <f aca="false">(E158-E157)*$B$6</f>
        <v>-59.9999999999952</v>
      </c>
      <c r="G158" s="10" t="n">
        <f aca="false">J157+F158</f>
        <v>5761</v>
      </c>
      <c r="H158" s="12" t="n">
        <f aca="false">IF(G158&lt;$C$4,$C$3-G158,0)</f>
        <v>0</v>
      </c>
      <c r="I158" s="10" t="n">
        <f aca="false">G158+H158</f>
        <v>5761</v>
      </c>
      <c r="J158" s="10" t="n">
        <f aca="false">IF(I158&gt;$C$3,$C$3,I158)</f>
        <v>576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4" t="n">
        <v>63.45</v>
      </c>
      <c r="F159" s="9" t="n">
        <f aca="false">(E159-E158)*$B$6</f>
        <v>-509.999999999998</v>
      </c>
      <c r="G159" s="10" t="n">
        <f aca="false">J158+F159</f>
        <v>5251</v>
      </c>
      <c r="H159" s="12" t="n">
        <f aca="false">IF(G159&lt;$C$4,$C$3-G159,0)</f>
        <v>0</v>
      </c>
      <c r="I159" s="10" t="n">
        <f aca="false">G159+H159</f>
        <v>5251</v>
      </c>
      <c r="J159" s="10" t="n">
        <f aca="false">IF(I159&gt;$C$3,$C$3,I159)</f>
        <v>5251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4" t="n">
        <v>63.77</v>
      </c>
      <c r="F160" s="9" t="n">
        <f aca="false">(E160-E159)*$B$6</f>
        <v>320</v>
      </c>
      <c r="G160" s="10" t="n">
        <f aca="false">J159+F160</f>
        <v>5571</v>
      </c>
      <c r="H160" s="12" t="n">
        <f aca="false">IF(G160&lt;$C$4,$C$3-G160,0)</f>
        <v>0</v>
      </c>
      <c r="I160" s="10" t="n">
        <f aca="false">G160+H160</f>
        <v>5571</v>
      </c>
      <c r="J160" s="10" t="n">
        <f aca="false">IF(I160&gt;$C$3,$C$3,I160)</f>
        <v>5571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4" t="n">
        <v>63.2</v>
      </c>
      <c r="F161" s="9" t="n">
        <f aca="false">(E161-E160)*$B$6</f>
        <v>-570</v>
      </c>
      <c r="G161" s="10" t="n">
        <f aca="false">J160+F161</f>
        <v>5001</v>
      </c>
      <c r="H161" s="12" t="n">
        <f aca="false">IF(G161&lt;$C$4,$C$3-G161,0)</f>
        <v>1920</v>
      </c>
      <c r="I161" s="10" t="n">
        <f aca="false">G161+H161</f>
        <v>6921</v>
      </c>
      <c r="J161" s="10" t="n">
        <f aca="false">IF(I161&gt;$C$3,$C$3,I161)</f>
        <v>6921</v>
      </c>
      <c r="K161" s="12" t="n">
        <f aca="false">IF(H161&gt;0,1,0)</f>
        <v>1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4" t="n">
        <v>64.81</v>
      </c>
      <c r="F162" s="9" t="n">
        <f aca="false">(E162-E161)*$B$6</f>
        <v>1610</v>
      </c>
      <c r="G162" s="10" t="n">
        <f aca="false">J161+F162</f>
        <v>8531</v>
      </c>
      <c r="H162" s="12" t="n">
        <f aca="false">IF(G162&lt;$C$4,$C$3-G162,0)</f>
        <v>0</v>
      </c>
      <c r="I162" s="10" t="n">
        <f aca="false">G162+H162</f>
        <v>8531</v>
      </c>
      <c r="J162" s="10" t="n">
        <f aca="false">IF(I162&gt;$C$3,$C$3,I162)</f>
        <v>6921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4" t="n">
        <v>65.22</v>
      </c>
      <c r="F163" s="9" t="n">
        <f aca="false">(E163-E162)*$B$6</f>
        <v>409.999999999997</v>
      </c>
      <c r="G163" s="10" t="n">
        <f aca="false">J162+F163</f>
        <v>7331</v>
      </c>
      <c r="H163" s="12" t="n">
        <f aca="false">IF(G163&lt;$C$4,$C$3-G163,0)</f>
        <v>0</v>
      </c>
      <c r="I163" s="10" t="n">
        <f aca="false">G163+H163</f>
        <v>7331</v>
      </c>
      <c r="J163" s="10" t="n">
        <f aca="false">IF(I163&gt;$C$3,$C$3,I163)</f>
        <v>6921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4" t="n">
        <v>66.19</v>
      </c>
      <c r="F164" s="9" t="n">
        <f aca="false">(E164-E163)*$B$6</f>
        <v>969.999999999999</v>
      </c>
      <c r="G164" s="10" t="n">
        <f aca="false">J163+F164</f>
        <v>7891</v>
      </c>
      <c r="H164" s="12" t="n">
        <f aca="false">IF(G164&lt;$C$4,$C$3-G164,0)</f>
        <v>0</v>
      </c>
      <c r="I164" s="10" t="n">
        <f aca="false">G164+H164</f>
        <v>7891</v>
      </c>
      <c r="J164" s="10" t="n">
        <f aca="false">IF(I164&gt;$C$3,$C$3,I164)</f>
        <v>6921</v>
      </c>
      <c r="K164" s="12" t="n">
        <f aca="false">IF(H164&gt;0,1,0)</f>
        <v>0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4" t="n">
        <v>65.38</v>
      </c>
      <c r="F165" s="9" t="n">
        <f aca="false">(E165-E164)*$B$6</f>
        <v>-810.000000000002</v>
      </c>
      <c r="G165" s="10" t="n">
        <f aca="false">J164+F165</f>
        <v>6111</v>
      </c>
      <c r="H165" s="12" t="n">
        <f aca="false">IF(G165&lt;$C$4,$C$3-G165,0)</f>
        <v>0</v>
      </c>
      <c r="I165" s="10" t="n">
        <f aca="false">G165+H165</f>
        <v>6111</v>
      </c>
      <c r="J165" s="10" t="n">
        <f aca="false">IF(I165&gt;$C$3,$C$3,I165)</f>
        <v>6111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4" t="n">
        <v>64.6</v>
      </c>
      <c r="F166" s="9" t="n">
        <f aca="false">(E166-E165)*$B$6</f>
        <v>-780.000000000001</v>
      </c>
      <c r="G166" s="10" t="n">
        <f aca="false">J165+F166</f>
        <v>5331</v>
      </c>
      <c r="H166" s="12" t="n">
        <f aca="false">IF(G166&lt;$C$4,$C$3-G166,0)</f>
        <v>0</v>
      </c>
      <c r="I166" s="10" t="n">
        <f aca="false">G166+H166</f>
        <v>5331</v>
      </c>
      <c r="J166" s="10" t="n">
        <f aca="false">IF(I166&gt;$C$3,$C$3,I166)</f>
        <v>5331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4" t="n">
        <v>64.84</v>
      </c>
      <c r="F167" s="9" t="n">
        <f aca="false">(E167-E166)*$B$6</f>
        <v>240.000000000009</v>
      </c>
      <c r="G167" s="10" t="n">
        <f aca="false">J166+F167</f>
        <v>5571.00000000001</v>
      </c>
      <c r="H167" s="12" t="n">
        <f aca="false">IF(G167&lt;$C$4,$C$3-G167,0)</f>
        <v>0</v>
      </c>
      <c r="I167" s="10" t="n">
        <f aca="false">G167+H167</f>
        <v>5571.00000000001</v>
      </c>
      <c r="J167" s="10" t="n">
        <f aca="false">IF(I167&gt;$C$3,$C$3,I167)</f>
        <v>5571.00000000001</v>
      </c>
      <c r="K167" s="12" t="n">
        <f aca="false">IF(H167&gt;0,1,0)</f>
        <v>0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4" t="n">
        <v>64.86</v>
      </c>
      <c r="F168" s="9" t="n">
        <f aca="false">(E168-E167)*$B$6</f>
        <v>19.999999999996</v>
      </c>
      <c r="G168" s="10" t="n">
        <f aca="false">J167+F168</f>
        <v>5591</v>
      </c>
      <c r="H168" s="12" t="n">
        <f aca="false">IF(G168&lt;$C$4,$C$3-G168,0)</f>
        <v>0</v>
      </c>
      <c r="I168" s="10" t="n">
        <f aca="false">G168+H168</f>
        <v>5591</v>
      </c>
      <c r="J168" s="10" t="n">
        <f aca="false">IF(I168&gt;$C$3,$C$3,I168)</f>
        <v>5591</v>
      </c>
      <c r="K168" s="12" t="n">
        <f aca="false">IF(H168&gt;0,1,0)</f>
        <v>0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4" t="n">
        <v>64.76</v>
      </c>
      <c r="F169" s="9" t="n">
        <f aca="false">(E169-E168)*$B$6</f>
        <v>-99.9999999999943</v>
      </c>
      <c r="G169" s="10" t="n">
        <f aca="false">J168+F169</f>
        <v>5491.00000000001</v>
      </c>
      <c r="H169" s="12" t="n">
        <f aca="false">IF(G169&lt;$C$4,$C$3-G169,0)</f>
        <v>0</v>
      </c>
      <c r="I169" s="10" t="n">
        <f aca="false">G169+H169</f>
        <v>5491.00000000001</v>
      </c>
      <c r="J169" s="10" t="n">
        <f aca="false">IF(I169&gt;$C$3,$C$3,I169)</f>
        <v>5491.00000000001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4" t="n">
        <v>64.69</v>
      </c>
      <c r="F170" s="9" t="n">
        <f aca="false">(E170-E169)*$B$6</f>
        <v>-70.0000000000074</v>
      </c>
      <c r="G170" s="10" t="n">
        <f aca="false">J169+F170</f>
        <v>5421</v>
      </c>
      <c r="H170" s="12" t="n">
        <f aca="false">IF(G170&lt;$C$4,$C$3-G170,0)</f>
        <v>0</v>
      </c>
      <c r="I170" s="10" t="n">
        <f aca="false">G170+H170</f>
        <v>5421</v>
      </c>
      <c r="J170" s="10" t="n">
        <f aca="false">IF(I170&gt;$C$3,$C$3,I170)</f>
        <v>5421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4" t="n">
        <v>64.73</v>
      </c>
      <c r="F171" s="9" t="n">
        <f aca="false">(E171-E170)*$B$6</f>
        <v>40.0000000000063</v>
      </c>
      <c r="G171" s="10" t="n">
        <f aca="false">J170+F171</f>
        <v>5461.00000000001</v>
      </c>
      <c r="H171" s="12" t="n">
        <f aca="false">IF(G171&lt;$C$4,$C$3-G171,0)</f>
        <v>0</v>
      </c>
      <c r="I171" s="10" t="n">
        <f aca="false">G171+H171</f>
        <v>5461.00000000001</v>
      </c>
      <c r="J171" s="10" t="n">
        <f aca="false">IF(I171&gt;$C$3,$C$3,I171)</f>
        <v>5461.00000000001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4" t="n">
        <v>64.81</v>
      </c>
      <c r="F172" s="9" t="n">
        <f aca="false">(E172-E171)*$B$6</f>
        <v>79.9999999999983</v>
      </c>
      <c r="G172" s="10" t="n">
        <f aca="false">J171+F172</f>
        <v>5541.00000000001</v>
      </c>
      <c r="H172" s="12" t="n">
        <f aca="false">IF(G172&lt;$C$4,$C$3-G172,0)</f>
        <v>0</v>
      </c>
      <c r="I172" s="10" t="n">
        <f aca="false">G172+H172</f>
        <v>5541.00000000001</v>
      </c>
      <c r="J172" s="10" t="n">
        <f aca="false">IF(I172&gt;$C$3,$C$3,I172)</f>
        <v>5541.00000000001</v>
      </c>
      <c r="K172" s="12" t="n">
        <f aca="false">IF(H172&gt;0,1,0)</f>
        <v>0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4" t="n">
        <v>65.71</v>
      </c>
      <c r="F173" s="9" t="n">
        <f aca="false">(E173-E172)*$B$6</f>
        <v>899.999999999992</v>
      </c>
      <c r="G173" s="10" t="n">
        <f aca="false">J172+F173</f>
        <v>6441</v>
      </c>
      <c r="H173" s="12" t="n">
        <f aca="false">IF(G173&lt;$C$4,$C$3-G173,0)</f>
        <v>0</v>
      </c>
      <c r="I173" s="10" t="n">
        <f aca="false">G173+H173</f>
        <v>6441</v>
      </c>
      <c r="J173" s="10" t="n">
        <f aca="false">IF(I173&gt;$C$3,$C$3,I173)</f>
        <v>6441</v>
      </c>
      <c r="K173" s="12" t="n">
        <f aca="false">IF(H173&gt;0,1,0)</f>
        <v>0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4" t="n">
        <v>65.85</v>
      </c>
      <c r="F174" s="9" t="n">
        <f aca="false">(E174-E173)*$B$6</f>
        <v>140.000000000001</v>
      </c>
      <c r="G174" s="10" t="n">
        <f aca="false">J173+F174</f>
        <v>6581</v>
      </c>
      <c r="H174" s="12" t="n">
        <f aca="false">IF(G174&lt;$C$4,$C$3-G174,0)</f>
        <v>0</v>
      </c>
      <c r="I174" s="10" t="n">
        <f aca="false">G174+H174</f>
        <v>6581</v>
      </c>
      <c r="J174" s="10" t="n">
        <f aca="false">IF(I174&gt;$C$3,$C$3,I174)</f>
        <v>6581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4" t="n">
        <v>67.17</v>
      </c>
      <c r="F175" s="9" t="n">
        <f aca="false">(E175-E174)*$B$6</f>
        <v>1320.00000000001</v>
      </c>
      <c r="G175" s="10" t="n">
        <f aca="false">J174+F175</f>
        <v>7901.00000000001</v>
      </c>
      <c r="H175" s="12" t="n">
        <f aca="false">IF(G175&lt;$C$4,$C$3-G175,0)</f>
        <v>0</v>
      </c>
      <c r="I175" s="10" t="n">
        <f aca="false">G175+H175</f>
        <v>7901.00000000001</v>
      </c>
      <c r="J175" s="10" t="n">
        <f aca="false">IF(I175&gt;$C$3,$C$3,I175)</f>
        <v>6921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4" t="n">
        <v>67.39</v>
      </c>
      <c r="F176" s="9" t="n">
        <f aca="false">(E176-E175)*$B$6</f>
        <v>219.999999999999</v>
      </c>
      <c r="G176" s="10" t="n">
        <f aca="false">J175+F176</f>
        <v>7141</v>
      </c>
      <c r="H176" s="12" t="n">
        <f aca="false">IF(G176&lt;$C$4,$C$3-G176,0)</f>
        <v>0</v>
      </c>
      <c r="I176" s="10" t="n">
        <f aca="false">G176+H176</f>
        <v>7141</v>
      </c>
      <c r="J176" s="10" t="n">
        <f aca="false">IF(I176&gt;$C$3,$C$3,I176)</f>
        <v>6921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4" t="n">
        <v>67.31</v>
      </c>
      <c r="F177" s="9" t="n">
        <f aca="false">(E177-E176)*$B$6</f>
        <v>-79.9999999999983</v>
      </c>
      <c r="G177" s="10" t="n">
        <f aca="false">J176+F177</f>
        <v>6841</v>
      </c>
      <c r="H177" s="12" t="n">
        <f aca="false">IF(G177&lt;$C$4,$C$3-G177,0)</f>
        <v>0</v>
      </c>
      <c r="I177" s="10" t="n">
        <f aca="false">G177+H177</f>
        <v>6841</v>
      </c>
      <c r="J177" s="10" t="n">
        <f aca="false">IF(I177&gt;$C$3,$C$3,I177)</f>
        <v>6841</v>
      </c>
      <c r="K177" s="12" t="n">
        <f aca="false">IF(H177&gt;0,1,0)</f>
        <v>0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4" t="n">
        <v>66.96</v>
      </c>
      <c r="F178" s="9" t="n">
        <f aca="false">(E178-E177)*$B$6</f>
        <v>-350.000000000009</v>
      </c>
      <c r="G178" s="10" t="n">
        <f aca="false">J177+F178</f>
        <v>6490.99999999999</v>
      </c>
      <c r="H178" s="12" t="n">
        <f aca="false">IF(G178&lt;$C$4,$C$3-G178,0)</f>
        <v>0</v>
      </c>
      <c r="I178" s="10" t="n">
        <f aca="false">G178+H178</f>
        <v>6490.99999999999</v>
      </c>
      <c r="J178" s="10" t="n">
        <f aca="false">IF(I178&gt;$C$3,$C$3,I178)</f>
        <v>6490.99999999999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4" t="n">
        <v>66.49</v>
      </c>
      <c r="F179" s="9" t="n">
        <f aca="false">(E179-E178)*$B$6</f>
        <v>-469.999999999999</v>
      </c>
      <c r="G179" s="10" t="n">
        <f aca="false">J178+F179</f>
        <v>6020.99999999999</v>
      </c>
      <c r="H179" s="12" t="n">
        <f aca="false">IF(G179&lt;$C$4,$C$3-G179,0)</f>
        <v>0</v>
      </c>
      <c r="I179" s="10" t="n">
        <f aca="false">G179+H179</f>
        <v>6020.99999999999</v>
      </c>
      <c r="J179" s="10" t="n">
        <f aca="false">IF(I179&gt;$C$3,$C$3,I179)</f>
        <v>6020.99999999999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4" t="n">
        <v>66.43</v>
      </c>
      <c r="F180" s="9" t="n">
        <f aca="false">(E180-E179)*$B$6</f>
        <v>-59.9999999999881</v>
      </c>
      <c r="G180" s="10" t="n">
        <f aca="false">J179+F180</f>
        <v>5961.00000000001</v>
      </c>
      <c r="H180" s="12" t="n">
        <f aca="false">IF(G180&lt;$C$4,$C$3-G180,0)</f>
        <v>0</v>
      </c>
      <c r="I180" s="10" t="n">
        <f aca="false">G180+H180</f>
        <v>5961.00000000001</v>
      </c>
      <c r="J180" s="10" t="n">
        <f aca="false">IF(I180&gt;$C$3,$C$3,I180)</f>
        <v>5961.00000000001</v>
      </c>
      <c r="K180" s="12" t="n">
        <f aca="false">IF(H180&gt;0,1,0)</f>
        <v>0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4" t="n">
        <v>66.69</v>
      </c>
      <c r="F181" s="9" t="n">
        <f aca="false">(E181-E180)*$B$6</f>
        <v>259.999999999991</v>
      </c>
      <c r="G181" s="10" t="n">
        <f aca="false">J180+F181</f>
        <v>6221</v>
      </c>
      <c r="H181" s="12" t="n">
        <f aca="false">IF(G181&lt;$C$4,$C$3-G181,0)</f>
        <v>0</v>
      </c>
      <c r="I181" s="10" t="n">
        <f aca="false">G181+H181</f>
        <v>6221</v>
      </c>
      <c r="J181" s="10" t="n">
        <f aca="false">IF(I181&gt;$C$3,$C$3,I181)</f>
        <v>6221</v>
      </c>
      <c r="K181" s="12" t="n">
        <f aca="false">IF(H181&gt;0,1,0)</f>
        <v>0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4" t="n">
        <v>67.8</v>
      </c>
      <c r="F182" s="9" t="n">
        <f aca="false">(E182-E181)*$B$6</f>
        <v>1110</v>
      </c>
      <c r="G182" s="10" t="n">
        <f aca="false">J181+F182</f>
        <v>7331</v>
      </c>
      <c r="H182" s="12" t="n">
        <f aca="false">IF(G182&lt;$C$4,$C$3-G182,0)</f>
        <v>0</v>
      </c>
      <c r="I182" s="10" t="n">
        <f aca="false">G182+H182</f>
        <v>7331</v>
      </c>
      <c r="J182" s="10" t="n">
        <f aca="false">IF(I182&gt;$C$3,$C$3,I182)</f>
        <v>6921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4" t="n">
        <v>66.62</v>
      </c>
      <c r="F183" s="9" t="n">
        <f aca="false">(E183-E182)*$B$6</f>
        <v>-1179.99999999999</v>
      </c>
      <c r="G183" s="10" t="n">
        <f aca="false">J182+F183</f>
        <v>5741.00000000001</v>
      </c>
      <c r="H183" s="12" t="n">
        <f aca="false">IF(G183&lt;$C$4,$C$3-G183,0)</f>
        <v>0</v>
      </c>
      <c r="I183" s="10" t="n">
        <f aca="false">G183+H183</f>
        <v>5741.00000000001</v>
      </c>
      <c r="J183" s="10" t="n">
        <f aca="false">IF(I183&gt;$C$3,$C$3,I183)</f>
        <v>5741.00000000001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4" t="n">
        <v>67.23</v>
      </c>
      <c r="F184" s="9" t="n">
        <f aca="false">(E184-E183)*$B$6</f>
        <v>609.999999999999</v>
      </c>
      <c r="G184" s="10" t="n">
        <f aca="false">J183+F184</f>
        <v>6351.00000000001</v>
      </c>
      <c r="H184" s="12" t="n">
        <f aca="false">IF(G184&lt;$C$4,$C$3-G184,0)</f>
        <v>0</v>
      </c>
      <c r="I184" s="10" t="n">
        <f aca="false">G184+H184</f>
        <v>6351.00000000001</v>
      </c>
      <c r="J184" s="10" t="n">
        <f aca="false">IF(I184&gt;$C$3,$C$3,I184)</f>
        <v>6351.00000000001</v>
      </c>
      <c r="K184" s="12" t="n">
        <f aca="false">IF(H184&gt;0,1,0)</f>
        <v>0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4" t="n">
        <v>65.6</v>
      </c>
      <c r="F185" s="9" t="n">
        <f aca="false">(E185-E184)*$B$6</f>
        <v>-1630.00000000001</v>
      </c>
      <c r="G185" s="10" t="n">
        <f aca="false">J184+F185</f>
        <v>4721</v>
      </c>
      <c r="H185" s="12" t="n">
        <f aca="false">IF(G185&lt;$C$4,$C$3-G185,0)</f>
        <v>2200</v>
      </c>
      <c r="I185" s="10" t="n">
        <f aca="false">G185+H185</f>
        <v>6921</v>
      </c>
      <c r="J185" s="10" t="n">
        <f aca="false">IF(I185&gt;$C$3,$C$3,I185)</f>
        <v>6921</v>
      </c>
      <c r="K185" s="12" t="n">
        <f aca="false">IF(H185&gt;0,1,0)</f>
        <v>1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4" t="n">
        <v>66.04</v>
      </c>
      <c r="F186" s="9" t="n">
        <f aca="false">(E186-E185)*$B$6</f>
        <v>440.000000000012</v>
      </c>
      <c r="G186" s="10" t="n">
        <f aca="false">J185+F186</f>
        <v>7361.00000000001</v>
      </c>
      <c r="H186" s="12" t="n">
        <f aca="false">IF(G186&lt;$C$4,$C$3-G186,0)</f>
        <v>0</v>
      </c>
      <c r="I186" s="10" t="n">
        <f aca="false">G186+H186</f>
        <v>7361.00000000001</v>
      </c>
      <c r="J186" s="10" t="n">
        <f aca="false">IF(I186&gt;$C$3,$C$3,I186)</f>
        <v>6921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4" t="n">
        <v>66.06</v>
      </c>
      <c r="F187" s="9" t="n">
        <f aca="false">(E187-E186)*$B$6</f>
        <v>19.999999999996</v>
      </c>
      <c r="G187" s="10" t="n">
        <f aca="false">J186+F187</f>
        <v>6941</v>
      </c>
      <c r="H187" s="12" t="n">
        <f aca="false">IF(G187&lt;$C$4,$C$3-G187,0)</f>
        <v>0</v>
      </c>
      <c r="I187" s="10" t="n">
        <f aca="false">G187+H187</f>
        <v>6941</v>
      </c>
      <c r="J187" s="10" t="n">
        <f aca="false">IF(I187&gt;$C$3,$C$3,I187)</f>
        <v>6921</v>
      </c>
      <c r="K187" s="12" t="n">
        <f aca="false">IF(H187&gt;0,1,0)</f>
        <v>0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4" t="n">
        <v>65.28</v>
      </c>
      <c r="F188" s="9" t="n">
        <f aca="false">(E188-E187)*$B$6</f>
        <v>-780.000000000001</v>
      </c>
      <c r="G188" s="10" t="n">
        <f aca="false">J187+F188</f>
        <v>6141</v>
      </c>
      <c r="H188" s="12" t="n">
        <f aca="false">IF(G188&lt;$C$4,$C$3-G188,0)</f>
        <v>0</v>
      </c>
      <c r="I188" s="10" t="n">
        <f aca="false">G188+H188</f>
        <v>6141</v>
      </c>
      <c r="J188" s="10" t="n">
        <f aca="false">IF(I188&gt;$C$3,$C$3,I188)</f>
        <v>6141</v>
      </c>
      <c r="K188" s="12" t="n">
        <f aca="false">IF(H188&gt;0,1,0)</f>
        <v>0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4" t="n">
        <v>66.27</v>
      </c>
      <c r="F189" s="9" t="n">
        <f aca="false">(E189-E188)*$B$6</f>
        <v>989.999999999995</v>
      </c>
      <c r="G189" s="10" t="n">
        <f aca="false">J188+F189</f>
        <v>7130.99999999999</v>
      </c>
      <c r="H189" s="12" t="n">
        <f aca="false">IF(G189&lt;$C$4,$C$3-G189,0)</f>
        <v>0</v>
      </c>
      <c r="I189" s="10" t="n">
        <f aca="false">G189+H189</f>
        <v>7130.99999999999</v>
      </c>
      <c r="J189" s="10" t="n">
        <f aca="false">IF(I189&gt;$C$3,$C$3,I189)</f>
        <v>6921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4" t="n">
        <v>67.14</v>
      </c>
      <c r="F190" s="9" t="n">
        <f aca="false">(E190-E189)*$B$6</f>
        <v>870.000000000005</v>
      </c>
      <c r="G190" s="10" t="n">
        <f aca="false">J189+F190</f>
        <v>7791.00000000001</v>
      </c>
      <c r="H190" s="12" t="n">
        <f aca="false">IF(G190&lt;$C$4,$C$3-G190,0)</f>
        <v>0</v>
      </c>
      <c r="I190" s="10" t="n">
        <f aca="false">G190+H190</f>
        <v>7791.00000000001</v>
      </c>
      <c r="J190" s="10" t="n">
        <f aca="false">IF(I190&gt;$C$3,$C$3,I190)</f>
        <v>6921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4" t="n">
        <v>65.74</v>
      </c>
      <c r="F191" s="9" t="n">
        <f aca="false">(E191-E190)*$B$6</f>
        <v>-1400.00000000001</v>
      </c>
      <c r="G191" s="10" t="n">
        <f aca="false">J190+F191</f>
        <v>5520.99999999999</v>
      </c>
      <c r="H191" s="12" t="n">
        <f aca="false">IF(G191&lt;$C$4,$C$3-G191,0)</f>
        <v>0</v>
      </c>
      <c r="I191" s="10" t="n">
        <f aca="false">G191+H191</f>
        <v>5520.99999999999</v>
      </c>
      <c r="J191" s="10" t="n">
        <f aca="false">IF(I191&gt;$C$3,$C$3,I191)</f>
        <v>5520.99999999999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4" t="n">
        <v>66.23</v>
      </c>
      <c r="F192" s="9" t="n">
        <f aca="false">(E192-E191)*$B$6</f>
        <v>490.000000000009</v>
      </c>
      <c r="G192" s="10" t="n">
        <f aca="false">J191+F192</f>
        <v>6011</v>
      </c>
      <c r="H192" s="12" t="n">
        <f aca="false">IF(G192&lt;$C$4,$C$3-G192,0)</f>
        <v>0</v>
      </c>
      <c r="I192" s="10" t="n">
        <f aca="false">G192+H192</f>
        <v>6011</v>
      </c>
      <c r="J192" s="10" t="n">
        <f aca="false">IF(I192&gt;$C$3,$C$3,I192)</f>
        <v>6011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4" t="n">
        <v>67.13</v>
      </c>
      <c r="F193" s="9" t="n">
        <f aca="false">(E193-E192)*$B$6</f>
        <v>899.999999999992</v>
      </c>
      <c r="G193" s="10" t="n">
        <f aca="false">J192+F193</f>
        <v>6911</v>
      </c>
      <c r="H193" s="12" t="n">
        <f aca="false">IF(G193&lt;$C$4,$C$3-G193,0)</f>
        <v>0</v>
      </c>
      <c r="I193" s="10" t="n">
        <f aca="false">G193+H193</f>
        <v>6911</v>
      </c>
      <c r="J193" s="10" t="n">
        <f aca="false">IF(I193&gt;$C$3,$C$3,I193)</f>
        <v>6911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4" t="n">
        <v>66.1</v>
      </c>
      <c r="F194" s="9" t="n">
        <f aca="false">(E194-E193)*$B$6</f>
        <v>-1030</v>
      </c>
      <c r="G194" s="10" t="n">
        <f aca="false">J193+F194</f>
        <v>5880.99999999999</v>
      </c>
      <c r="H194" s="12" t="n">
        <f aca="false">IF(G194&lt;$C$4,$C$3-G194,0)</f>
        <v>0</v>
      </c>
      <c r="I194" s="10" t="n">
        <f aca="false">G194+H194</f>
        <v>5880.99999999999</v>
      </c>
      <c r="J194" s="10" t="n">
        <f aca="false">IF(I194&gt;$C$3,$C$3,I194)</f>
        <v>5880.99999999999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4" t="n">
        <v>65.83</v>
      </c>
      <c r="F195" s="9" t="n">
        <f aca="false">(E195-E194)*$B$6</f>
        <v>-269.999999999996</v>
      </c>
      <c r="G195" s="10" t="n">
        <f aca="false">J194+F195</f>
        <v>5611</v>
      </c>
      <c r="H195" s="12" t="n">
        <f aca="false">IF(G195&lt;$C$4,$C$3-G195,0)</f>
        <v>0</v>
      </c>
      <c r="I195" s="10" t="n">
        <f aca="false">G195+H195</f>
        <v>5611</v>
      </c>
      <c r="J195" s="10" t="n">
        <f aca="false">IF(I195&gt;$C$3,$C$3,I195)</f>
        <v>5611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4" t="n">
        <v>65.83</v>
      </c>
      <c r="F196" s="9" t="n">
        <f aca="false">(E196-E195)*$B$6</f>
        <v>0</v>
      </c>
      <c r="G196" s="10" t="n">
        <f aca="false">J195+F196</f>
        <v>5611</v>
      </c>
      <c r="H196" s="12" t="n">
        <f aca="false">IF(G196&lt;$C$4,$C$3-G196,0)</f>
        <v>0</v>
      </c>
      <c r="I196" s="10" t="n">
        <f aca="false">G196+H196</f>
        <v>5611</v>
      </c>
      <c r="J196" s="10" t="n">
        <f aca="false">IF(I196&gt;$C$3,$C$3,I196)</f>
        <v>5611</v>
      </c>
      <c r="K196" s="12" t="n">
        <f aca="false">IF(H196&gt;0,1,0)</f>
        <v>0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4" t="n">
        <v>66.7</v>
      </c>
      <c r="F197" s="9" t="n">
        <f aca="false">(E197-E196)*$B$6</f>
        <v>870.000000000005</v>
      </c>
      <c r="G197" s="10" t="n">
        <f aca="false">J196+F197</f>
        <v>6481</v>
      </c>
      <c r="H197" s="12" t="n">
        <f aca="false">IF(G197&lt;$C$4,$C$3-G197,0)</f>
        <v>0</v>
      </c>
      <c r="I197" s="10" t="n">
        <f aca="false">G197+H197</f>
        <v>6481</v>
      </c>
      <c r="J197" s="10" t="n">
        <f aca="false">IF(I197&gt;$C$3,$C$3,I197)</f>
        <v>6481</v>
      </c>
      <c r="K197" s="12" t="n">
        <f aca="false">IF(H197&gt;0,1,0)</f>
        <v>0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4" t="n">
        <v>65.72</v>
      </c>
      <c r="F198" s="9" t="n">
        <f aca="false">(E198-E197)*$B$6</f>
        <v>-980.000000000004</v>
      </c>
      <c r="G198" s="10" t="n">
        <f aca="false">J197+F198</f>
        <v>5501</v>
      </c>
      <c r="H198" s="12" t="n">
        <f aca="false">IF(G198&lt;$C$4,$C$3-G198,0)</f>
        <v>0</v>
      </c>
      <c r="I198" s="10" t="n">
        <f aca="false">G198+H198</f>
        <v>5501</v>
      </c>
      <c r="J198" s="10" t="n">
        <f aca="false">IF(I198&gt;$C$3,$C$3,I198)</f>
        <v>5501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4" t="n">
        <v>66.81</v>
      </c>
      <c r="F199" s="9" t="n">
        <f aca="false">(E199-E198)*$B$6</f>
        <v>1090</v>
      </c>
      <c r="G199" s="10" t="n">
        <f aca="false">J198+F199</f>
        <v>6591</v>
      </c>
      <c r="H199" s="12" t="n">
        <f aca="false">IF(G199&lt;$C$4,$C$3-G199,0)</f>
        <v>0</v>
      </c>
      <c r="I199" s="10" t="n">
        <f aca="false">G199+H199</f>
        <v>6591</v>
      </c>
      <c r="J199" s="10" t="n">
        <f aca="false">IF(I199&gt;$C$3,$C$3,I199)</f>
        <v>6591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4" t="n">
        <v>67.33</v>
      </c>
      <c r="F200" s="9" t="n">
        <f aca="false">(E200-E199)*$B$6</f>
        <v>519.999999999996</v>
      </c>
      <c r="G200" s="10" t="n">
        <f aca="false">J199+F200</f>
        <v>7111</v>
      </c>
      <c r="H200" s="12" t="n">
        <f aca="false">IF(G200&lt;$C$4,$C$3-G200,0)</f>
        <v>0</v>
      </c>
      <c r="I200" s="10" t="n">
        <f aca="false">G200+H200</f>
        <v>7111</v>
      </c>
      <c r="J200" s="10" t="n">
        <f aca="false">IF(I200&gt;$C$3,$C$3,I200)</f>
        <v>6921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4" t="n">
        <v>68.05</v>
      </c>
      <c r="F201" s="9" t="n">
        <f aca="false">(E201-E200)*$B$6</f>
        <v>719.999999999999</v>
      </c>
      <c r="G201" s="10" t="n">
        <f aca="false">J200+F201</f>
        <v>7641</v>
      </c>
      <c r="H201" s="12" t="n">
        <f aca="false">IF(G201&lt;$C$4,$C$3-G201,0)</f>
        <v>0</v>
      </c>
      <c r="I201" s="10" t="n">
        <f aca="false">G201+H201</f>
        <v>7641</v>
      </c>
      <c r="J201" s="10" t="n">
        <f aca="false">IF(I201&gt;$C$3,$C$3,I201)</f>
        <v>6921</v>
      </c>
      <c r="K201" s="12" t="n">
        <f aca="false">IF(H201&gt;0,1,0)</f>
        <v>0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4" t="n">
        <v>67.98</v>
      </c>
      <c r="F202" s="9" t="n">
        <f aca="false">(E202-E201)*$B$6</f>
        <v>-69.9999999999932</v>
      </c>
      <c r="G202" s="10" t="n">
        <f aca="false">J201+F202</f>
        <v>6851.00000000001</v>
      </c>
      <c r="H202" s="12" t="n">
        <f aca="false">IF(G202&lt;$C$4,$C$3-G202,0)</f>
        <v>0</v>
      </c>
      <c r="I202" s="10" t="n">
        <f aca="false">G202+H202</f>
        <v>6851.00000000001</v>
      </c>
      <c r="J202" s="10" t="n">
        <f aca="false">IF(I202&gt;$C$3,$C$3,I202)</f>
        <v>6851.00000000001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4" t="n">
        <v>67.98</v>
      </c>
      <c r="F203" s="9" t="n">
        <f aca="false">(E203-E202)*$B$6</f>
        <v>0</v>
      </c>
      <c r="G203" s="10" t="n">
        <f aca="false">J202+F203</f>
        <v>6851.00000000001</v>
      </c>
      <c r="H203" s="12" t="n">
        <f aca="false">IF(G203&lt;$C$4,$C$3-G203,0)</f>
        <v>0</v>
      </c>
      <c r="I203" s="10" t="n">
        <f aca="false">G203+H203</f>
        <v>6851.00000000001</v>
      </c>
      <c r="J203" s="10" t="n">
        <f aca="false">IF(I203&gt;$C$3,$C$3,I203)</f>
        <v>6851.00000000001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4" t="n">
        <v>67.98</v>
      </c>
      <c r="F204" s="9" t="n">
        <f aca="false">(E204-E203)*$B$6</f>
        <v>0</v>
      </c>
      <c r="G204" s="10" t="n">
        <f aca="false">J203+F204</f>
        <v>6851.00000000001</v>
      </c>
      <c r="H204" s="12" t="n">
        <f aca="false">IF(G204&lt;$C$4,$C$3-G204,0)</f>
        <v>0</v>
      </c>
      <c r="I204" s="10" t="n">
        <f aca="false">G204+H204</f>
        <v>6851.00000000001</v>
      </c>
      <c r="J204" s="10" t="n">
        <f aca="false">IF(I204&gt;$C$3,$C$3,I204)</f>
        <v>6851.00000000001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4" t="n">
        <v>68.34</v>
      </c>
      <c r="F205" s="9" t="n">
        <f aca="false">(E205-E204)*$B$6</f>
        <v>359.999999999999</v>
      </c>
      <c r="G205" s="10" t="n">
        <f aca="false">J204+F205</f>
        <v>7211.00000000001</v>
      </c>
      <c r="H205" s="12" t="n">
        <f aca="false">IF(G205&lt;$C$4,$C$3-G205,0)</f>
        <v>0</v>
      </c>
      <c r="I205" s="10" t="n">
        <f aca="false">G205+H205</f>
        <v>7211.00000000001</v>
      </c>
      <c r="J205" s="10" t="n">
        <f aca="false">IF(I205&gt;$C$3,$C$3,I205)</f>
        <v>6921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4" t="n">
        <v>68.16</v>
      </c>
      <c r="F206" s="9" t="n">
        <f aca="false">(E206-E205)*$B$6</f>
        <v>-180.000000000007</v>
      </c>
      <c r="G206" s="10" t="n">
        <f aca="false">J205+F206</f>
        <v>6740.99999999999</v>
      </c>
      <c r="H206" s="12" t="n">
        <f aca="false">IF(G206&lt;$C$4,$C$3-G206,0)</f>
        <v>0</v>
      </c>
      <c r="I206" s="10" t="n">
        <f aca="false">G206+H206</f>
        <v>6740.99999999999</v>
      </c>
      <c r="J206" s="10" t="n">
        <f aca="false">IF(I206&gt;$C$3,$C$3,I206)</f>
        <v>6740.99999999999</v>
      </c>
      <c r="K206" s="12" t="n">
        <f aca="false">IF(H206&gt;0,1,0)</f>
        <v>0</v>
      </c>
      <c r="L206" s="10" t="n">
        <f aca="false">IF(J205-H205+F206&lt;0,1,0)</f>
        <v>0</v>
      </c>
    </row>
    <row r="207" customFormat="false" ht="12.75" hidden="false" customHeight="false" outlineLevel="0" collapsed="false">
      <c r="E207" s="14" t="n">
        <v>68.66</v>
      </c>
      <c r="F207" s="9" t="n">
        <f aca="false">(E207-E206)*$B$6</f>
        <v>500</v>
      </c>
      <c r="G207" s="10" t="n">
        <f aca="false">J206+F207</f>
        <v>7240.99999999999</v>
      </c>
      <c r="H207" s="12" t="n">
        <f aca="false">IF(G207&lt;$C$4,$C$3-G207,0)</f>
        <v>0</v>
      </c>
      <c r="I207" s="10" t="n">
        <f aca="false">G207+H207</f>
        <v>7240.99999999999</v>
      </c>
      <c r="J207" s="10" t="n">
        <f aca="false">IF(I207&gt;$C$3,$C$3,I207)</f>
        <v>6921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4" t="n">
        <v>68.96</v>
      </c>
      <c r="F208" s="9" t="n">
        <f aca="false">(E208-E207)*$B$6</f>
        <v>299.999999999997</v>
      </c>
      <c r="G208" s="10" t="n">
        <f aca="false">J207+F208</f>
        <v>7221</v>
      </c>
      <c r="H208" s="12" t="n">
        <f aca="false">IF(G208&lt;$C$4,$C$3-G208,0)</f>
        <v>0</v>
      </c>
      <c r="I208" s="10" t="n">
        <f aca="false">G208+H208</f>
        <v>7221</v>
      </c>
      <c r="J208" s="10" t="n">
        <f aca="false">IF(I208&gt;$C$3,$C$3,I208)</f>
        <v>6921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4" t="n">
        <v>69.51</v>
      </c>
      <c r="F209" s="9" t="n">
        <f aca="false">(E209-E208)*$B$6</f>
        <v>550.000000000011</v>
      </c>
      <c r="G209" s="10" t="n">
        <f aca="false">J208+F209</f>
        <v>7471.00000000001</v>
      </c>
      <c r="H209" s="12" t="n">
        <f aca="false">IF(G209&lt;$C$4,$C$3-G209,0)</f>
        <v>0</v>
      </c>
      <c r="I209" s="10" t="n">
        <f aca="false">G209+H209</f>
        <v>7471.00000000001</v>
      </c>
      <c r="J209" s="10" t="n">
        <f aca="false">IF(I209&gt;$C$3,$C$3,I209)</f>
        <v>6921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4" t="n">
        <v>69</v>
      </c>
      <c r="F210" s="9" t="n">
        <f aca="false">(E210-E209)*$B$6</f>
        <v>-510.000000000005</v>
      </c>
      <c r="G210" s="10" t="n">
        <f aca="false">J209+F210</f>
        <v>6410.99999999999</v>
      </c>
      <c r="H210" s="12" t="n">
        <f aca="false">IF(G210&lt;$C$4,$C$3-G210,0)</f>
        <v>0</v>
      </c>
      <c r="I210" s="10" t="n">
        <f aca="false">G210+H210</f>
        <v>6410.99999999999</v>
      </c>
      <c r="J210" s="10" t="n">
        <f aca="false">IF(I210&gt;$C$3,$C$3,I210)</f>
        <v>6410.99999999999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4" t="n">
        <v>68.92</v>
      </c>
      <c r="F211" s="9" t="n">
        <f aca="false">(E211-E210)*$B$6</f>
        <v>-79.9999999999983</v>
      </c>
      <c r="G211" s="10" t="n">
        <f aca="false">J210+F211</f>
        <v>6331</v>
      </c>
      <c r="H211" s="12" t="n">
        <f aca="false">IF(G211&lt;$C$4,$C$3-G211,0)</f>
        <v>0</v>
      </c>
      <c r="I211" s="10" t="n">
        <f aca="false">G211+H211</f>
        <v>6331</v>
      </c>
      <c r="J211" s="10" t="n">
        <f aca="false">IF(I211&gt;$C$3,$C$3,I211)</f>
        <v>6331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4" t="n">
        <v>68.46</v>
      </c>
      <c r="F212" s="9" t="n">
        <f aca="false">(E212-E211)*$B$6</f>
        <v>-460.000000000008</v>
      </c>
      <c r="G212" s="10" t="n">
        <f aca="false">J211+F212</f>
        <v>5870.99999999999</v>
      </c>
      <c r="H212" s="12" t="n">
        <f aca="false">IF(G212&lt;$C$4,$C$3-G212,0)</f>
        <v>0</v>
      </c>
      <c r="I212" s="10" t="n">
        <f aca="false">G212+H212</f>
        <v>5870.99999999999</v>
      </c>
      <c r="J212" s="10" t="n">
        <f aca="false">IF(I212&gt;$C$3,$C$3,I212)</f>
        <v>5870.99999999999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4" t="n">
        <v>68.06</v>
      </c>
      <c r="F213" s="9" t="n">
        <f aca="false">(E213-E212)*$B$6</f>
        <v>-399.999999999992</v>
      </c>
      <c r="G213" s="10" t="n">
        <f aca="false">J212+F213</f>
        <v>5471</v>
      </c>
      <c r="H213" s="12" t="n">
        <f aca="false">IF(G213&lt;$C$4,$C$3-G213,0)</f>
        <v>0</v>
      </c>
      <c r="I213" s="10" t="n">
        <f aca="false">G213+H213</f>
        <v>5471</v>
      </c>
      <c r="J213" s="10" t="n">
        <f aca="false">IF(I213&gt;$C$3,$C$3,I213)</f>
        <v>5471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4" t="n">
        <v>67.64</v>
      </c>
      <c r="F214" s="9" t="n">
        <f aca="false">(E214-E213)*$B$6</f>
        <v>-420.000000000002</v>
      </c>
      <c r="G214" s="10" t="n">
        <f aca="false">J213+F214</f>
        <v>5050.99999999999</v>
      </c>
      <c r="H214" s="12" t="n">
        <f aca="false">IF(G214&lt;$C$4,$C$3-G214,0)</f>
        <v>1870.00000000001</v>
      </c>
      <c r="I214" s="10" t="n">
        <f aca="false">G214+H214</f>
        <v>6921</v>
      </c>
      <c r="J214" s="10" t="n">
        <f aca="false">IF(I214&gt;$C$3,$C$3,I214)</f>
        <v>6921</v>
      </c>
      <c r="K214" s="12" t="n">
        <f aca="false">IF(H214&gt;0,1,0)</f>
        <v>1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4" t="n">
        <v>67.34</v>
      </c>
      <c r="F215" s="9" t="n">
        <f aca="false">(E215-E214)*$B$6</f>
        <v>-299.999999999997</v>
      </c>
      <c r="G215" s="10" t="n">
        <f aca="false">J214+F215</f>
        <v>6621</v>
      </c>
      <c r="H215" s="12" t="n">
        <f aca="false">IF(G215&lt;$C$4,$C$3-G215,0)</f>
        <v>0</v>
      </c>
      <c r="I215" s="10" t="n">
        <f aca="false">G215+H215</f>
        <v>6621</v>
      </c>
      <c r="J215" s="10" t="n">
        <f aca="false">IF(I215&gt;$C$3,$C$3,I215)</f>
        <v>6621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4" t="n">
        <v>67.09</v>
      </c>
      <c r="F216" s="9" t="n">
        <f aca="false">(E216-E215)*$B$6</f>
        <v>-250</v>
      </c>
      <c r="G216" s="10" t="n">
        <f aca="false">J215+F216</f>
        <v>6371</v>
      </c>
      <c r="H216" s="12" t="n">
        <f aca="false">IF(G216&lt;$C$4,$C$3-G216,0)</f>
        <v>0</v>
      </c>
      <c r="I216" s="10" t="n">
        <f aca="false">G216+H216</f>
        <v>6371</v>
      </c>
      <c r="J216" s="10" t="n">
        <f aca="false">IF(I216&gt;$C$3,$C$3,I216)</f>
        <v>6371</v>
      </c>
      <c r="K216" s="12" t="n">
        <f aca="false">IF(H216&gt;0,1,0)</f>
        <v>0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4" t="n">
        <v>67.43</v>
      </c>
      <c r="F217" s="9" t="n">
        <f aca="false">(E217-E216)*$B$6</f>
        <v>340.000000000003</v>
      </c>
      <c r="G217" s="10" t="n">
        <f aca="false">J216+F217</f>
        <v>6711.00000000001</v>
      </c>
      <c r="H217" s="12" t="n">
        <f aca="false">IF(G217&lt;$C$4,$C$3-G217,0)</f>
        <v>0</v>
      </c>
      <c r="I217" s="10" t="n">
        <f aca="false">G217+H217</f>
        <v>6711.00000000001</v>
      </c>
      <c r="J217" s="10" t="n">
        <f aca="false">IF(I217&gt;$C$3,$C$3,I217)</f>
        <v>6711.00000000001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4" t="n">
        <v>68.28</v>
      </c>
      <c r="F218" s="9" t="n">
        <f aca="false">(E218-E217)*$B$6</f>
        <v>849.999999999994</v>
      </c>
      <c r="G218" s="10" t="n">
        <f aca="false">J217+F218</f>
        <v>7561</v>
      </c>
      <c r="H218" s="12" t="n">
        <f aca="false">IF(G218&lt;$C$4,$C$3-G218,0)</f>
        <v>0</v>
      </c>
      <c r="I218" s="10" t="n">
        <f aca="false">G218+H218</f>
        <v>7561</v>
      </c>
      <c r="J218" s="10" t="n">
        <f aca="false">IF(I218&gt;$C$3,$C$3,I218)</f>
        <v>6921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4" t="n">
        <v>68.29</v>
      </c>
      <c r="F219" s="9" t="n">
        <f aca="false">(E219-E218)*$B$6</f>
        <v>10.0000000000051</v>
      </c>
      <c r="G219" s="10" t="n">
        <f aca="false">J218+F219</f>
        <v>6931.00000000001</v>
      </c>
      <c r="H219" s="12" t="n">
        <f aca="false">IF(G219&lt;$C$4,$C$3-G219,0)</f>
        <v>0</v>
      </c>
      <c r="I219" s="10" t="n">
        <f aca="false">G219+H219</f>
        <v>6931.00000000001</v>
      </c>
      <c r="J219" s="10" t="n">
        <f aca="false">IF(I219&gt;$C$3,$C$3,I219)</f>
        <v>6921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4" t="n">
        <v>67.02</v>
      </c>
      <c r="F220" s="9" t="n">
        <f aca="false">(E220-E219)*$B$6</f>
        <v>-1270.00000000001</v>
      </c>
      <c r="G220" s="10" t="n">
        <f aca="false">J219+F220</f>
        <v>5650.99999999999</v>
      </c>
      <c r="H220" s="12" t="n">
        <f aca="false">IF(G220&lt;$C$4,$C$3-G220,0)</f>
        <v>0</v>
      </c>
      <c r="I220" s="10" t="n">
        <f aca="false">G220+H220</f>
        <v>5650.99999999999</v>
      </c>
      <c r="J220" s="10" t="n">
        <f aca="false">IF(I220&gt;$C$3,$C$3,I220)</f>
        <v>5650.99999999999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4" t="n">
        <v>67.76</v>
      </c>
      <c r="F221" s="9" t="n">
        <f aca="false">(E221-E220)*$B$6</f>
        <v>740.000000000009</v>
      </c>
      <c r="G221" s="10" t="n">
        <f aca="false">J220+F221</f>
        <v>6391</v>
      </c>
      <c r="H221" s="12" t="n">
        <f aca="false">IF(G221&lt;$C$4,$C$3-G221,0)</f>
        <v>0</v>
      </c>
      <c r="I221" s="10" t="n">
        <f aca="false">G221+H221</f>
        <v>6391</v>
      </c>
      <c r="J221" s="10" t="n">
        <f aca="false">IF(I221&gt;$C$3,$C$3,I221)</f>
        <v>6391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4" t="n">
        <v>68.66</v>
      </c>
      <c r="F222" s="9" t="n">
        <f aca="false">(E222-E221)*$B$6</f>
        <v>899.999999999992</v>
      </c>
      <c r="G222" s="10" t="n">
        <f aca="false">J221+F222</f>
        <v>7290.99999999999</v>
      </c>
      <c r="H222" s="12" t="n">
        <f aca="false">IF(G222&lt;$C$4,$C$3-G222,0)</f>
        <v>0</v>
      </c>
      <c r="I222" s="10" t="n">
        <f aca="false">G222+H222</f>
        <v>7290.99999999999</v>
      </c>
      <c r="J222" s="10" t="n">
        <f aca="false">IF(I222&gt;$C$3,$C$3,I222)</f>
        <v>6921</v>
      </c>
      <c r="K222" s="12" t="n">
        <f aca="false">IF(H222&gt;0,1,0)</f>
        <v>0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4" t="n">
        <v>68.23</v>
      </c>
      <c r="F223" s="9" t="n">
        <f aca="false">(E223-E222)*$B$6</f>
        <v>-429.999999999993</v>
      </c>
      <c r="G223" s="10" t="n">
        <f aca="false">J222+F223</f>
        <v>6491.00000000001</v>
      </c>
      <c r="H223" s="12" t="n">
        <f aca="false">IF(G223&lt;$C$4,$C$3-G223,0)</f>
        <v>0</v>
      </c>
      <c r="I223" s="10" t="n">
        <f aca="false">G223+H223</f>
        <v>6491.00000000001</v>
      </c>
      <c r="J223" s="10" t="n">
        <f aca="false">IF(I223&gt;$C$3,$C$3,I223)</f>
        <v>6491.00000000001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4" t="n">
        <v>68.14</v>
      </c>
      <c r="F224" s="9" t="n">
        <f aca="false">(E224-E223)*$B$6</f>
        <v>-90.0000000000034</v>
      </c>
      <c r="G224" s="10" t="n">
        <f aca="false">J223+F224</f>
        <v>6401</v>
      </c>
      <c r="H224" s="12" t="n">
        <f aca="false">IF(G224&lt;$C$4,$C$3-G224,0)</f>
        <v>0</v>
      </c>
      <c r="I224" s="10" t="n">
        <f aca="false">G224+H224</f>
        <v>6401</v>
      </c>
      <c r="J224" s="10" t="n">
        <f aca="false">IF(I224&gt;$C$3,$C$3,I224)</f>
        <v>6401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4" t="n">
        <v>67.41</v>
      </c>
      <c r="F225" s="9" t="n">
        <f aca="false">(E225-E224)*$B$6</f>
        <v>-730.000000000004</v>
      </c>
      <c r="G225" s="10" t="n">
        <f aca="false">J224+F225</f>
        <v>5671</v>
      </c>
      <c r="H225" s="12" t="n">
        <f aca="false">IF(G225&lt;$C$4,$C$3-G225,0)</f>
        <v>0</v>
      </c>
      <c r="I225" s="10" t="n">
        <f aca="false">G225+H225</f>
        <v>5671</v>
      </c>
      <c r="J225" s="10" t="n">
        <f aca="false">IF(I225&gt;$C$3,$C$3,I225)</f>
        <v>5671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4" t="n">
        <v>66.3</v>
      </c>
      <c r="F226" s="9" t="n">
        <f aca="false">(E226-E225)*$B$6</f>
        <v>-1110</v>
      </c>
      <c r="G226" s="10" t="n">
        <f aca="false">J225+F226</f>
        <v>4561</v>
      </c>
      <c r="H226" s="12" t="n">
        <f aca="false">IF(G226&lt;$C$4,$C$3-G226,0)</f>
        <v>2360</v>
      </c>
      <c r="I226" s="10" t="n">
        <f aca="false">G226+H226</f>
        <v>6921</v>
      </c>
      <c r="J226" s="10" t="n">
        <f aca="false">IF(I226&gt;$C$3,$C$3,I226)</f>
        <v>6921</v>
      </c>
      <c r="K226" s="12" t="n">
        <f aca="false">IF(H226&gt;0,1,0)</f>
        <v>1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4" t="n">
        <v>66.26</v>
      </c>
      <c r="F227" s="9" t="n">
        <f aca="false">(E227-E226)*$B$6</f>
        <v>-39.999999999992</v>
      </c>
      <c r="G227" s="10" t="n">
        <f aca="false">J226+F227</f>
        <v>6881.00000000001</v>
      </c>
      <c r="H227" s="12" t="n">
        <f aca="false">IF(G227&lt;$C$4,$C$3-G227,0)</f>
        <v>0</v>
      </c>
      <c r="I227" s="10" t="n">
        <f aca="false">G227+H227</f>
        <v>6881.00000000001</v>
      </c>
      <c r="J227" s="10" t="n">
        <f aca="false">IF(I227&gt;$C$3,$C$3,I227)</f>
        <v>6881.00000000001</v>
      </c>
      <c r="K227" s="12" t="n">
        <f aca="false">IF(H227&gt;0,1,0)</f>
        <v>0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4" t="n">
        <v>66.66</v>
      </c>
      <c r="F228" s="9" t="n">
        <f aca="false">(E228-E227)*$B$6</f>
        <v>399.999999999992</v>
      </c>
      <c r="G228" s="10" t="n">
        <f aca="false">J227+F228</f>
        <v>7281</v>
      </c>
      <c r="H228" s="12" t="n">
        <f aca="false">IF(G228&lt;$C$4,$C$3-G228,0)</f>
        <v>0</v>
      </c>
      <c r="I228" s="10" t="n">
        <f aca="false">G228+H228</f>
        <v>7281</v>
      </c>
      <c r="J228" s="10" t="n">
        <f aca="false">IF(I228&gt;$C$3,$C$3,I228)</f>
        <v>6921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4" t="n">
        <v>66.66</v>
      </c>
      <c r="F229" s="9" t="n">
        <f aca="false">(E229-E228)*$B$6</f>
        <v>0</v>
      </c>
      <c r="G229" s="10" t="n">
        <f aca="false">J228+F229</f>
        <v>6921</v>
      </c>
      <c r="H229" s="12" t="n">
        <f aca="false">IF(G229&lt;$C$4,$C$3-G229,0)</f>
        <v>0</v>
      </c>
      <c r="I229" s="10" t="n">
        <f aca="false">G229+H229</f>
        <v>6921</v>
      </c>
      <c r="J229" s="10" t="n">
        <f aca="false">IF(I229&gt;$C$3,$C$3,I229)</f>
        <v>6921</v>
      </c>
      <c r="K229" s="12" t="n">
        <f aca="false">IF(H229&gt;0,1,0)</f>
        <v>0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4" t="n">
        <v>64.01</v>
      </c>
      <c r="F230" s="9" t="n">
        <f aca="false">(E230-E229)*$B$6</f>
        <v>-2649.99999999999</v>
      </c>
      <c r="G230" s="10" t="n">
        <f aca="false">J229+F230</f>
        <v>4271.00000000001</v>
      </c>
      <c r="H230" s="12" t="n">
        <f aca="false">IF(G230&lt;$C$4,$C$3-G230,0)</f>
        <v>2649.99999999999</v>
      </c>
      <c r="I230" s="10" t="n">
        <f aca="false">G230+H230</f>
        <v>6921</v>
      </c>
      <c r="J230" s="10" t="n">
        <f aca="false">IF(I230&gt;$C$3,$C$3,I230)</f>
        <v>6921</v>
      </c>
      <c r="K230" s="12" t="n">
        <f aca="false">IF(H230&gt;0,1,0)</f>
        <v>1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4" t="n">
        <v>61.93</v>
      </c>
      <c r="F231" s="9" t="n">
        <f aca="false">(E231-E230)*$B$6</f>
        <v>-2080.00000000001</v>
      </c>
      <c r="G231" s="10" t="n">
        <f aca="false">J230+F231</f>
        <v>4840.99999999999</v>
      </c>
      <c r="H231" s="12" t="n">
        <f aca="false">IF(G231&lt;$C$4,$C$3-G231,0)</f>
        <v>2080.00000000001</v>
      </c>
      <c r="I231" s="10" t="n">
        <f aca="false">G231+H231</f>
        <v>6921</v>
      </c>
      <c r="J231" s="10" t="n">
        <f aca="false">IF(I231&gt;$C$3,$C$3,I231)</f>
        <v>6921</v>
      </c>
      <c r="K231" s="12" t="n">
        <f aca="false">IF(H231&gt;0,1,0)</f>
        <v>1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4" t="n">
        <v>63.26</v>
      </c>
      <c r="F232" s="9" t="n">
        <f aca="false">(E232-E231)*$B$6</f>
        <v>1330</v>
      </c>
      <c r="G232" s="10" t="n">
        <f aca="false">J231+F232</f>
        <v>8251</v>
      </c>
      <c r="H232" s="12" t="n">
        <f aca="false">IF(G232&lt;$C$4,$C$3-G232,0)</f>
        <v>0</v>
      </c>
      <c r="I232" s="10" t="n">
        <f aca="false">G232+H232</f>
        <v>8251</v>
      </c>
      <c r="J232" s="10" t="n">
        <f aca="false">IF(I232&gt;$C$3,$C$3,I232)</f>
        <v>6921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4" t="n">
        <v>63.59</v>
      </c>
      <c r="F233" s="9" t="n">
        <f aca="false">(E233-E232)*$B$6</f>
        <v>330.000000000005</v>
      </c>
      <c r="G233" s="10" t="n">
        <f aca="false">J232+F233</f>
        <v>7251.00000000001</v>
      </c>
      <c r="H233" s="12" t="n">
        <f aca="false">IF(G233&lt;$C$4,$C$3-G233,0)</f>
        <v>0</v>
      </c>
      <c r="I233" s="10" t="n">
        <f aca="false">G233+H233</f>
        <v>7251.00000000001</v>
      </c>
      <c r="J233" s="10" t="n">
        <f aca="false">IF(I233&gt;$C$3,$C$3,I233)</f>
        <v>6921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4" t="n">
        <v>63.47</v>
      </c>
      <c r="F234" s="9" t="n">
        <f aca="false">(E234-E233)*$B$6</f>
        <v>-120.000000000005</v>
      </c>
      <c r="G234" s="10" t="n">
        <f aca="false">J233+F234</f>
        <v>6801</v>
      </c>
      <c r="H234" s="12" t="n">
        <f aca="false">IF(G234&lt;$C$4,$C$3-G234,0)</f>
        <v>0</v>
      </c>
      <c r="I234" s="10" t="n">
        <f aca="false">G234+H234</f>
        <v>6801</v>
      </c>
      <c r="J234" s="10" t="n">
        <f aca="false">IF(I234&gt;$C$3,$C$3,I234)</f>
        <v>6801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4" t="n">
        <v>61.96</v>
      </c>
      <c r="F235" s="9" t="n">
        <f aca="false">(E235-E234)*$B$6</f>
        <v>-1510</v>
      </c>
      <c r="G235" s="10" t="n">
        <f aca="false">J234+F235</f>
        <v>5291</v>
      </c>
      <c r="H235" s="12" t="n">
        <f aca="false">IF(G235&lt;$C$4,$C$3-G235,0)</f>
        <v>0</v>
      </c>
      <c r="I235" s="10" t="n">
        <f aca="false">G235+H235</f>
        <v>5291</v>
      </c>
      <c r="J235" s="10" t="n">
        <f aca="false">IF(I235&gt;$C$3,$C$3,I235)</f>
        <v>5291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4" t="n">
        <v>59.71</v>
      </c>
      <c r="F236" s="9" t="n">
        <f aca="false">(E236-E235)*$B$6</f>
        <v>-2250</v>
      </c>
      <c r="G236" s="10" t="n">
        <f aca="false">J235+F236</f>
        <v>3041</v>
      </c>
      <c r="H236" s="12" t="n">
        <f aca="false">IF(G236&lt;$C$4,$C$3-G236,0)</f>
        <v>3880</v>
      </c>
      <c r="I236" s="10" t="n">
        <f aca="false">G236+H236</f>
        <v>6921</v>
      </c>
      <c r="J236" s="10" t="n">
        <f aca="false">IF(I236&gt;$C$3,$C$3,I236)</f>
        <v>6921</v>
      </c>
      <c r="K236" s="12" t="n">
        <f aca="false">IF(H236&gt;0,1,0)</f>
        <v>1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4" t="n">
        <v>60.45</v>
      </c>
      <c r="F237" s="9" t="n">
        <f aca="false">(E237-E236)*$B$6</f>
        <v>740.000000000002</v>
      </c>
      <c r="G237" s="10" t="n">
        <f aca="false">J236+F237</f>
        <v>7661</v>
      </c>
      <c r="H237" s="12" t="n">
        <f aca="false">IF(G237&lt;$C$4,$C$3-G237,0)</f>
        <v>0</v>
      </c>
      <c r="I237" s="10" t="n">
        <f aca="false">G237+H237</f>
        <v>7661</v>
      </c>
      <c r="J237" s="10" t="n">
        <f aca="false">IF(I237&gt;$C$3,$C$3,I237)</f>
        <v>6921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4" t="n">
        <v>60.45</v>
      </c>
      <c r="F238" s="9" t="n">
        <f aca="false">(E238-E237)*$B$6</f>
        <v>0</v>
      </c>
      <c r="G238" s="10" t="n">
        <f aca="false">J237+F238</f>
        <v>6921</v>
      </c>
      <c r="H238" s="12" t="n">
        <f aca="false">IF(G238&lt;$C$4,$C$3-G238,0)</f>
        <v>0</v>
      </c>
      <c r="I238" s="10" t="n">
        <f aca="false">G238+H238</f>
        <v>6921</v>
      </c>
      <c r="J238" s="10" t="n">
        <f aca="false">IF(I238&gt;$C$3,$C$3,I238)</f>
        <v>6921</v>
      </c>
      <c r="K238" s="12" t="n">
        <f aca="false">IF(H238&gt;0,1,0)</f>
        <v>0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4" t="n">
        <v>59.1</v>
      </c>
      <c r="F239" s="9" t="n">
        <f aca="false">(E239-E238)*$B$6</f>
        <v>-1350</v>
      </c>
      <c r="G239" s="10" t="n">
        <f aca="false">J238+F239</f>
        <v>5571</v>
      </c>
      <c r="H239" s="12" t="n">
        <f aca="false">IF(G239&lt;$C$4,$C$3-G239,0)</f>
        <v>0</v>
      </c>
      <c r="I239" s="10" t="n">
        <f aca="false">G239+H239</f>
        <v>5571</v>
      </c>
      <c r="J239" s="10" t="n">
        <f aca="false">IF(I239&gt;$C$3,$C$3,I239)</f>
        <v>5571</v>
      </c>
      <c r="K239" s="12" t="n">
        <f aca="false">IF(H239&gt;0,1,0)</f>
        <v>0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4" t="n">
        <v>59.62</v>
      </c>
      <c r="F240" s="9" t="n">
        <f aca="false">(E240-E239)*$B$6</f>
        <v>519.999999999996</v>
      </c>
      <c r="G240" s="10" t="n">
        <f aca="false">J239+F240</f>
        <v>6090.99999999999</v>
      </c>
      <c r="H240" s="12" t="n">
        <f aca="false">IF(G240&lt;$C$4,$C$3-G240,0)</f>
        <v>0</v>
      </c>
      <c r="I240" s="10" t="n">
        <f aca="false">G240+H240</f>
        <v>6090.99999999999</v>
      </c>
      <c r="J240" s="10" t="n">
        <f aca="false">IF(I240&gt;$C$3,$C$3,I240)</f>
        <v>6090.99999999999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4" t="n">
        <v>58.83</v>
      </c>
      <c r="F241" s="9" t="n">
        <f aca="false">(E241-E240)*$B$6</f>
        <v>-789.999999999999</v>
      </c>
      <c r="G241" s="10" t="n">
        <f aca="false">J240+F241</f>
        <v>5301</v>
      </c>
      <c r="H241" s="12" t="n">
        <f aca="false">IF(G241&lt;$C$4,$C$3-G241,0)</f>
        <v>0</v>
      </c>
      <c r="I241" s="10" t="n">
        <f aca="false">G241+H241</f>
        <v>5301</v>
      </c>
      <c r="J241" s="10" t="n">
        <f aca="false">IF(I241&gt;$C$3,$C$3,I241)</f>
        <v>5301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4" t="n">
        <v>60.02</v>
      </c>
      <c r="F242" s="9" t="n">
        <f aca="false">(E242-E241)*$B$6</f>
        <v>1190</v>
      </c>
      <c r="G242" s="10" t="n">
        <f aca="false">J241+F242</f>
        <v>6491</v>
      </c>
      <c r="H242" s="12" t="n">
        <f aca="false">IF(G242&lt;$C$4,$C$3-G242,0)</f>
        <v>0</v>
      </c>
      <c r="I242" s="10" t="n">
        <f aca="false">G242+H242</f>
        <v>6491</v>
      </c>
      <c r="J242" s="10" t="n">
        <f aca="false">IF(I242&gt;$C$3,$C$3,I242)</f>
        <v>6491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4" t="n">
        <v>59.78</v>
      </c>
      <c r="F243" s="9" t="n">
        <f aca="false">(E243-E242)*$B$6</f>
        <v>-240.000000000002</v>
      </c>
      <c r="G243" s="10" t="n">
        <f aca="false">J242+F243</f>
        <v>6251</v>
      </c>
      <c r="H243" s="12" t="n">
        <f aca="false">IF(G243&lt;$C$4,$C$3-G243,0)</f>
        <v>0</v>
      </c>
      <c r="I243" s="10" t="n">
        <f aca="false">G243+H243</f>
        <v>6251</v>
      </c>
      <c r="J243" s="10" t="n">
        <f aca="false">IF(I243&gt;$C$3,$C$3,I243)</f>
        <v>6251</v>
      </c>
      <c r="K243" s="12" t="n">
        <f aca="false">IF(H243&gt;0,1,0)</f>
        <v>0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4" t="n">
        <v>61.12</v>
      </c>
      <c r="F244" s="9" t="n">
        <f aca="false">(E244-E243)*$B$6</f>
        <v>1340</v>
      </c>
      <c r="G244" s="10" t="n">
        <f aca="false">J243+F244</f>
        <v>7590.99999999999</v>
      </c>
      <c r="H244" s="12" t="n">
        <f aca="false">IF(G244&lt;$C$4,$C$3-G244,0)</f>
        <v>0</v>
      </c>
      <c r="I244" s="10" t="n">
        <f aca="false">G244+H244</f>
        <v>7590.99999999999</v>
      </c>
      <c r="J244" s="10" t="n">
        <f aca="false">IF(I244&gt;$C$3,$C$3,I244)</f>
        <v>6921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4" t="n">
        <v>61.07</v>
      </c>
      <c r="F245" s="9" t="n">
        <f aca="false">(E245-E244)*$B$6</f>
        <v>-49.9999999999972</v>
      </c>
      <c r="G245" s="10" t="n">
        <f aca="false">J244+F245</f>
        <v>6871</v>
      </c>
      <c r="H245" s="12" t="n">
        <f aca="false">IF(G245&lt;$C$4,$C$3-G245,0)</f>
        <v>0</v>
      </c>
      <c r="I245" s="10" t="n">
        <f aca="false">G245+H245</f>
        <v>6871</v>
      </c>
      <c r="J245" s="10" t="n">
        <f aca="false">IF(I245&gt;$C$3,$C$3,I245)</f>
        <v>6871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4" t="n">
        <v>60.27</v>
      </c>
      <c r="F246" s="9" t="n">
        <f aca="false">(E246-E245)*$B$6</f>
        <v>-799.999999999997</v>
      </c>
      <c r="G246" s="10" t="n">
        <f aca="false">J245+F246</f>
        <v>6071.00000000001</v>
      </c>
      <c r="H246" s="12" t="n">
        <f aca="false">IF(G246&lt;$C$4,$C$3-G246,0)</f>
        <v>0</v>
      </c>
      <c r="I246" s="10" t="n">
        <f aca="false">G246+H246</f>
        <v>6071.00000000001</v>
      </c>
      <c r="J246" s="10" t="n">
        <f aca="false">IF(I246&gt;$C$3,$C$3,I246)</f>
        <v>6071.00000000001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4" t="n">
        <v>61.03</v>
      </c>
      <c r="F247" s="9" t="n">
        <f aca="false">(E247-E246)*$B$6</f>
        <v>759.999999999998</v>
      </c>
      <c r="G247" s="10" t="n">
        <f aca="false">J246+F247</f>
        <v>6831</v>
      </c>
      <c r="H247" s="12" t="n">
        <f aca="false">IF(G247&lt;$C$4,$C$3-G247,0)</f>
        <v>0</v>
      </c>
      <c r="I247" s="10" t="n">
        <f aca="false">G247+H247</f>
        <v>6831</v>
      </c>
      <c r="J247" s="10" t="n">
        <f aca="false">IF(I247&gt;$C$3,$C$3,I247)</f>
        <v>6831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4" t="n">
        <v>59.96</v>
      </c>
      <c r="F248" s="9" t="n">
        <f aca="false">(E248-E247)*$B$6</f>
        <v>-1070</v>
      </c>
      <c r="G248" s="10" t="n">
        <f aca="false">J247+F248</f>
        <v>5761</v>
      </c>
      <c r="H248" s="12" t="n">
        <f aca="false">IF(G248&lt;$C$4,$C$3-G248,0)</f>
        <v>0</v>
      </c>
      <c r="I248" s="10" t="n">
        <f aca="false">G248+H248</f>
        <v>5761</v>
      </c>
      <c r="J248" s="10" t="n">
        <f aca="false">IF(I248&gt;$C$3,$C$3,I248)</f>
        <v>576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4" t="n">
        <v>62.32</v>
      </c>
      <c r="F249" s="9" t="n">
        <f aca="false">(E249-E248)*$B$6</f>
        <v>2360</v>
      </c>
      <c r="G249" s="10" t="n">
        <f aca="false">J248+F249</f>
        <v>8121</v>
      </c>
      <c r="H249" s="12" t="n">
        <f aca="false">IF(G249&lt;$C$4,$C$3-G249,0)</f>
        <v>0</v>
      </c>
      <c r="I249" s="10" t="n">
        <f aca="false">G249+H249</f>
        <v>8121</v>
      </c>
      <c r="J249" s="10" t="n">
        <f aca="false">IF(I249&gt;$C$3,$C$3,I249)</f>
        <v>6921</v>
      </c>
      <c r="K249" s="12" t="n">
        <f aca="false">IF(H249&gt;0,1,0)</f>
        <v>0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4" t="n">
        <v>63.35</v>
      </c>
      <c r="F250" s="9" t="n">
        <f aca="false">(E250-E249)*$B$6</f>
        <v>1030</v>
      </c>
      <c r="G250" s="10" t="n">
        <f aca="false">J249+F250</f>
        <v>7951</v>
      </c>
      <c r="H250" s="12" t="n">
        <f aca="false">IF(G250&lt;$C$4,$C$3-G250,0)</f>
        <v>0</v>
      </c>
      <c r="I250" s="10" t="n">
        <f aca="false">G250+H250</f>
        <v>7951</v>
      </c>
      <c r="J250" s="10" t="n">
        <f aca="false">IF(I250&gt;$C$3,$C$3,I250)</f>
        <v>6921</v>
      </c>
      <c r="K250" s="12" t="n">
        <f aca="false">IF(H250&gt;0,1,0)</f>
        <v>0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4" t="n">
        <v>62.72</v>
      </c>
      <c r="F251" s="9" t="n">
        <f aca="false">(E251-E250)*$B$6</f>
        <v>-630.000000000003</v>
      </c>
      <c r="G251" s="10" t="n">
        <f aca="false">J250+F251</f>
        <v>6291</v>
      </c>
      <c r="H251" s="12" t="n">
        <f aca="false">IF(G251&lt;$C$4,$C$3-G251,0)</f>
        <v>0</v>
      </c>
      <c r="I251" s="10" t="n">
        <f aca="false">G251+H251</f>
        <v>6291</v>
      </c>
      <c r="J251" s="10" t="n">
        <f aca="false">IF(I251&gt;$C$3,$C$3,I251)</f>
        <v>6291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4" t="n">
        <v>64.62</v>
      </c>
      <c r="F252" s="9" t="n">
        <f aca="false">(E252-E251)*$B$6</f>
        <v>1900.00000000001</v>
      </c>
      <c r="G252" s="10" t="n">
        <f aca="false">J251+F252</f>
        <v>8191</v>
      </c>
      <c r="H252" s="12" t="n">
        <f aca="false">IF(G252&lt;$C$4,$C$3-G252,0)</f>
        <v>0</v>
      </c>
      <c r="I252" s="10" t="n">
        <f aca="false">G252+H252</f>
        <v>8191</v>
      </c>
      <c r="J252" s="10" t="n">
        <f aca="false">IF(I252&gt;$C$3,$C$3,I252)</f>
        <v>6921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4" t="n">
        <v>64.4</v>
      </c>
      <c r="F253" s="9" t="n">
        <f aca="false">(E253-E252)*$B$6</f>
        <v>-219.999999999999</v>
      </c>
      <c r="G253" s="10" t="n">
        <f aca="false">J252+F253</f>
        <v>6701</v>
      </c>
      <c r="H253" s="12" t="n">
        <f aca="false">IF(G253&lt;$C$4,$C$3-G253,0)</f>
        <v>0</v>
      </c>
      <c r="I253" s="10" t="n">
        <f aca="false">G253+H253</f>
        <v>6701</v>
      </c>
      <c r="J253" s="10" t="n">
        <f aca="false">IF(I253&gt;$C$3,$C$3,I253)</f>
        <v>6701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4" t="n">
        <v>64.02</v>
      </c>
      <c r="F254" s="9" t="n">
        <f aca="false">(E254-E253)*$B$6</f>
        <v>-380.00000000001</v>
      </c>
      <c r="G254" s="10" t="n">
        <f aca="false">J253+F254</f>
        <v>6320.99999999999</v>
      </c>
      <c r="H254" s="12" t="n">
        <f aca="false">IF(G254&lt;$C$4,$C$3-G254,0)</f>
        <v>0</v>
      </c>
      <c r="I254" s="10" t="n">
        <f aca="false">G254+H254</f>
        <v>6320.99999999999</v>
      </c>
      <c r="J254" s="10" t="n">
        <f aca="false">IF(I254&gt;$C$3,$C$3,I254)</f>
        <v>6320.99999999999</v>
      </c>
      <c r="K254" s="12" t="n">
        <f aca="false">IF(H254&gt;0,1,0)</f>
        <v>0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4" t="n">
        <v>62.76</v>
      </c>
      <c r="F255" s="9" t="n">
        <f aca="false">(E255-E254)*$B$6</f>
        <v>-1260</v>
      </c>
      <c r="G255" s="10" t="n">
        <f aca="false">J254+F255</f>
        <v>5060.99999999999</v>
      </c>
      <c r="H255" s="12" t="n">
        <f aca="false">IF(G255&lt;$C$4,$C$3-G255,0)</f>
        <v>1860.00000000001</v>
      </c>
      <c r="I255" s="10" t="n">
        <f aca="false">G255+H255</f>
        <v>6921</v>
      </c>
      <c r="J255" s="10" t="n">
        <f aca="false">IF(I255&gt;$C$3,$C$3,I255)</f>
        <v>6921</v>
      </c>
      <c r="K255" s="12" t="n">
        <f aca="false">IF(H255&gt;0,1,0)</f>
        <v>1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4" t="n">
        <v>64.73</v>
      </c>
      <c r="F256" s="9" t="n">
        <f aca="false">(E256-E255)*$B$6</f>
        <v>1970.00000000001</v>
      </c>
      <c r="G256" s="10" t="n">
        <f aca="false">J255+F256</f>
        <v>8891.00000000001</v>
      </c>
      <c r="H256" s="12" t="n">
        <f aca="false">IF(G256&lt;$C$4,$C$3-G256,0)</f>
        <v>0</v>
      </c>
      <c r="I256" s="10" t="n">
        <f aca="false">G256+H256</f>
        <v>8891.00000000001</v>
      </c>
      <c r="J256" s="10" t="n">
        <f aca="false">IF(I256&gt;$C$3,$C$3,I256)</f>
        <v>6921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4" t="n">
        <v>64.72</v>
      </c>
      <c r="F257" s="9" t="n">
        <f aca="false">(E257-E256)*$B$6</f>
        <v>-10.0000000000051</v>
      </c>
      <c r="G257" s="10" t="n">
        <f aca="false">J256+F257</f>
        <v>6910.99999999999</v>
      </c>
      <c r="H257" s="12" t="n">
        <f aca="false">IF(G257&lt;$C$4,$C$3-G257,0)</f>
        <v>0</v>
      </c>
      <c r="I257" s="10" t="n">
        <f aca="false">G257+H257</f>
        <v>6910.99999999999</v>
      </c>
      <c r="J257" s="10" t="n">
        <f aca="false">IF(I257&gt;$C$3,$C$3,I257)</f>
        <v>6910.99999999999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4" t="n">
        <v>63.29</v>
      </c>
      <c r="F258" s="9" t="n">
        <f aca="false">(E258-E257)*$B$6</f>
        <v>-1430</v>
      </c>
      <c r="G258" s="10" t="n">
        <f aca="false">J257+F258</f>
        <v>5480.99999999999</v>
      </c>
      <c r="H258" s="12" t="n">
        <f aca="false">IF(G258&lt;$C$4,$C$3-G258,0)</f>
        <v>0</v>
      </c>
      <c r="I258" s="10" t="n">
        <f aca="false">G258+H258</f>
        <v>5480.99999999999</v>
      </c>
      <c r="J258" s="10" t="n">
        <f aca="false">IF(I258&gt;$C$3,$C$3,I258)</f>
        <v>5480.99999999999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4" t="n">
        <v>64.31</v>
      </c>
      <c r="F259" s="9" t="n">
        <f aca="false">(E259-E258)*$B$6</f>
        <v>1020</v>
      </c>
      <c r="G259" s="10" t="n">
        <f aca="false">J258+F259</f>
        <v>6501</v>
      </c>
      <c r="H259" s="12" t="n">
        <f aca="false">IF(G259&lt;$C$4,$C$3-G259,0)</f>
        <v>0</v>
      </c>
      <c r="I259" s="10" t="n">
        <f aca="false">G259+H259</f>
        <v>6501</v>
      </c>
      <c r="J259" s="10" t="n">
        <f aca="false">IF(I259&gt;$C$3,$C$3,I259)</f>
        <v>6501</v>
      </c>
      <c r="K259" s="12" t="n">
        <f aca="false">IF(H259&gt;0,1,0)</f>
        <v>0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4" t="n">
        <v>62.76</v>
      </c>
      <c r="F260" s="9" t="n">
        <f aca="false">(E260-E259)*$B$6</f>
        <v>-1550</v>
      </c>
      <c r="G260" s="10" t="n">
        <f aca="false">J259+F260</f>
        <v>4950.99999999999</v>
      </c>
      <c r="H260" s="12" t="n">
        <f aca="false">IF(G260&lt;$C$4,$C$3-G260,0)</f>
        <v>1970.00000000001</v>
      </c>
      <c r="I260" s="10" t="n">
        <f aca="false">G260+H260</f>
        <v>6921</v>
      </c>
      <c r="J260" s="10" t="n">
        <f aca="false">IF(I260&gt;$C$3,$C$3,I260)</f>
        <v>6921</v>
      </c>
      <c r="K260" s="12" t="n">
        <f aca="false">IF(H260&gt;0,1,0)</f>
        <v>1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4" t="n">
        <v>62.23</v>
      </c>
      <c r="F261" s="9" t="n">
        <f aca="false">(E261-E260)*$B$6</f>
        <v>-530.000000000001</v>
      </c>
      <c r="G261" s="10" t="n">
        <f aca="false">J260+F261</f>
        <v>6391</v>
      </c>
      <c r="H261" s="12" t="n">
        <f aca="false">IF(G261&lt;$C$4,$C$3-G261,0)</f>
        <v>0</v>
      </c>
      <c r="I261" s="10" t="n">
        <f aca="false">G261+H261</f>
        <v>6391</v>
      </c>
      <c r="J261" s="10" t="n">
        <f aca="false">IF(I261&gt;$C$3,$C$3,I261)</f>
        <v>6391</v>
      </c>
      <c r="K261" s="12" t="n">
        <f aca="false">IF(H261&gt;0,1,0)</f>
        <v>0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4" t="n">
        <v>63.47</v>
      </c>
      <c r="F262" s="9" t="n">
        <f aca="false">(E262-E261)*$B$6</f>
        <v>1240</v>
      </c>
      <c r="G262" s="10" t="n">
        <f aca="false">J261+F262</f>
        <v>7631</v>
      </c>
      <c r="H262" s="12" t="n">
        <f aca="false">IF(G262&lt;$C$4,$C$3-G262,0)</f>
        <v>0</v>
      </c>
      <c r="I262" s="10" t="n">
        <f aca="false">G262+H262</f>
        <v>7631</v>
      </c>
      <c r="J262" s="10" t="n">
        <f aca="false">IF(I262&gt;$C$3,$C$3,I262)</f>
        <v>6921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4" t="n">
        <v>62.86</v>
      </c>
      <c r="F263" s="9" t="n">
        <f aca="false">(E263-E262)*$B$6</f>
        <v>-609.999999999999</v>
      </c>
      <c r="G263" s="10" t="n">
        <f aca="false">J262+F263</f>
        <v>6311</v>
      </c>
      <c r="H263" s="12" t="n">
        <f aca="false">IF(G263&lt;$C$4,$C$3-G263,0)</f>
        <v>0</v>
      </c>
      <c r="I263" s="10" t="n">
        <f aca="false">G263+H263</f>
        <v>6311</v>
      </c>
      <c r="J263" s="10" t="n">
        <f aca="false">IF(I263&gt;$C$3,$C$3,I263)</f>
        <v>6311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4" t="n">
        <v>64.15</v>
      </c>
      <c r="F264" s="9" t="n">
        <f aca="false">(E264-E263)*$B$6</f>
        <v>1290.00000000001</v>
      </c>
      <c r="G264" s="10" t="n">
        <f aca="false">J263+F264</f>
        <v>7601.00000000001</v>
      </c>
      <c r="H264" s="12" t="n">
        <f aca="false">IF(G264&lt;$C$4,$C$3-G264,0)</f>
        <v>0</v>
      </c>
      <c r="I264" s="10" t="n">
        <f aca="false">G264+H264</f>
        <v>7601.00000000001</v>
      </c>
      <c r="J264" s="10" t="n">
        <f aca="false">IF(I264&gt;$C$3,$C$3,I264)</f>
        <v>6921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4" t="n">
        <v>65.94</v>
      </c>
      <c r="F265" s="9" t="n">
        <f aca="false">(E265-E264)*$B$6</f>
        <v>1789.99999999999</v>
      </c>
      <c r="G265" s="10" t="n">
        <f aca="false">J264+F265</f>
        <v>8710.99999999999</v>
      </c>
      <c r="H265" s="12" t="n">
        <f aca="false">IF(G265&lt;$C$4,$C$3-G265,0)</f>
        <v>0</v>
      </c>
      <c r="I265" s="10" t="n">
        <f aca="false">G265+H265</f>
        <v>8710.99999999999</v>
      </c>
      <c r="J265" s="10" t="n">
        <f aca="false">IF(I265&gt;$C$3,$C$3,I265)</f>
        <v>6921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4" t="n">
        <v>67.02</v>
      </c>
      <c r="F266" s="9" t="n">
        <f aca="false">(E266-E265)*$B$6</f>
        <v>1080</v>
      </c>
      <c r="G266" s="10" t="n">
        <f aca="false">J265+F266</f>
        <v>8001</v>
      </c>
      <c r="H266" s="12" t="n">
        <f aca="false">IF(G266&lt;$C$4,$C$3-G266,0)</f>
        <v>0</v>
      </c>
      <c r="I266" s="10" t="n">
        <f aca="false">G266+H266</f>
        <v>8001</v>
      </c>
      <c r="J266" s="10" t="n">
        <f aca="false">IF(I266&gt;$C$3,$C$3,I266)</f>
        <v>6921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4" t="n">
        <v>67.21</v>
      </c>
      <c r="F267" s="9" t="n">
        <f aca="false">(E267-E266)*$B$6</f>
        <v>189.999999999998</v>
      </c>
      <c r="G267" s="10" t="n">
        <f aca="false">J266+F267</f>
        <v>7111</v>
      </c>
      <c r="H267" s="12" t="n">
        <f aca="false">IF(G267&lt;$C$4,$C$3-G267,0)</f>
        <v>0</v>
      </c>
      <c r="I267" s="10" t="n">
        <f aca="false">G267+H267</f>
        <v>7111</v>
      </c>
      <c r="J267" s="10" t="n">
        <f aca="false">IF(I267&gt;$C$3,$C$3,I267)</f>
        <v>6921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4" t="n">
        <v>67.29</v>
      </c>
      <c r="F268" s="9" t="n">
        <f aca="false">(E268-E267)*$B$6</f>
        <v>80.0000000000125</v>
      </c>
      <c r="G268" s="10" t="n">
        <f aca="false">J267+F268</f>
        <v>7001.00000000001</v>
      </c>
      <c r="H268" s="12" t="n">
        <f aca="false">IF(G268&lt;$C$4,$C$3-G268,0)</f>
        <v>0</v>
      </c>
      <c r="I268" s="10" t="n">
        <f aca="false">G268+H268</f>
        <v>7001.00000000001</v>
      </c>
      <c r="J268" s="10" t="n">
        <f aca="false">IF(I268&gt;$C$3,$C$3,I268)</f>
        <v>6921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4" t="n">
        <v>68.09</v>
      </c>
      <c r="F269" s="9" t="n">
        <f aca="false">(E269-E268)*$B$6</f>
        <v>799.999999999997</v>
      </c>
      <c r="G269" s="10" t="n">
        <f aca="false">J268+F269</f>
        <v>7721</v>
      </c>
      <c r="H269" s="12" t="n">
        <f aca="false">IF(G269&lt;$C$4,$C$3-G269,0)</f>
        <v>0</v>
      </c>
      <c r="I269" s="10" t="n">
        <f aca="false">G269+H269</f>
        <v>7721</v>
      </c>
      <c r="J269" s="10" t="n">
        <f aca="false">IF(I269&gt;$C$3,$C$3,I269)</f>
        <v>6921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4" t="n">
        <v>67.91</v>
      </c>
      <c r="F270" s="9" t="n">
        <f aca="false">(E270-E269)*$B$6</f>
        <v>-180.000000000007</v>
      </c>
      <c r="G270" s="10" t="n">
        <f aca="false">J269+F270</f>
        <v>6740.99999999999</v>
      </c>
      <c r="H270" s="12" t="n">
        <f aca="false">IF(G270&lt;$C$4,$C$3-G270,0)</f>
        <v>0</v>
      </c>
      <c r="I270" s="10" t="n">
        <f aca="false">G270+H270</f>
        <v>6740.99999999999</v>
      </c>
      <c r="J270" s="10" t="n">
        <f aca="false">IF(I270&gt;$C$3,$C$3,I270)</f>
        <v>6740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4" t="n">
        <v>67.12</v>
      </c>
      <c r="F271" s="9" t="n">
        <f aca="false">(E271-E270)*$B$6</f>
        <v>-789.999999999992</v>
      </c>
      <c r="G271" s="10" t="n">
        <f aca="false">J270+F271</f>
        <v>5951</v>
      </c>
      <c r="H271" s="12" t="n">
        <f aca="false">IF(G271&lt;$C$4,$C$3-G271,0)</f>
        <v>0</v>
      </c>
      <c r="I271" s="10" t="n">
        <f aca="false">G271+H271</f>
        <v>5951</v>
      </c>
      <c r="J271" s="10" t="n">
        <f aca="false">IF(I271&gt;$C$3,$C$3,I271)</f>
        <v>5951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4" t="n">
        <v>66.01</v>
      </c>
      <c r="F272" s="9" t="n">
        <f aca="false">(E272-E271)*$B$6</f>
        <v>-1110</v>
      </c>
      <c r="G272" s="10" t="n">
        <f aca="false">J271+F272</f>
        <v>4841</v>
      </c>
      <c r="H272" s="12" t="n">
        <f aca="false">IF(G272&lt;$C$4,$C$3-G272,0)</f>
        <v>2080</v>
      </c>
      <c r="I272" s="10" t="n">
        <f aca="false">G272+H272</f>
        <v>6921</v>
      </c>
      <c r="J272" s="10" t="n">
        <f aca="false">IF(I272&gt;$C$3,$C$3,I272)</f>
        <v>6921</v>
      </c>
      <c r="K272" s="12" t="n">
        <f aca="false">IF(H272&gt;0,1,0)</f>
        <v>1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4" t="n">
        <v>66.81</v>
      </c>
      <c r="F273" s="9" t="n">
        <f aca="false">(E273-E272)*$B$6</f>
        <v>799.999999999997</v>
      </c>
      <c r="G273" s="10" t="n">
        <f aca="false">J272+F273</f>
        <v>7721</v>
      </c>
      <c r="H273" s="12" t="n">
        <f aca="false">IF(G273&lt;$C$4,$C$3-G273,0)</f>
        <v>0</v>
      </c>
      <c r="I273" s="10" t="n">
        <f aca="false">G273+H273</f>
        <v>7721</v>
      </c>
      <c r="J273" s="10" t="n">
        <f aca="false">IF(I273&gt;$C$3,$C$3,I273)</f>
        <v>6921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4" t="n">
        <v>67.68</v>
      </c>
      <c r="F274" s="9" t="n">
        <f aca="false">(E274-E273)*$B$6</f>
        <v>870.000000000005</v>
      </c>
      <c r="G274" s="10" t="n">
        <f aca="false">J273+F274</f>
        <v>7791.00000000001</v>
      </c>
      <c r="H274" s="12" t="n">
        <f aca="false">IF(G274&lt;$C$4,$C$3-G274,0)</f>
        <v>0</v>
      </c>
      <c r="I274" s="10" t="n">
        <f aca="false">G274+H274</f>
        <v>7791.00000000001</v>
      </c>
      <c r="J274" s="10" t="n">
        <f aca="false">IF(I274&gt;$C$3,$C$3,I274)</f>
        <v>6921</v>
      </c>
      <c r="K274" s="12" t="n">
        <f aca="false">IF(H274&gt;0,1,0)</f>
        <v>0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4" t="n">
        <v>67.53</v>
      </c>
      <c r="F275" s="9" t="n">
        <f aca="false">(E275-E274)*$B$6</f>
        <v>-150.000000000006</v>
      </c>
      <c r="G275" s="10" t="n">
        <f aca="false">J274+F275</f>
        <v>6770.99999999999</v>
      </c>
      <c r="H275" s="12" t="n">
        <f aca="false">IF(G275&lt;$C$4,$C$3-G275,0)</f>
        <v>0</v>
      </c>
      <c r="I275" s="10" t="n">
        <f aca="false">G275+H275</f>
        <v>6770.99999999999</v>
      </c>
      <c r="J275" s="10" t="n">
        <f aca="false">IF(I275&gt;$C$3,$C$3,I275)</f>
        <v>6770.99999999999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4" t="n">
        <v>66.58</v>
      </c>
      <c r="F276" s="9" t="n">
        <f aca="false">(E276-E275)*$B$6</f>
        <v>-950.000000000003</v>
      </c>
      <c r="G276" s="10" t="n">
        <f aca="false">J275+F276</f>
        <v>5820.99999999999</v>
      </c>
      <c r="H276" s="12" t="n">
        <f aca="false">IF(G276&lt;$C$4,$C$3-G276,0)</f>
        <v>0</v>
      </c>
      <c r="I276" s="10" t="n">
        <f aca="false">G276+H276</f>
        <v>5820.99999999999</v>
      </c>
      <c r="J276" s="10" t="n">
        <f aca="false">IF(I276&gt;$C$3,$C$3,I276)</f>
        <v>5820.99999999999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4" t="n">
        <v>66.17</v>
      </c>
      <c r="F277" s="9" t="n">
        <f aca="false">(E277-E276)*$B$6</f>
        <v>-409.999999999997</v>
      </c>
      <c r="G277" s="10" t="n">
        <f aca="false">J276+F277</f>
        <v>5411</v>
      </c>
      <c r="H277" s="12" t="n">
        <f aca="false">IF(G277&lt;$C$4,$C$3-G277,0)</f>
        <v>0</v>
      </c>
      <c r="I277" s="10" t="n">
        <f aca="false">G277+H277</f>
        <v>5411</v>
      </c>
      <c r="J277" s="10" t="n">
        <f aca="false">IF(I277&gt;$C$3,$C$3,I277)</f>
        <v>5411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4" t="n">
        <v>66.05</v>
      </c>
      <c r="F278" s="9" t="n">
        <f aca="false">(E278-E277)*$B$6</f>
        <v>-120.000000000005</v>
      </c>
      <c r="G278" s="10" t="n">
        <f aca="false">J277+F278</f>
        <v>5290.99999999999</v>
      </c>
      <c r="H278" s="12" t="n">
        <f aca="false">IF(G278&lt;$C$4,$C$3-G278,0)</f>
        <v>0</v>
      </c>
      <c r="I278" s="10" t="n">
        <f aca="false">G278+H278</f>
        <v>5290.99999999999</v>
      </c>
      <c r="J278" s="10" t="n">
        <f aca="false">IF(I278&gt;$C$3,$C$3,I278)</f>
        <v>5290.99999999999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4" t="n">
        <v>66.42</v>
      </c>
      <c r="F279" s="9" t="n">
        <f aca="false">(E279-E278)*$B$6</f>
        <v>370.000000000005</v>
      </c>
      <c r="G279" s="10" t="n">
        <f aca="false">J278+F279</f>
        <v>5661</v>
      </c>
      <c r="H279" s="12" t="n">
        <f aca="false">IF(G279&lt;$C$4,$C$3-G279,0)</f>
        <v>0</v>
      </c>
      <c r="I279" s="10" t="n">
        <f aca="false">G279+H279</f>
        <v>5661</v>
      </c>
      <c r="J279" s="10" t="n">
        <f aca="false">IF(I279&gt;$C$3,$C$3,I279)</f>
        <v>5661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4" t="n">
        <v>65.86</v>
      </c>
      <c r="F280" s="9" t="n">
        <f aca="false">(E280-E279)*$B$6</f>
        <v>-560.000000000002</v>
      </c>
      <c r="G280" s="10" t="n">
        <f aca="false">J279+F280</f>
        <v>5100.99999999999</v>
      </c>
      <c r="H280" s="12" t="n">
        <f aca="false">IF(G280&lt;$C$4,$C$3-G280,0)</f>
        <v>1820.00000000001</v>
      </c>
      <c r="I280" s="10" t="n">
        <f aca="false">G280+H280</f>
        <v>6921</v>
      </c>
      <c r="J280" s="10" t="n">
        <f aca="false">IF(I280&gt;$C$3,$C$3,I280)</f>
        <v>6921</v>
      </c>
      <c r="K280" s="12" t="n">
        <f aca="false">IF(H280&gt;0,1,0)</f>
        <v>1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4" t="n">
        <v>65.84</v>
      </c>
      <c r="F281" s="9" t="n">
        <f aca="false">(E281-E280)*$B$6</f>
        <v>-19.999999999996</v>
      </c>
      <c r="G281" s="10" t="n">
        <f aca="false">J280+F281</f>
        <v>6901</v>
      </c>
      <c r="H281" s="12" t="n">
        <f aca="false">IF(G281&lt;$C$4,$C$3-G281,0)</f>
        <v>0</v>
      </c>
      <c r="I281" s="10" t="n">
        <f aca="false">G281+H281</f>
        <v>6901</v>
      </c>
      <c r="J281" s="10" t="n">
        <f aca="false">IF(I281&gt;$C$3,$C$3,I281)</f>
        <v>6901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4" t="n">
        <v>66.13</v>
      </c>
      <c r="F282" s="9" t="n">
        <f aca="false">(E282-E281)*$B$6</f>
        <v>289.999999999992</v>
      </c>
      <c r="G282" s="10" t="n">
        <f aca="false">J281+F282</f>
        <v>7191</v>
      </c>
      <c r="H282" s="12" t="n">
        <f aca="false">IF(G282&lt;$C$4,$C$3-G282,0)</f>
        <v>0</v>
      </c>
      <c r="I282" s="10" t="n">
        <f aca="false">G282+H282</f>
        <v>7191</v>
      </c>
      <c r="J282" s="10" t="n">
        <f aca="false">IF(I282&gt;$C$3,$C$3,I282)</f>
        <v>6921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4" t="n">
        <v>65.89</v>
      </c>
      <c r="F283" s="9" t="n">
        <f aca="false">(E283-E282)*$B$6</f>
        <v>-239.999999999995</v>
      </c>
      <c r="G283" s="10" t="n">
        <f aca="false">J282+F283</f>
        <v>6681.00000000001</v>
      </c>
      <c r="H283" s="12" t="n">
        <f aca="false">IF(G283&lt;$C$4,$C$3-G283,0)</f>
        <v>0</v>
      </c>
      <c r="I283" s="10" t="n">
        <f aca="false">G283+H283</f>
        <v>6681.00000000001</v>
      </c>
      <c r="J283" s="10" t="n">
        <f aca="false">IF(I283&gt;$C$3,$C$3,I283)</f>
        <v>6681.00000000001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4" t="n">
        <v>66.5</v>
      </c>
      <c r="F284" s="9" t="n">
        <f aca="false">(E284-E283)*$B$6</f>
        <v>609.999999999999</v>
      </c>
      <c r="G284" s="10" t="n">
        <f aca="false">J283+F284</f>
        <v>7291.00000000001</v>
      </c>
      <c r="H284" s="12" t="n">
        <f aca="false">IF(G284&lt;$C$4,$C$3-G284,0)</f>
        <v>0</v>
      </c>
      <c r="I284" s="10" t="n">
        <f aca="false">G284+H284</f>
        <v>7291.00000000001</v>
      </c>
      <c r="J284" s="10" t="n">
        <f aca="false">IF(I284&gt;$C$3,$C$3,I284)</f>
        <v>6921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4" t="n">
        <v>67.67</v>
      </c>
      <c r="F285" s="9" t="n">
        <f aca="false">(E285-E284)*$B$6</f>
        <v>1170</v>
      </c>
      <c r="G285" s="10" t="n">
        <f aca="false">J284+F285</f>
        <v>8091</v>
      </c>
      <c r="H285" s="12" t="n">
        <f aca="false">IF(G285&lt;$C$4,$C$3-G285,0)</f>
        <v>0</v>
      </c>
      <c r="I285" s="10" t="n">
        <f aca="false">G285+H285</f>
        <v>8091</v>
      </c>
      <c r="J285" s="10" t="n">
        <f aca="false">IF(I285&gt;$C$3,$C$3,I285)</f>
        <v>6921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4" t="n">
        <v>67.43</v>
      </c>
      <c r="F286" s="9" t="n">
        <f aca="false">(E286-E285)*$B$6</f>
        <v>-239.999999999995</v>
      </c>
      <c r="G286" s="10" t="n">
        <f aca="false">J285+F286</f>
        <v>6681.00000000001</v>
      </c>
      <c r="H286" s="12" t="n">
        <f aca="false">IF(G286&lt;$C$4,$C$3-G286,0)</f>
        <v>0</v>
      </c>
      <c r="I286" s="10" t="n">
        <f aca="false">G286+H286</f>
        <v>6681.00000000001</v>
      </c>
      <c r="J286" s="10" t="n">
        <f aca="false">IF(I286&gt;$C$3,$C$3,I286)</f>
        <v>6681.00000000001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4" t="n">
        <v>68.31</v>
      </c>
      <c r="F287" s="9" t="n">
        <f aca="false">(E287-E286)*$B$6</f>
        <v>879.999999999996</v>
      </c>
      <c r="G287" s="10" t="n">
        <f aca="false">J286+F287</f>
        <v>7561</v>
      </c>
      <c r="H287" s="12" t="n">
        <f aca="false">IF(G287&lt;$C$4,$C$3-G287,0)</f>
        <v>0</v>
      </c>
      <c r="I287" s="10" t="n">
        <f aca="false">G287+H287</f>
        <v>7561</v>
      </c>
      <c r="J287" s="10" t="n">
        <f aca="false">IF(I287&gt;$C$3,$C$3,I287)</f>
        <v>6921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4" t="n">
        <v>68.78</v>
      </c>
      <c r="F288" s="9" t="n">
        <f aca="false">(E288-E287)*$B$6</f>
        <v>469.999999999999</v>
      </c>
      <c r="G288" s="10" t="n">
        <f aca="false">J287+F288</f>
        <v>7391</v>
      </c>
      <c r="H288" s="12" t="n">
        <f aca="false">IF(G288&lt;$C$4,$C$3-G288,0)</f>
        <v>0</v>
      </c>
      <c r="I288" s="10" t="n">
        <f aca="false">G288+H288</f>
        <v>7391</v>
      </c>
      <c r="J288" s="10" t="n">
        <f aca="false">IF(I288&gt;$C$3,$C$3,I288)</f>
        <v>6921</v>
      </c>
      <c r="K288" s="12" t="n">
        <f aca="false">IF(H288&gt;0,1,0)</f>
        <v>0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4" t="n">
        <v>68.65</v>
      </c>
      <c r="F289" s="9" t="n">
        <f aca="false">(E289-E288)*$B$6</f>
        <v>-129.999999999995</v>
      </c>
      <c r="G289" s="10" t="n">
        <f aca="false">J288+F289</f>
        <v>6791.00000000001</v>
      </c>
      <c r="H289" s="12" t="n">
        <f aca="false">IF(G289&lt;$C$4,$C$3-G289,0)</f>
        <v>0</v>
      </c>
      <c r="I289" s="10" t="n">
        <f aca="false">G289+H289</f>
        <v>6791.00000000001</v>
      </c>
      <c r="J289" s="10" t="n">
        <f aca="false">IF(I289&gt;$C$3,$C$3,I289)</f>
        <v>6791.00000000001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4" t="n">
        <v>68.6</v>
      </c>
      <c r="F290" s="9" t="n">
        <f aca="false">(E290-E289)*$B$6</f>
        <v>-50.0000000000114</v>
      </c>
      <c r="G290" s="10" t="n">
        <f aca="false">J289+F290</f>
        <v>6740.99999999999</v>
      </c>
      <c r="H290" s="12" t="n">
        <f aca="false">IF(G290&lt;$C$4,$C$3-G290,0)</f>
        <v>0</v>
      </c>
      <c r="I290" s="10" t="n">
        <f aca="false">G290+H290</f>
        <v>6740.99999999999</v>
      </c>
      <c r="J290" s="10" t="n">
        <f aca="false">IF(I290&gt;$C$3,$C$3,I290)</f>
        <v>6740.99999999999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4" t="n">
        <v>67.76</v>
      </c>
      <c r="F291" s="9" t="n">
        <f aca="false">(E291-E290)*$B$6</f>
        <v>-839.999999999989</v>
      </c>
      <c r="G291" s="10" t="n">
        <f aca="false">J290+F291</f>
        <v>5901</v>
      </c>
      <c r="H291" s="12" t="n">
        <f aca="false">IF(G291&lt;$C$4,$C$3-G291,0)</f>
        <v>0</v>
      </c>
      <c r="I291" s="10" t="n">
        <f aca="false">G291+H291</f>
        <v>5901</v>
      </c>
      <c r="J291" s="10" t="n">
        <f aca="false">IF(I291&gt;$C$3,$C$3,I291)</f>
        <v>5901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4" t="n">
        <v>68.41</v>
      </c>
      <c r="F292" s="9" t="n">
        <f aca="false">(E292-E291)*$B$6</f>
        <v>649.999999999992</v>
      </c>
      <c r="G292" s="10" t="n">
        <f aca="false">J291+F292</f>
        <v>6551</v>
      </c>
      <c r="H292" s="12" t="n">
        <f aca="false">IF(G292&lt;$C$4,$C$3-G292,0)</f>
        <v>0</v>
      </c>
      <c r="I292" s="10" t="n">
        <f aca="false">G292+H292</f>
        <v>6551</v>
      </c>
      <c r="J292" s="10" t="n">
        <f aca="false">IF(I292&gt;$C$3,$C$3,I292)</f>
        <v>6551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4" t="n">
        <v>68.43</v>
      </c>
      <c r="F293" s="9" t="n">
        <f aca="false">(E293-E292)*$B$6</f>
        <v>20.0000000000102</v>
      </c>
      <c r="G293" s="10" t="n">
        <f aca="false">J292+F293</f>
        <v>6571.00000000001</v>
      </c>
      <c r="H293" s="12" t="n">
        <f aca="false">IF(G293&lt;$C$4,$C$3-G293,0)</f>
        <v>0</v>
      </c>
      <c r="I293" s="10" t="n">
        <f aca="false">G293+H293</f>
        <v>6571.00000000001</v>
      </c>
      <c r="J293" s="10" t="n">
        <f aca="false">IF(I293&gt;$C$3,$C$3,I293)</f>
        <v>6571.00000000001</v>
      </c>
      <c r="K293" s="12" t="n">
        <f aca="false">IF(H293&gt;0,1,0)</f>
        <v>0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4" t="n">
        <v>69.12</v>
      </c>
      <c r="F294" s="9" t="n">
        <f aca="false">(E294-E293)*$B$6</f>
        <v>689.999999999998</v>
      </c>
      <c r="G294" s="10" t="n">
        <f aca="false">J293+F294</f>
        <v>7261</v>
      </c>
      <c r="H294" s="12" t="n">
        <f aca="false">IF(G294&lt;$C$4,$C$3-G294,0)</f>
        <v>0</v>
      </c>
      <c r="I294" s="10" t="n">
        <f aca="false">G294+H294</f>
        <v>7261</v>
      </c>
      <c r="J294" s="10" t="n">
        <f aca="false">IF(I294&gt;$C$3,$C$3,I294)</f>
        <v>6921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4" t="n">
        <v>69.58</v>
      </c>
      <c r="F295" s="9" t="n">
        <f aca="false">(E295-E294)*$B$6</f>
        <v>459.999999999994</v>
      </c>
      <c r="G295" s="10" t="n">
        <f aca="false">J294+F295</f>
        <v>7380.99999999999</v>
      </c>
      <c r="H295" s="12" t="n">
        <f aca="false">IF(G295&lt;$C$4,$C$3-G295,0)</f>
        <v>0</v>
      </c>
      <c r="I295" s="10" t="n">
        <f aca="false">G295+H295</f>
        <v>7380.99999999999</v>
      </c>
      <c r="J295" s="10" t="n">
        <f aca="false">IF(I295&gt;$C$3,$C$3,I295)</f>
        <v>6921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4" t="n">
        <v>68.84</v>
      </c>
      <c r="F296" s="9" t="n">
        <f aca="false">(E296-E295)*$B$6</f>
        <v>-739.999999999995</v>
      </c>
      <c r="G296" s="10" t="n">
        <f aca="false">J295+F296</f>
        <v>6181.00000000001</v>
      </c>
      <c r="H296" s="12" t="n">
        <f aca="false">IF(G296&lt;$C$4,$C$3-G296,0)</f>
        <v>0</v>
      </c>
      <c r="I296" s="10" t="n">
        <f aca="false">G296+H296</f>
        <v>6181.00000000001</v>
      </c>
      <c r="J296" s="10" t="n">
        <f aca="false">IF(I296&gt;$C$3,$C$3,I296)</f>
        <v>6181.0000000000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4" t="n">
        <v>69.72</v>
      </c>
      <c r="F297" s="9" t="n">
        <f aca="false">(E297-E296)*$B$6</f>
        <v>879.999999999996</v>
      </c>
      <c r="G297" s="10" t="n">
        <f aca="false">J296+F297</f>
        <v>7061</v>
      </c>
      <c r="H297" s="12" t="n">
        <f aca="false">IF(G297&lt;$C$4,$C$3-G297,0)</f>
        <v>0</v>
      </c>
      <c r="I297" s="10" t="n">
        <f aca="false">G297+H297</f>
        <v>7061</v>
      </c>
      <c r="J297" s="10" t="n">
        <f aca="false">IF(I297&gt;$C$3,$C$3,I297)</f>
        <v>6921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4" t="n">
        <v>69.61</v>
      </c>
      <c r="F298" s="9" t="n">
        <f aca="false">(E298-E297)*$B$6</f>
        <v>-109.999999999999</v>
      </c>
      <c r="G298" s="10" t="n">
        <f aca="false">J297+F298</f>
        <v>6811</v>
      </c>
      <c r="H298" s="12" t="n">
        <f aca="false">IF(G298&lt;$C$4,$C$3-G298,0)</f>
        <v>0</v>
      </c>
      <c r="I298" s="10" t="n">
        <f aca="false">G298+H298</f>
        <v>6811</v>
      </c>
      <c r="J298" s="10" t="n">
        <f aca="false">IF(I298&gt;$C$3,$C$3,I298)</f>
        <v>6811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4" t="n">
        <v>70.43</v>
      </c>
      <c r="F299" s="9" t="n">
        <f aca="false">(E299-E298)*$B$6</f>
        <v>820.000000000007</v>
      </c>
      <c r="G299" s="10" t="n">
        <f aca="false">J298+F299</f>
        <v>7631.00000000001</v>
      </c>
      <c r="H299" s="12" t="n">
        <f aca="false">IF(G299&lt;$C$4,$C$3-G299,0)</f>
        <v>0</v>
      </c>
      <c r="I299" s="10" t="n">
        <f aca="false">G299+H299</f>
        <v>7631.00000000001</v>
      </c>
      <c r="J299" s="10" t="n">
        <f aca="false">IF(I299&gt;$C$3,$C$3,I299)</f>
        <v>6921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4" t="n">
        <v>70.13</v>
      </c>
      <c r="F300" s="9" t="n">
        <f aca="false">(E300-E299)*$B$6</f>
        <v>-300.000000000011</v>
      </c>
      <c r="G300" s="10" t="n">
        <f aca="false">J299+F300</f>
        <v>6620.99999999999</v>
      </c>
      <c r="H300" s="12" t="n">
        <f aca="false">IF(G300&lt;$C$4,$C$3-G300,0)</f>
        <v>0</v>
      </c>
      <c r="I300" s="10" t="n">
        <f aca="false">G300+H300</f>
        <v>6620.99999999999</v>
      </c>
      <c r="J300" s="10" t="n">
        <f aca="false">IF(I300&gt;$C$3,$C$3,I300)</f>
        <v>6620.99999999999</v>
      </c>
      <c r="K300" s="12" t="n">
        <f aca="false">IF(H300&gt;0,1,0)</f>
        <v>0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4" t="n">
        <v>68.98</v>
      </c>
      <c r="F301" s="9" t="n">
        <f aca="false">(E301-E300)*$B$6</f>
        <v>-1149.99999999999</v>
      </c>
      <c r="G301" s="10" t="n">
        <f aca="false">J300+F301</f>
        <v>5471</v>
      </c>
      <c r="H301" s="12" t="n">
        <f aca="false">IF(G301&lt;$C$4,$C$3-G301,0)</f>
        <v>0</v>
      </c>
      <c r="I301" s="10" t="n">
        <f aca="false">G301+H301</f>
        <v>5471</v>
      </c>
      <c r="J301" s="10" t="n">
        <f aca="false">IF(I301&gt;$C$3,$C$3,I301)</f>
        <v>5471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4" t="n">
        <v>68.45</v>
      </c>
      <c r="F302" s="9" t="n">
        <f aca="false">(E302-E301)*$B$6</f>
        <v>-530.000000000001</v>
      </c>
      <c r="G302" s="10" t="n">
        <f aca="false">J301+F302</f>
        <v>4941</v>
      </c>
      <c r="H302" s="12" t="n">
        <f aca="false">IF(G302&lt;$C$4,$C$3-G302,0)</f>
        <v>1980</v>
      </c>
      <c r="I302" s="10" t="n">
        <f aca="false">G302+H302</f>
        <v>6921</v>
      </c>
      <c r="J302" s="10" t="n">
        <f aca="false">IF(I302&gt;$C$3,$C$3,I302)</f>
        <v>6921</v>
      </c>
      <c r="K302" s="12" t="n">
        <f aca="false">IF(H302&gt;0,1,0)</f>
        <v>1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4" t="n">
        <v>68.93</v>
      </c>
      <c r="F303" s="9" t="n">
        <f aca="false">(E303-E302)*$B$6</f>
        <v>480.000000000004</v>
      </c>
      <c r="G303" s="10" t="n">
        <f aca="false">J302+F303</f>
        <v>7401</v>
      </c>
      <c r="H303" s="12" t="n">
        <f aca="false">IF(G303&lt;$C$4,$C$3-G303,0)</f>
        <v>0</v>
      </c>
      <c r="I303" s="10" t="n">
        <f aca="false">G303+H303</f>
        <v>7401</v>
      </c>
      <c r="J303" s="10" t="n">
        <f aca="false">IF(I303&gt;$C$3,$C$3,I303)</f>
        <v>6921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4" t="n">
        <v>68.52</v>
      </c>
      <c r="F304" s="9" t="n">
        <f aca="false">(E304-E303)*$B$6</f>
        <v>-410.000000000011</v>
      </c>
      <c r="G304" s="10" t="n">
        <f aca="false">J303+F304</f>
        <v>6510.99999999999</v>
      </c>
      <c r="H304" s="12" t="n">
        <f aca="false">IF(G304&lt;$C$4,$C$3-G304,0)</f>
        <v>0</v>
      </c>
      <c r="I304" s="10" t="n">
        <f aca="false">G304+H304</f>
        <v>6510.99999999999</v>
      </c>
      <c r="J304" s="10" t="n">
        <f aca="false">IF(I304&gt;$C$3,$C$3,I304)</f>
        <v>6510.99999999999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4" t="n">
        <v>69.04</v>
      </c>
      <c r="F305" s="9" t="n">
        <f aca="false">(E305-E304)*$B$6</f>
        <v>520.00000000001</v>
      </c>
      <c r="G305" s="10" t="n">
        <f aca="false">J304+F305</f>
        <v>7031</v>
      </c>
      <c r="H305" s="12" t="n">
        <f aca="false">IF(G305&lt;$C$4,$C$3-G305,0)</f>
        <v>0</v>
      </c>
      <c r="I305" s="10" t="n">
        <f aca="false">G305+H305</f>
        <v>7031</v>
      </c>
      <c r="J305" s="10" t="n">
        <f aca="false">IF(I305&gt;$C$3,$C$3,I305)</f>
        <v>6921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4" t="n">
        <v>70.07</v>
      </c>
      <c r="F306" s="9" t="n">
        <f aca="false">(E306-E305)*$B$6</f>
        <v>1029.99999999999</v>
      </c>
      <c r="G306" s="10" t="n">
        <f aca="false">J305+F306</f>
        <v>7950.99999999999</v>
      </c>
      <c r="H306" s="12" t="n">
        <f aca="false">IF(G306&lt;$C$4,$C$3-G306,0)</f>
        <v>0</v>
      </c>
      <c r="I306" s="10" t="n">
        <f aca="false">G306+H306</f>
        <v>7950.99999999999</v>
      </c>
      <c r="J306" s="10" t="n">
        <f aca="false">IF(I306&gt;$C$3,$C$3,I306)</f>
        <v>6921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4" t="n">
        <v>68.84</v>
      </c>
      <c r="F307" s="9" t="n">
        <f aca="false">(E307-E306)*$B$6</f>
        <v>-1229.99999999999</v>
      </c>
      <c r="G307" s="10" t="n">
        <f aca="false">J306+F307</f>
        <v>5691.00000000001</v>
      </c>
      <c r="H307" s="12" t="n">
        <f aca="false">IF(G307&lt;$C$4,$C$3-G307,0)</f>
        <v>0</v>
      </c>
      <c r="I307" s="10" t="n">
        <f aca="false">G307+H307</f>
        <v>5691.00000000001</v>
      </c>
      <c r="J307" s="10" t="n">
        <f aca="false">IF(I307&gt;$C$3,$C$3,I307)</f>
        <v>5691.00000000001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4" t="n">
        <v>70.12</v>
      </c>
      <c r="F308" s="9" t="n">
        <f aca="false">(E308-E307)*$B$6</f>
        <v>1280</v>
      </c>
      <c r="G308" s="10" t="n">
        <f aca="false">J307+F308</f>
        <v>6971.00000000001</v>
      </c>
      <c r="H308" s="12" t="n">
        <f aca="false">IF(G308&lt;$C$4,$C$3-G308,0)</f>
        <v>0</v>
      </c>
      <c r="I308" s="10" t="n">
        <f aca="false">G308+H308</f>
        <v>6971.00000000001</v>
      </c>
      <c r="J308" s="10" t="n">
        <f aca="false">IF(I308&gt;$C$3,$C$3,I308)</f>
        <v>6921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4" t="n">
        <v>69.49</v>
      </c>
      <c r="F309" s="9" t="n">
        <f aca="false">(E309-E308)*$B$6</f>
        <v>-630.00000000001</v>
      </c>
      <c r="G309" s="10" t="n">
        <f aca="false">J308+F309</f>
        <v>6290.99999999999</v>
      </c>
      <c r="H309" s="12" t="n">
        <f aca="false">IF(G309&lt;$C$4,$C$3-G309,0)</f>
        <v>0</v>
      </c>
      <c r="I309" s="10" t="n">
        <f aca="false">G309+H309</f>
        <v>6290.99999999999</v>
      </c>
      <c r="J309" s="10" t="n">
        <f aca="false">IF(I309&gt;$C$3,$C$3,I309)</f>
        <v>6290.99999999999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4" t="n">
        <v>70.59</v>
      </c>
      <c r="F310" s="9" t="n">
        <f aca="false">(E310-E309)*$B$6</f>
        <v>1100.00000000001</v>
      </c>
      <c r="G310" s="10" t="n">
        <f aca="false">J309+F310</f>
        <v>7391</v>
      </c>
      <c r="H310" s="12" t="n">
        <f aca="false">IF(G310&lt;$C$4,$C$3-G310,0)</f>
        <v>0</v>
      </c>
      <c r="I310" s="10" t="n">
        <f aca="false">G310+H310</f>
        <v>7391</v>
      </c>
      <c r="J310" s="10" t="n">
        <f aca="false">IF(I310&gt;$C$3,$C$3,I310)</f>
        <v>6921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4" t="n">
        <v>70.08</v>
      </c>
      <c r="F311" s="9" t="n">
        <f aca="false">(E311-E310)*$B$6</f>
        <v>-510.000000000005</v>
      </c>
      <c r="G311" s="10" t="n">
        <f aca="false">J310+F311</f>
        <v>6410.99999999999</v>
      </c>
      <c r="H311" s="12" t="n">
        <f aca="false">IF(G311&lt;$C$4,$C$3-G311,0)</f>
        <v>0</v>
      </c>
      <c r="I311" s="10" t="n">
        <f aca="false">G311+H311</f>
        <v>6410.99999999999</v>
      </c>
      <c r="J311" s="10" t="n">
        <f aca="false">IF(I311&gt;$C$3,$C$3,I311)</f>
        <v>6410.99999999999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4" t="n">
        <v>69.94</v>
      </c>
      <c r="F312" s="9" t="n">
        <f aca="false">(E312-E311)*$B$6</f>
        <v>-140.000000000001</v>
      </c>
      <c r="G312" s="10" t="n">
        <f aca="false">J311+F312</f>
        <v>6270.99999999999</v>
      </c>
      <c r="H312" s="12" t="n">
        <f aca="false">IF(G312&lt;$C$4,$C$3-G312,0)</f>
        <v>0</v>
      </c>
      <c r="I312" s="10" t="n">
        <f aca="false">G312+H312</f>
        <v>6270.99999999999</v>
      </c>
      <c r="J312" s="10" t="n">
        <f aca="false">IF(I312&gt;$C$3,$C$3,I312)</f>
        <v>6270.99999999999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4" t="n">
        <v>69.91</v>
      </c>
      <c r="F313" s="9" t="n">
        <f aca="false">(E313-E312)*$B$6</f>
        <v>-30.0000000000011</v>
      </c>
      <c r="G313" s="10" t="n">
        <f aca="false">J312+F313</f>
        <v>6240.99999999999</v>
      </c>
      <c r="H313" s="12" t="n">
        <f aca="false">IF(G313&lt;$C$4,$C$3-G313,0)</f>
        <v>0</v>
      </c>
      <c r="I313" s="10" t="n">
        <f aca="false">G313+H313</f>
        <v>6240.99999999999</v>
      </c>
      <c r="J313" s="10" t="n">
        <f aca="false">IF(I313&gt;$C$3,$C$3,I313)</f>
        <v>6240.99999999999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4" t="n">
        <v>69.9</v>
      </c>
      <c r="F314" s="9" t="n">
        <f aca="false">(E314-E313)*$B$6</f>
        <v>-9.99999999999091</v>
      </c>
      <c r="G314" s="10" t="n">
        <f aca="false">J313+F314</f>
        <v>6231</v>
      </c>
      <c r="H314" s="12" t="n">
        <f aca="false">IF(G314&lt;$C$4,$C$3-G314,0)</f>
        <v>0</v>
      </c>
      <c r="I314" s="10" t="n">
        <f aca="false">G314+H314</f>
        <v>6231</v>
      </c>
      <c r="J314" s="10" t="n">
        <f aca="false">IF(I314&gt;$C$3,$C$3,I314)</f>
        <v>6231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4" t="n">
        <v>69.45</v>
      </c>
      <c r="F315" s="9" t="n">
        <f aca="false">(E315-E314)*$B$6</f>
        <v>-450.000000000003</v>
      </c>
      <c r="G315" s="10" t="n">
        <f aca="false">J314+F315</f>
        <v>5781</v>
      </c>
      <c r="H315" s="12" t="n">
        <f aca="false">IF(G315&lt;$C$4,$C$3-G315,0)</f>
        <v>0</v>
      </c>
      <c r="I315" s="10" t="n">
        <f aca="false">G315+H315</f>
        <v>5781</v>
      </c>
      <c r="J315" s="10" t="n">
        <f aca="false">IF(I315&gt;$C$3,$C$3,I315)</f>
        <v>5781</v>
      </c>
      <c r="K315" s="12" t="n">
        <f aca="false">IF(H315&gt;0,1,0)</f>
        <v>0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4" t="n">
        <v>68.96</v>
      </c>
      <c r="F316" s="9" t="n">
        <f aca="false">(E316-E315)*$B$6</f>
        <v>-490.000000000009</v>
      </c>
      <c r="G316" s="10" t="n">
        <f aca="false">J315+F316</f>
        <v>5290.99999999999</v>
      </c>
      <c r="H316" s="12" t="n">
        <f aca="false">IF(G316&lt;$C$4,$C$3-G316,0)</f>
        <v>0</v>
      </c>
      <c r="I316" s="10" t="n">
        <f aca="false">G316+H316</f>
        <v>5290.99999999999</v>
      </c>
      <c r="J316" s="10" t="n">
        <f aca="false">IF(I316&gt;$C$3,$C$3,I316)</f>
        <v>5290.99999999999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4" t="n">
        <v>69</v>
      </c>
      <c r="F317" s="9" t="n">
        <f aca="false">(E317-E316)*$B$6</f>
        <v>40.0000000000063</v>
      </c>
      <c r="G317" s="10" t="n">
        <f aca="false">J316+F317</f>
        <v>5331</v>
      </c>
      <c r="H317" s="12" t="n">
        <f aca="false">IF(G317&lt;$C$4,$C$3-G317,0)</f>
        <v>0</v>
      </c>
      <c r="I317" s="10" t="n">
        <f aca="false">G317+H317</f>
        <v>5331</v>
      </c>
      <c r="J317" s="10" t="n">
        <f aca="false">IF(I317&gt;$C$3,$C$3,I317)</f>
        <v>5331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4" t="n">
        <v>68.66</v>
      </c>
      <c r="F318" s="9" t="n">
        <f aca="false">(E318-E317)*$B$6</f>
        <v>-340.000000000003</v>
      </c>
      <c r="G318" s="10" t="n">
        <f aca="false">J317+F318</f>
        <v>4990.99999999999</v>
      </c>
      <c r="H318" s="12" t="n">
        <f aca="false">IF(G318&lt;$C$4,$C$3-G318,0)</f>
        <v>1930.00000000001</v>
      </c>
      <c r="I318" s="10" t="n">
        <f aca="false">G318+H318</f>
        <v>6921</v>
      </c>
      <c r="J318" s="10" t="n">
        <f aca="false">IF(I318&gt;$C$3,$C$3,I318)</f>
        <v>6921</v>
      </c>
      <c r="K318" s="12" t="n">
        <f aca="false">IF(H318&gt;0,1,0)</f>
        <v>1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4" t="n">
        <v>68.78</v>
      </c>
      <c r="F319" s="9" t="n">
        <f aca="false">(E319-E318)*$B$6</f>
        <v>120.000000000005</v>
      </c>
      <c r="G319" s="10" t="n">
        <f aca="false">J318+F319</f>
        <v>7041.00000000001</v>
      </c>
      <c r="H319" s="12" t="n">
        <f aca="false">IF(G319&lt;$C$4,$C$3-G319,0)</f>
        <v>0</v>
      </c>
      <c r="I319" s="10" t="n">
        <f aca="false">G319+H319</f>
        <v>7041.00000000001</v>
      </c>
      <c r="J319" s="10" t="n">
        <f aca="false">IF(I319&gt;$C$3,$C$3,I319)</f>
        <v>6921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4" t="n">
        <v>69.27</v>
      </c>
      <c r="F320" s="9" t="n">
        <f aca="false">(E320-E319)*$B$6</f>
        <v>489.999999999995</v>
      </c>
      <c r="G320" s="10" t="n">
        <f aca="false">J319+F320</f>
        <v>7410.99999999999</v>
      </c>
      <c r="H320" s="12" t="n">
        <f aca="false">IF(G320&lt;$C$4,$C$3-G320,0)</f>
        <v>0</v>
      </c>
      <c r="I320" s="10" t="n">
        <f aca="false">G320+H320</f>
        <v>7410.99999999999</v>
      </c>
      <c r="J320" s="10" t="n">
        <f aca="false">IF(I320&gt;$C$3,$C$3,I320)</f>
        <v>6921</v>
      </c>
      <c r="K320" s="12" t="n">
        <f aca="false">IF(H320&gt;0,1,0)</f>
        <v>0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4" t="n">
        <v>68.81</v>
      </c>
      <c r="F321" s="9" t="n">
        <f aca="false">(E321-E320)*$B$6</f>
        <v>-459.999999999994</v>
      </c>
      <c r="G321" s="10" t="n">
        <f aca="false">J320+F321</f>
        <v>6461.00000000001</v>
      </c>
      <c r="H321" s="12" t="n">
        <f aca="false">IF(G321&lt;$C$4,$C$3-G321,0)</f>
        <v>0</v>
      </c>
      <c r="I321" s="10" t="n">
        <f aca="false">G321+H321</f>
        <v>6461.00000000001</v>
      </c>
      <c r="J321" s="10" t="n">
        <f aca="false">IF(I321&gt;$C$3,$C$3,I321)</f>
        <v>6461.00000000001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4" t="n">
        <v>69.32</v>
      </c>
      <c r="F322" s="9" t="n">
        <f aca="false">(E322-E321)*$B$6</f>
        <v>509.999999999991</v>
      </c>
      <c r="G322" s="10" t="n">
        <f aca="false">J321+F322</f>
        <v>6971</v>
      </c>
      <c r="H322" s="12" t="n">
        <f aca="false">IF(G322&lt;$C$4,$C$3-G322,0)</f>
        <v>0</v>
      </c>
      <c r="I322" s="10" t="n">
        <f aca="false">G322+H322</f>
        <v>6971</v>
      </c>
      <c r="J322" s="10" t="n">
        <f aca="false">IF(I322&gt;$C$3,$C$3,I322)</f>
        <v>6921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4" t="n">
        <v>69</v>
      </c>
      <c r="F323" s="9" t="n">
        <f aca="false">(E323-E322)*$B$6</f>
        <v>-319.999999999993</v>
      </c>
      <c r="G323" s="10" t="n">
        <f aca="false">J322+F323</f>
        <v>6601.00000000001</v>
      </c>
      <c r="H323" s="12" t="n">
        <f aca="false">IF(G323&lt;$C$4,$C$3-G323,0)</f>
        <v>0</v>
      </c>
      <c r="I323" s="10" t="n">
        <f aca="false">G323+H323</f>
        <v>6601.00000000001</v>
      </c>
      <c r="J323" s="10" t="n">
        <f aca="false">IF(I323&gt;$C$3,$C$3,I323)</f>
        <v>6601.00000000001</v>
      </c>
      <c r="K323" s="12" t="n">
        <f aca="false">IF(H323&gt;0,1,0)</f>
        <v>0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4" t="n">
        <v>69.98</v>
      </c>
      <c r="F324" s="9" t="n">
        <f aca="false">(E324-E323)*$B$6</f>
        <v>980.000000000004</v>
      </c>
      <c r="G324" s="10" t="n">
        <f aca="false">J323+F324</f>
        <v>7581.00000000001</v>
      </c>
      <c r="H324" s="12" t="n">
        <f aca="false">IF(G324&lt;$C$4,$C$3-G324,0)</f>
        <v>0</v>
      </c>
      <c r="I324" s="10" t="n">
        <f aca="false">G324+H324</f>
        <v>7581.00000000001</v>
      </c>
      <c r="J324" s="10" t="n">
        <f aca="false">IF(I324&gt;$C$3,$C$3,I324)</f>
        <v>6921</v>
      </c>
      <c r="K324" s="12" t="n">
        <f aca="false">IF(H324&gt;0,1,0)</f>
        <v>0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4" t="n">
        <v>69.79</v>
      </c>
      <c r="F325" s="9" t="n">
        <f aca="false">(E325-E324)*$B$6</f>
        <v>-189.999999999998</v>
      </c>
      <c r="G325" s="10" t="n">
        <f aca="false">J324+F325</f>
        <v>6731</v>
      </c>
      <c r="H325" s="12" t="n">
        <f aca="false">IF(G325&lt;$C$4,$C$3-G325,0)</f>
        <v>0</v>
      </c>
      <c r="I325" s="10" t="n">
        <f aca="false">G325+H325</f>
        <v>6731</v>
      </c>
      <c r="J325" s="10" t="n">
        <f aca="false">IF(I325&gt;$C$3,$C$3,I325)</f>
        <v>6731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4" t="n">
        <v>70.41</v>
      </c>
      <c r="F326" s="9" t="n">
        <f aca="false">(E326-E325)*$B$6</f>
        <v>619.99999999999</v>
      </c>
      <c r="G326" s="10" t="n">
        <f aca="false">J325+F326</f>
        <v>7350.99999999999</v>
      </c>
      <c r="H326" s="12" t="n">
        <f aca="false">IF(G326&lt;$C$4,$C$3-G326,0)</f>
        <v>0</v>
      </c>
      <c r="I326" s="10" t="n">
        <f aca="false">G326+H326</f>
        <v>7350.99999999999</v>
      </c>
      <c r="J326" s="10" t="n">
        <f aca="false">IF(I326&gt;$C$3,$C$3,I326)</f>
        <v>6921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4" t="n">
        <v>69.45</v>
      </c>
      <c r="F327" s="9" t="n">
        <f aca="false">(E327-E326)*$B$6</f>
        <v>-959.999999999994</v>
      </c>
      <c r="G327" s="10" t="n">
        <f aca="false">J326+F327</f>
        <v>5961.00000000001</v>
      </c>
      <c r="H327" s="12" t="n">
        <f aca="false">IF(G327&lt;$C$4,$C$3-G327,0)</f>
        <v>0</v>
      </c>
      <c r="I327" s="10" t="n">
        <f aca="false">G327+H327</f>
        <v>5961.00000000001</v>
      </c>
      <c r="J327" s="10" t="n">
        <f aca="false">IF(I327&gt;$C$3,$C$3,I327)</f>
        <v>5961.00000000001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4" t="n">
        <v>70</v>
      </c>
      <c r="F328" s="9" t="n">
        <f aca="false">(E328-E327)*$B$6</f>
        <v>549.999999999997</v>
      </c>
      <c r="G328" s="10" t="n">
        <f aca="false">J327+F328</f>
        <v>6511</v>
      </c>
      <c r="H328" s="12" t="n">
        <f aca="false">IF(G328&lt;$C$4,$C$3-G328,0)</f>
        <v>0</v>
      </c>
      <c r="I328" s="10" t="n">
        <f aca="false">G328+H328</f>
        <v>6511</v>
      </c>
      <c r="J328" s="10" t="n">
        <f aca="false">IF(I328&gt;$C$3,$C$3,I328)</f>
        <v>6511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4" t="n">
        <v>69.89</v>
      </c>
      <c r="F329" s="9" t="n">
        <f aca="false">(E329-E328)*$B$6</f>
        <v>-109.999999999999</v>
      </c>
      <c r="G329" s="10" t="n">
        <f aca="false">J328+F329</f>
        <v>6401.00000000001</v>
      </c>
      <c r="H329" s="12" t="n">
        <f aca="false">IF(G329&lt;$C$4,$C$3-G329,0)</f>
        <v>0</v>
      </c>
      <c r="I329" s="10" t="n">
        <f aca="false">G329+H329</f>
        <v>6401.00000000001</v>
      </c>
      <c r="J329" s="10" t="n">
        <f aca="false">IF(I329&gt;$C$3,$C$3,I329)</f>
        <v>6401.00000000001</v>
      </c>
      <c r="K329" s="12" t="n">
        <f aca="false">IF(H329&gt;0,1,0)</f>
        <v>0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4" t="n">
        <v>70.29</v>
      </c>
      <c r="F330" s="9" t="n">
        <f aca="false">(E330-E329)*$B$6</f>
        <v>400.000000000006</v>
      </c>
      <c r="G330" s="10" t="n">
        <f aca="false">J329+F330</f>
        <v>6801.00000000001</v>
      </c>
      <c r="H330" s="12" t="n">
        <f aca="false">IF(G330&lt;$C$4,$C$3-G330,0)</f>
        <v>0</v>
      </c>
      <c r="I330" s="10" t="n">
        <f aca="false">G330+H330</f>
        <v>6801.00000000001</v>
      </c>
      <c r="J330" s="10" t="n">
        <f aca="false">IF(I330&gt;$C$3,$C$3,I330)</f>
        <v>6801.00000000001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4" t="n">
        <v>69.02</v>
      </c>
      <c r="F331" s="9" t="n">
        <f aca="false">(E331-E330)*$B$6</f>
        <v>-1270.00000000001</v>
      </c>
      <c r="G331" s="10" t="n">
        <f aca="false">J330+F331</f>
        <v>5531</v>
      </c>
      <c r="H331" s="12" t="n">
        <f aca="false">IF(G331&lt;$C$4,$C$3-G331,0)</f>
        <v>0</v>
      </c>
      <c r="I331" s="10" t="n">
        <f aca="false">G331+H331</f>
        <v>5531</v>
      </c>
      <c r="J331" s="10" t="n">
        <f aca="false">IF(I331&gt;$C$3,$C$3,I331)</f>
        <v>5531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4" t="n">
        <v>69.26</v>
      </c>
      <c r="F332" s="9" t="n">
        <f aca="false">(E332-E331)*$B$6</f>
        <v>240.000000000009</v>
      </c>
      <c r="G332" s="10" t="n">
        <f aca="false">J331+F332</f>
        <v>5771.00000000001</v>
      </c>
      <c r="H332" s="12" t="n">
        <f aca="false">IF(G332&lt;$C$4,$C$3-G332,0)</f>
        <v>0</v>
      </c>
      <c r="I332" s="10" t="n">
        <f aca="false">G332+H332</f>
        <v>5771.00000000001</v>
      </c>
      <c r="J332" s="10" t="n">
        <f aca="false">IF(I332&gt;$C$3,$C$3,I332)</f>
        <v>5771.00000000001</v>
      </c>
      <c r="K332" s="12" t="n">
        <f aca="false">IF(H332&gt;0,1,0)</f>
        <v>0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4" t="n">
        <v>69.45</v>
      </c>
      <c r="F333" s="9" t="n">
        <f aca="false">(E333-E332)*$B$6</f>
        <v>189.999999999998</v>
      </c>
      <c r="G333" s="10" t="n">
        <f aca="false">J332+F333</f>
        <v>5961.00000000001</v>
      </c>
      <c r="H333" s="12" t="n">
        <f aca="false">IF(G333&lt;$C$4,$C$3-G333,0)</f>
        <v>0</v>
      </c>
      <c r="I333" s="10" t="n">
        <f aca="false">G333+H333</f>
        <v>5961.00000000001</v>
      </c>
      <c r="J333" s="10" t="n">
        <f aca="false">IF(I333&gt;$C$3,$C$3,I333)</f>
        <v>5961.00000000001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4" t="n">
        <v>70.31</v>
      </c>
      <c r="F334" s="9" t="n">
        <f aca="false">(E334-E333)*$B$6</f>
        <v>859.999999999999</v>
      </c>
      <c r="G334" s="10" t="n">
        <f aca="false">J333+F334</f>
        <v>6821.00000000001</v>
      </c>
      <c r="H334" s="12" t="n">
        <f aca="false">IF(G334&lt;$C$4,$C$3-G334,0)</f>
        <v>0</v>
      </c>
      <c r="I334" s="10" t="n">
        <f aca="false">G334+H334</f>
        <v>6821.00000000001</v>
      </c>
      <c r="J334" s="10" t="n">
        <f aca="false">IF(I334&gt;$C$3,$C$3,I334)</f>
        <v>6821.00000000001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4" t="n">
        <v>71.03</v>
      </c>
      <c r="F335" s="9" t="n">
        <f aca="false">(E335-E334)*$B$6</f>
        <v>719.999999999999</v>
      </c>
      <c r="G335" s="10" t="n">
        <f aca="false">J334+F335</f>
        <v>7541.00000000001</v>
      </c>
      <c r="H335" s="12" t="n">
        <f aca="false">IF(G335&lt;$C$4,$C$3-G335,0)</f>
        <v>0</v>
      </c>
      <c r="I335" s="10" t="n">
        <f aca="false">G335+H335</f>
        <v>7541.00000000001</v>
      </c>
      <c r="J335" s="10" t="n">
        <f aca="false">IF(I335&gt;$C$3,$C$3,I335)</f>
        <v>6921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4" t="n">
        <v>70.69</v>
      </c>
      <c r="F336" s="9" t="n">
        <f aca="false">(E336-E335)*$B$6</f>
        <v>-340.000000000003</v>
      </c>
      <c r="G336" s="10" t="n">
        <f aca="false">J335+F336</f>
        <v>6581</v>
      </c>
      <c r="H336" s="12" t="n">
        <f aca="false">IF(G336&lt;$C$4,$C$3-G336,0)</f>
        <v>0</v>
      </c>
      <c r="I336" s="10" t="n">
        <f aca="false">G336+H336</f>
        <v>6581</v>
      </c>
      <c r="J336" s="10" t="n">
        <f aca="false">IF(I336&gt;$C$3,$C$3,I336)</f>
        <v>6581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4" t="n">
        <v>71.14</v>
      </c>
      <c r="F337" s="9" t="n">
        <f aca="false">(E337-E336)*$B$6</f>
        <v>450.000000000003</v>
      </c>
      <c r="G337" s="10" t="n">
        <f aca="false">J336+F337</f>
        <v>7031</v>
      </c>
      <c r="H337" s="12" t="n">
        <f aca="false">IF(G337&lt;$C$4,$C$3-G337,0)</f>
        <v>0</v>
      </c>
      <c r="I337" s="10" t="n">
        <f aca="false">G337+H337</f>
        <v>7031</v>
      </c>
      <c r="J337" s="10" t="n">
        <f aca="false">IF(I337&gt;$C$3,$C$3,I337)</f>
        <v>6921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4" t="n">
        <v>71.58</v>
      </c>
      <c r="F338" s="9" t="n">
        <f aca="false">(E338-E337)*$B$6</f>
        <v>439.999999999998</v>
      </c>
      <c r="G338" s="10" t="n">
        <f aca="false">J337+F338</f>
        <v>7361</v>
      </c>
      <c r="H338" s="12" t="n">
        <f aca="false">IF(G338&lt;$C$4,$C$3-G338,0)</f>
        <v>0</v>
      </c>
      <c r="I338" s="10" t="n">
        <f aca="false">G338+H338</f>
        <v>7361</v>
      </c>
      <c r="J338" s="10" t="n">
        <f aca="false">IF(I338&gt;$C$3,$C$3,I338)</f>
        <v>6921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4" t="n">
        <v>69.91</v>
      </c>
      <c r="F339" s="9" t="n">
        <f aca="false">(E339-E338)*$B$6</f>
        <v>-1670</v>
      </c>
      <c r="G339" s="10" t="n">
        <f aca="false">J338+F339</f>
        <v>5251</v>
      </c>
      <c r="H339" s="12" t="n">
        <f aca="false">IF(G339&lt;$C$4,$C$3-G339,0)</f>
        <v>0</v>
      </c>
      <c r="I339" s="10" t="n">
        <f aca="false">G339+H339</f>
        <v>5251</v>
      </c>
      <c r="J339" s="10" t="n">
        <f aca="false">IF(I339&gt;$C$3,$C$3,I339)</f>
        <v>5251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4" t="n">
        <v>71.17</v>
      </c>
      <c r="F340" s="9" t="n">
        <f aca="false">(E340-E339)*$B$6</f>
        <v>1260.00000000001</v>
      </c>
      <c r="G340" s="10" t="n">
        <f aca="false">J339+F340</f>
        <v>6511</v>
      </c>
      <c r="H340" s="12" t="n">
        <f aca="false">IF(G340&lt;$C$4,$C$3-G340,0)</f>
        <v>0</v>
      </c>
      <c r="I340" s="10" t="n">
        <f aca="false">G340+H340</f>
        <v>6511</v>
      </c>
      <c r="J340" s="10" t="n">
        <f aca="false">IF(I340&gt;$C$3,$C$3,I340)</f>
        <v>6511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4" t="n">
        <v>71.12</v>
      </c>
      <c r="F341" s="9" t="n">
        <f aca="false">(E341-E340)*$B$6</f>
        <v>-49.9999999999972</v>
      </c>
      <c r="G341" s="10" t="n">
        <f aca="false">J340+F341</f>
        <v>6461.00000000001</v>
      </c>
      <c r="H341" s="12" t="n">
        <f aca="false">IF(G341&lt;$C$4,$C$3-G341,0)</f>
        <v>0</v>
      </c>
      <c r="I341" s="10" t="n">
        <f aca="false">G341+H341</f>
        <v>6461.00000000001</v>
      </c>
      <c r="J341" s="10" t="n">
        <f aca="false">IF(I341&gt;$C$3,$C$3,I341)</f>
        <v>6461.00000000001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4" t="n">
        <v>71.75</v>
      </c>
      <c r="F342" s="9" t="n">
        <f aca="false">(E342-E341)*$B$6</f>
        <v>629.999999999996</v>
      </c>
      <c r="G342" s="10" t="n">
        <f aca="false">J341+F342</f>
        <v>7091</v>
      </c>
      <c r="H342" s="12" t="n">
        <f aca="false">IF(G342&lt;$C$4,$C$3-G342,0)</f>
        <v>0</v>
      </c>
      <c r="I342" s="10" t="n">
        <f aca="false">G342+H342</f>
        <v>7091</v>
      </c>
      <c r="J342" s="10" t="n">
        <f aca="false">IF(I342&gt;$C$3,$C$3,I342)</f>
        <v>6921</v>
      </c>
      <c r="K342" s="12" t="n">
        <f aca="false">IF(H342&gt;0,1,0)</f>
        <v>0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4" t="n">
        <v>72.15</v>
      </c>
      <c r="F343" s="9" t="n">
        <f aca="false">(E343-E342)*$B$6</f>
        <v>400.000000000006</v>
      </c>
      <c r="G343" s="10" t="n">
        <f aca="false">J342+F343</f>
        <v>7321.00000000001</v>
      </c>
      <c r="H343" s="12" t="n">
        <f aca="false">IF(G343&lt;$C$4,$C$3-G343,0)</f>
        <v>0</v>
      </c>
      <c r="I343" s="10" t="n">
        <f aca="false">G343+H343</f>
        <v>7321.00000000001</v>
      </c>
      <c r="J343" s="10" t="n">
        <f aca="false">IF(I343&gt;$C$3,$C$3,I343)</f>
        <v>6921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4" t="n">
        <v>72.45</v>
      </c>
      <c r="F344" s="9" t="n">
        <f aca="false">(E344-E343)*$B$6</f>
        <v>299.999999999997</v>
      </c>
      <c r="G344" s="10" t="n">
        <f aca="false">J343+F344</f>
        <v>7221</v>
      </c>
      <c r="H344" s="12" t="n">
        <f aca="false">IF(G344&lt;$C$4,$C$3-G344,0)</f>
        <v>0</v>
      </c>
      <c r="I344" s="10" t="n">
        <f aca="false">G344+H344</f>
        <v>7221</v>
      </c>
      <c r="J344" s="10" t="n">
        <f aca="false">IF(I344&gt;$C$3,$C$3,I344)</f>
        <v>6921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4" t="n">
        <v>72.68</v>
      </c>
      <c r="F345" s="9" t="n">
        <f aca="false">(E345-E344)*$B$6</f>
        <v>230.000000000004</v>
      </c>
      <c r="G345" s="10" t="n">
        <f aca="false">J344+F345</f>
        <v>7151</v>
      </c>
      <c r="H345" s="12" t="n">
        <f aca="false">IF(G345&lt;$C$4,$C$3-G345,0)</f>
        <v>0</v>
      </c>
      <c r="I345" s="10" t="n">
        <f aca="false">G345+H345</f>
        <v>7151</v>
      </c>
      <c r="J345" s="10" t="n">
        <f aca="false">IF(I345&gt;$C$3,$C$3,I345)</f>
        <v>6921</v>
      </c>
      <c r="K345" s="12" t="n">
        <f aca="false">IF(H345&gt;0,1,0)</f>
        <v>0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4" t="n">
        <v>72.29</v>
      </c>
      <c r="F346" s="9" t="n">
        <f aca="false">(E346-E345)*$B$6</f>
        <v>-390.000000000001</v>
      </c>
      <c r="G346" s="10" t="n">
        <f aca="false">J345+F346</f>
        <v>6531</v>
      </c>
      <c r="H346" s="12" t="n">
        <f aca="false">IF(G346&lt;$C$4,$C$3-G346,0)</f>
        <v>0</v>
      </c>
      <c r="I346" s="10" t="n">
        <f aca="false">G346+H346</f>
        <v>6531</v>
      </c>
      <c r="J346" s="10" t="n">
        <f aca="false">IF(I346&gt;$C$3,$C$3,I346)</f>
        <v>6531</v>
      </c>
      <c r="K346" s="12" t="n">
        <f aca="false">IF(H346&gt;0,1,0)</f>
        <v>0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4" t="n">
        <v>71.82</v>
      </c>
      <c r="F347" s="9" t="n">
        <f aca="false">(E347-E346)*$B$6</f>
        <v>-470.000000000013</v>
      </c>
      <c r="G347" s="10" t="n">
        <f aca="false">J346+F347</f>
        <v>6060.99999999999</v>
      </c>
      <c r="H347" s="12" t="n">
        <f aca="false">IF(G347&lt;$C$4,$C$3-G347,0)</f>
        <v>0</v>
      </c>
      <c r="I347" s="10" t="n">
        <f aca="false">G347+H347</f>
        <v>6060.99999999999</v>
      </c>
      <c r="J347" s="10" t="n">
        <f aca="false">IF(I347&gt;$C$3,$C$3,I347)</f>
        <v>6060.99999999999</v>
      </c>
      <c r="K347" s="12" t="n">
        <f aca="false">IF(H347&gt;0,1,0)</f>
        <v>0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4" t="n">
        <v>71.43</v>
      </c>
      <c r="F348" s="9" t="n">
        <f aca="false">(E348-E347)*$B$6</f>
        <v>-389.999999999986</v>
      </c>
      <c r="G348" s="10" t="n">
        <f aca="false">J347+F348</f>
        <v>5671</v>
      </c>
      <c r="H348" s="12" t="n">
        <f aca="false">IF(G348&lt;$C$4,$C$3-G348,0)</f>
        <v>0</v>
      </c>
      <c r="I348" s="10" t="n">
        <f aca="false">G348+H348</f>
        <v>5671</v>
      </c>
      <c r="J348" s="10" t="n">
        <f aca="false">IF(I348&gt;$C$3,$C$3,I348)</f>
        <v>5671</v>
      </c>
      <c r="K348" s="12" t="n">
        <f aca="false">IF(H348&gt;0,1,0)</f>
        <v>0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4" t="n">
        <v>72.05</v>
      </c>
      <c r="F349" s="9" t="n">
        <f aca="false">(E349-E348)*$B$6</f>
        <v>619.99999999999</v>
      </c>
      <c r="G349" s="10" t="n">
        <f aca="false">J348+F349</f>
        <v>6290.99999999999</v>
      </c>
      <c r="H349" s="12" t="n">
        <f aca="false">IF(G349&lt;$C$4,$C$3-G349,0)</f>
        <v>0</v>
      </c>
      <c r="I349" s="10" t="n">
        <f aca="false">G349+H349</f>
        <v>6290.99999999999</v>
      </c>
      <c r="J349" s="10" t="n">
        <f aca="false">IF(I349&gt;$C$3,$C$3,I349)</f>
        <v>6290.99999999999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4" t="n">
        <v>72.56</v>
      </c>
      <c r="F350" s="9" t="n">
        <f aca="false">(E350-E349)*$B$6</f>
        <v>510.000000000005</v>
      </c>
      <c r="G350" s="10" t="n">
        <f aca="false">J349+F350</f>
        <v>6801</v>
      </c>
      <c r="H350" s="12" t="n">
        <f aca="false">IF(G350&lt;$C$4,$C$3-G350,0)</f>
        <v>0</v>
      </c>
      <c r="I350" s="10" t="n">
        <f aca="false">G350+H350</f>
        <v>6801</v>
      </c>
      <c r="J350" s="10" t="n">
        <f aca="false">IF(I350&gt;$C$3,$C$3,I350)</f>
        <v>6801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4" t="n">
        <v>71.07</v>
      </c>
      <c r="F351" s="9" t="n">
        <f aca="false">(E351-E350)*$B$6</f>
        <v>-1490.00000000001</v>
      </c>
      <c r="G351" s="10" t="n">
        <f aca="false">J350+F351</f>
        <v>5310.99999999999</v>
      </c>
      <c r="H351" s="12" t="n">
        <f aca="false">IF(G351&lt;$C$4,$C$3-G351,0)</f>
        <v>0</v>
      </c>
      <c r="I351" s="10" t="n">
        <f aca="false">G351+H351</f>
        <v>5310.99999999999</v>
      </c>
      <c r="J351" s="10" t="n">
        <f aca="false">IF(I351&gt;$C$3,$C$3,I351)</f>
        <v>5310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4" t="n">
        <v>70.96</v>
      </c>
      <c r="F352" s="9" t="n">
        <f aca="false">(E352-E351)*$B$6</f>
        <v>-109.999999999999</v>
      </c>
      <c r="G352" s="10" t="n">
        <f aca="false">J351+F352</f>
        <v>5200.99999999999</v>
      </c>
      <c r="H352" s="12" t="n">
        <f aca="false">IF(G352&lt;$C$4,$C$3-G352,0)</f>
        <v>0</v>
      </c>
      <c r="I352" s="10" t="n">
        <f aca="false">G352+H352</f>
        <v>5200.99999999999</v>
      </c>
      <c r="J352" s="10" t="n">
        <f aca="false">IF(I352&gt;$C$3,$C$3,I352)</f>
        <v>5200.99999999999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4" t="n">
        <v>70.55</v>
      </c>
      <c r="F353" s="9" t="n">
        <f aca="false">(E353-E352)*$B$6</f>
        <v>-409.999999999997</v>
      </c>
      <c r="G353" s="10" t="n">
        <f aca="false">J352+F353</f>
        <v>4790.99999999999</v>
      </c>
      <c r="H353" s="12" t="n">
        <f aca="false">IF(G353&lt;$C$4,$C$3-G353,0)</f>
        <v>2130.00000000001</v>
      </c>
      <c r="I353" s="10" t="n">
        <f aca="false">G353+H353</f>
        <v>6921</v>
      </c>
      <c r="J353" s="10" t="n">
        <f aca="false">IF(I353&gt;$C$3,$C$3,I353)</f>
        <v>6921</v>
      </c>
      <c r="K353" s="12" t="n">
        <f aca="false">IF(H353&gt;0,1,0)</f>
        <v>1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4" t="n">
        <v>71.96</v>
      </c>
      <c r="F354" s="9" t="n">
        <f aca="false">(E354-E353)*$B$6</f>
        <v>1410</v>
      </c>
      <c r="G354" s="10" t="n">
        <f aca="false">J353+F354</f>
        <v>8331</v>
      </c>
      <c r="H354" s="12" t="n">
        <f aca="false">IF(G354&lt;$C$4,$C$3-G354,0)</f>
        <v>0</v>
      </c>
      <c r="I354" s="10" t="n">
        <f aca="false">G354+H354</f>
        <v>8331</v>
      </c>
      <c r="J354" s="10" t="n">
        <f aca="false">IF(I354&gt;$C$3,$C$3,I354)</f>
        <v>6921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4" t="n">
        <v>72.78</v>
      </c>
      <c r="F355" s="9" t="n">
        <f aca="false">(E355-E354)*$B$6</f>
        <v>820.000000000007</v>
      </c>
      <c r="G355" s="10" t="n">
        <f aca="false">J354+F355</f>
        <v>7741.00000000001</v>
      </c>
      <c r="H355" s="12" t="n">
        <f aca="false">IF(G355&lt;$C$4,$C$3-G355,0)</f>
        <v>0</v>
      </c>
      <c r="I355" s="10" t="n">
        <f aca="false">G355+H355</f>
        <v>7741.00000000001</v>
      </c>
      <c r="J355" s="10" t="n">
        <f aca="false">IF(I355&gt;$C$3,$C$3,I355)</f>
        <v>6921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4" t="n">
        <v>72.87</v>
      </c>
      <c r="F356" s="9" t="n">
        <f aca="false">(E356-E355)*$B$6</f>
        <v>90.0000000000034</v>
      </c>
      <c r="G356" s="10" t="n">
        <f aca="false">J355+F356</f>
        <v>7011</v>
      </c>
      <c r="H356" s="12" t="n">
        <f aca="false">IF(G356&lt;$C$4,$C$3-G356,0)</f>
        <v>0</v>
      </c>
      <c r="I356" s="10" t="n">
        <f aca="false">G356+H356</f>
        <v>7011</v>
      </c>
      <c r="J356" s="10" t="n">
        <f aca="false">IF(I356&gt;$C$3,$C$3,I356)</f>
        <v>6921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4" t="n">
        <v>72.65</v>
      </c>
      <c r="F357" s="9" t="n">
        <f aca="false">(E357-E356)*$B$6</f>
        <v>-219.999999999999</v>
      </c>
      <c r="G357" s="10" t="n">
        <f aca="false">J356+F357</f>
        <v>6701</v>
      </c>
      <c r="H357" s="12" t="n">
        <f aca="false">IF(G357&lt;$C$4,$C$3-G357,0)</f>
        <v>0</v>
      </c>
      <c r="I357" s="10" t="n">
        <f aca="false">G357+H357</f>
        <v>6701</v>
      </c>
      <c r="J357" s="10" t="n">
        <f aca="false">IF(I357&gt;$C$3,$C$3,I357)</f>
        <v>6701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4" t="n">
        <v>72.94</v>
      </c>
      <c r="F358" s="9" t="n">
        <f aca="false">(E358-E357)*$B$6</f>
        <v>289.999999999992</v>
      </c>
      <c r="G358" s="10" t="n">
        <f aca="false">J357+F358</f>
        <v>6990.99999999999</v>
      </c>
      <c r="H358" s="12" t="n">
        <f aca="false">IF(G358&lt;$C$4,$C$3-G358,0)</f>
        <v>0</v>
      </c>
      <c r="I358" s="10" t="n">
        <f aca="false">G358+H358</f>
        <v>6990.99999999999</v>
      </c>
      <c r="J358" s="10" t="n">
        <f aca="false">IF(I358&gt;$C$3,$C$3,I358)</f>
        <v>6921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4" t="n">
        <v>73.36</v>
      </c>
      <c r="F359" s="9" t="n">
        <f aca="false">(E359-E358)*$B$6</f>
        <v>420.000000000002</v>
      </c>
      <c r="G359" s="10" t="n">
        <f aca="false">J358+F359</f>
        <v>7341</v>
      </c>
      <c r="H359" s="12" t="n">
        <f aca="false">IF(G359&lt;$C$4,$C$3-G359,0)</f>
        <v>0</v>
      </c>
      <c r="I359" s="10" t="n">
        <f aca="false">G359+H359</f>
        <v>7341</v>
      </c>
      <c r="J359" s="10" t="n">
        <f aca="false">IF(I359&gt;$C$3,$C$3,I359)</f>
        <v>6921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4" t="n">
        <v>73.81</v>
      </c>
      <c r="F360" s="9" t="n">
        <f aca="false">(E360-E359)*$B$6</f>
        <v>450.000000000003</v>
      </c>
      <c r="G360" s="10" t="n">
        <f aca="false">J359+F360</f>
        <v>7371</v>
      </c>
      <c r="H360" s="12" t="n">
        <f aca="false">IF(G360&lt;$C$4,$C$3-G360,0)</f>
        <v>0</v>
      </c>
      <c r="I360" s="10" t="n">
        <f aca="false">G360+H360</f>
        <v>7371</v>
      </c>
      <c r="J360" s="10" t="n">
        <f aca="false">IF(I360&gt;$C$3,$C$3,I360)</f>
        <v>6921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4" t="n">
        <v>73.5</v>
      </c>
      <c r="F361" s="9" t="n">
        <f aca="false">(E361-E360)*$B$6</f>
        <v>-310.000000000002</v>
      </c>
      <c r="G361" s="10" t="n">
        <f aca="false">J360+F361</f>
        <v>6611</v>
      </c>
      <c r="H361" s="12" t="n">
        <f aca="false">IF(G361&lt;$C$4,$C$3-G361,0)</f>
        <v>0</v>
      </c>
      <c r="I361" s="10" t="n">
        <f aca="false">G361+H361</f>
        <v>6611</v>
      </c>
      <c r="J361" s="10" t="n">
        <f aca="false">IF(I361&gt;$C$3,$C$3,I361)</f>
        <v>6611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4" t="n">
        <v>73.37</v>
      </c>
      <c r="F362" s="9" t="n">
        <f aca="false">(E362-E361)*$B$6</f>
        <v>-129.999999999995</v>
      </c>
      <c r="G362" s="10" t="n">
        <f aca="false">J361+F362</f>
        <v>6481</v>
      </c>
      <c r="H362" s="12" t="n">
        <f aca="false">IF(G362&lt;$C$4,$C$3-G362,0)</f>
        <v>0</v>
      </c>
      <c r="I362" s="10" t="n">
        <f aca="false">G362+H362</f>
        <v>6481</v>
      </c>
      <c r="J362" s="10" t="n">
        <f aca="false">IF(I362&gt;$C$3,$C$3,I362)</f>
        <v>6481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4" t="n">
        <v>73.64</v>
      </c>
      <c r="F363" s="9" t="n">
        <f aca="false">(E363-E362)*$B$6</f>
        <v>269.999999999996</v>
      </c>
      <c r="G363" s="10" t="n">
        <f aca="false">J362+F363</f>
        <v>6751</v>
      </c>
      <c r="H363" s="12" t="n">
        <f aca="false">IF(G363&lt;$C$4,$C$3-G363,0)</f>
        <v>0</v>
      </c>
      <c r="I363" s="10" t="n">
        <f aca="false">G363+H363</f>
        <v>6751</v>
      </c>
      <c r="J363" s="10" t="n">
        <f aca="false">IF(I363&gt;$C$3,$C$3,I363)</f>
        <v>6751</v>
      </c>
      <c r="K363" s="12" t="n">
        <f aca="false">IF(H363&gt;0,1,0)</f>
        <v>0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4" t="n">
        <v>72.62</v>
      </c>
      <c r="F364" s="9" t="n">
        <f aca="false">(E364-E363)*$B$6</f>
        <v>-1020</v>
      </c>
      <c r="G364" s="10" t="n">
        <f aca="false">J363+F364</f>
        <v>5731</v>
      </c>
      <c r="H364" s="12" t="n">
        <f aca="false">IF(G364&lt;$C$4,$C$3-G364,0)</f>
        <v>0</v>
      </c>
      <c r="I364" s="10" t="n">
        <f aca="false">G364+H364</f>
        <v>5731</v>
      </c>
      <c r="J364" s="10" t="n">
        <f aca="false">IF(I364&gt;$C$3,$C$3,I364)</f>
        <v>5731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4" t="n">
        <v>71.25</v>
      </c>
      <c r="F365" s="9" t="n">
        <f aca="false">(E365-E364)*$B$6</f>
        <v>-1370</v>
      </c>
      <c r="G365" s="10" t="n">
        <f aca="false">J364+F365</f>
        <v>4361</v>
      </c>
      <c r="H365" s="12" t="n">
        <f aca="false">IF(G365&lt;$C$4,$C$3-G365,0)</f>
        <v>2560</v>
      </c>
      <c r="I365" s="10" t="n">
        <f aca="false">G365+H365</f>
        <v>6921</v>
      </c>
      <c r="J365" s="10" t="n">
        <f aca="false">IF(I365&gt;$C$3,$C$3,I365)</f>
        <v>6921</v>
      </c>
      <c r="K365" s="12" t="n">
        <f aca="false">IF(H365&gt;0,1,0)</f>
        <v>1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4" t="n">
        <v>72</v>
      </c>
      <c r="F366" s="9" t="n">
        <f aca="false">(E366-E365)*$B$6</f>
        <v>750</v>
      </c>
      <c r="G366" s="10" t="n">
        <f aca="false">J365+F366</f>
        <v>7671</v>
      </c>
      <c r="H366" s="12" t="n">
        <f aca="false">IF(G366&lt;$C$4,$C$3-G366,0)</f>
        <v>0</v>
      </c>
      <c r="I366" s="10" t="n">
        <f aca="false">G366+H366</f>
        <v>7671</v>
      </c>
      <c r="J366" s="10" t="n">
        <f aca="false">IF(I366&gt;$C$3,$C$3,I366)</f>
        <v>6921</v>
      </c>
      <c r="K366" s="12" t="n">
        <f aca="false">IF(H366&gt;0,1,0)</f>
        <v>0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4" t="n">
        <v>71.7</v>
      </c>
      <c r="F367" s="9" t="n">
        <f aca="false">(E367-E366)*$B$6</f>
        <v>-299.999999999997</v>
      </c>
      <c r="G367" s="10" t="n">
        <f aca="false">J366+F367</f>
        <v>6621</v>
      </c>
      <c r="H367" s="12" t="n">
        <f aca="false">IF(G367&lt;$C$4,$C$3-G367,0)</f>
        <v>0</v>
      </c>
      <c r="I367" s="10" t="n">
        <f aca="false">G367+H367</f>
        <v>6621</v>
      </c>
      <c r="J367" s="10" t="n">
        <f aca="false">IF(I367&gt;$C$3,$C$3,I367)</f>
        <v>6621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4" t="n">
        <v>70.98</v>
      </c>
      <c r="F368" s="9" t="n">
        <f aca="false">(E368-E367)*$B$6</f>
        <v>-719.999999999999</v>
      </c>
      <c r="G368" s="10" t="n">
        <f aca="false">J367+F368</f>
        <v>5901</v>
      </c>
      <c r="H368" s="12" t="n">
        <f aca="false">IF(G368&lt;$C$4,$C$3-G368,0)</f>
        <v>0</v>
      </c>
      <c r="I368" s="10" t="n">
        <f aca="false">G368+H368</f>
        <v>5901</v>
      </c>
      <c r="J368" s="10" t="n">
        <f aca="false">IF(I368&gt;$C$3,$C$3,I368)</f>
        <v>5901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4" t="n">
        <v>70.95</v>
      </c>
      <c r="F369" s="9" t="n">
        <f aca="false">(E369-E368)*$B$6</f>
        <v>-30.0000000000011</v>
      </c>
      <c r="G369" s="10" t="n">
        <f aca="false">J368+F369</f>
        <v>5871</v>
      </c>
      <c r="H369" s="12" t="n">
        <f aca="false">IF(G369&lt;$C$4,$C$3-G369,0)</f>
        <v>0</v>
      </c>
      <c r="I369" s="10" t="n">
        <f aca="false">G369+H369</f>
        <v>5871</v>
      </c>
      <c r="J369" s="10" t="n">
        <f aca="false">IF(I369&gt;$C$3,$C$3,I369)</f>
        <v>5871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4" t="n">
        <v>70.84</v>
      </c>
      <c r="F370" s="9" t="n">
        <f aca="false">(E370-E369)*$B$6</f>
        <v>-109.999999999999</v>
      </c>
      <c r="G370" s="10" t="n">
        <f aca="false">J369+F370</f>
        <v>5761</v>
      </c>
      <c r="H370" s="12" t="n">
        <f aca="false">IF(G370&lt;$C$4,$C$3-G370,0)</f>
        <v>0</v>
      </c>
      <c r="I370" s="10" t="n">
        <f aca="false">G370+H370</f>
        <v>5761</v>
      </c>
      <c r="J370" s="10" t="n">
        <f aca="false">IF(I370&gt;$C$3,$C$3,I370)</f>
        <v>5761</v>
      </c>
      <c r="K370" s="12" t="n">
        <f aca="false">IF(H370&gt;0,1,0)</f>
        <v>0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4" t="n">
        <v>71.59</v>
      </c>
      <c r="F371" s="9" t="n">
        <f aca="false">(E371-E370)*$B$6</f>
        <v>750</v>
      </c>
      <c r="G371" s="10" t="n">
        <f aca="false">J370+F371</f>
        <v>6511</v>
      </c>
      <c r="H371" s="12" t="n">
        <f aca="false">IF(G371&lt;$C$4,$C$3-G371,0)</f>
        <v>0</v>
      </c>
      <c r="I371" s="10" t="n">
        <f aca="false">G371+H371</f>
        <v>6511</v>
      </c>
      <c r="J371" s="10" t="n">
        <f aca="false">IF(I371&gt;$C$3,$C$3,I371)</f>
        <v>6511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4" t="n">
        <v>70.63</v>
      </c>
      <c r="F372" s="9" t="n">
        <f aca="false">(E372-E371)*$B$6</f>
        <v>-960.000000000008</v>
      </c>
      <c r="G372" s="10" t="n">
        <f aca="false">J371+F372</f>
        <v>5551</v>
      </c>
      <c r="H372" s="12" t="n">
        <f aca="false">IF(G372&lt;$C$4,$C$3-G372,0)</f>
        <v>0</v>
      </c>
      <c r="I372" s="10" t="n">
        <f aca="false">G372+H372</f>
        <v>5551</v>
      </c>
      <c r="J372" s="10" t="n">
        <f aca="false">IF(I372&gt;$C$3,$C$3,I372)</f>
        <v>5551</v>
      </c>
      <c r="K372" s="12" t="n">
        <f aca="false">IF(H372&gt;0,1,0)</f>
        <v>0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4" t="n">
        <v>71.18</v>
      </c>
      <c r="F373" s="9" t="n">
        <f aca="false">(E373-E372)*$B$6</f>
        <v>550.000000000011</v>
      </c>
      <c r="G373" s="10" t="n">
        <f aca="false">J372+F373</f>
        <v>6101.00000000001</v>
      </c>
      <c r="H373" s="12" t="n">
        <f aca="false">IF(G373&lt;$C$4,$C$3-G373,0)</f>
        <v>0</v>
      </c>
      <c r="I373" s="10" t="n">
        <f aca="false">G373+H373</f>
        <v>6101.00000000001</v>
      </c>
      <c r="J373" s="10" t="n">
        <f aca="false">IF(I373&gt;$C$3,$C$3,I373)</f>
        <v>6101.00000000001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4" t="n">
        <v>70.61</v>
      </c>
      <c r="F374" s="9" t="n">
        <f aca="false">(E374-E373)*$B$6</f>
        <v>-570.000000000007</v>
      </c>
      <c r="G374" s="10" t="n">
        <f aca="false">J373+F374</f>
        <v>5531</v>
      </c>
      <c r="H374" s="12" t="n">
        <f aca="false">IF(G374&lt;$C$4,$C$3-G374,0)</f>
        <v>0</v>
      </c>
      <c r="I374" s="10" t="n">
        <f aca="false">G374+H374</f>
        <v>5531</v>
      </c>
      <c r="J374" s="10" t="n">
        <f aca="false">IF(I374&gt;$C$3,$C$3,I374)</f>
        <v>5531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4" t="n">
        <v>71.35</v>
      </c>
      <c r="F375" s="9" t="n">
        <f aca="false">(E375-E374)*$B$6</f>
        <v>739.999999999995</v>
      </c>
      <c r="G375" s="10" t="n">
        <f aca="false">J374+F375</f>
        <v>6270.99999999999</v>
      </c>
      <c r="H375" s="12" t="n">
        <f aca="false">IF(G375&lt;$C$4,$C$3-G375,0)</f>
        <v>0</v>
      </c>
      <c r="I375" s="10" t="n">
        <f aca="false">G375+H375</f>
        <v>6270.99999999999</v>
      </c>
      <c r="J375" s="10" t="n">
        <f aca="false">IF(I375&gt;$C$3,$C$3,I375)</f>
        <v>6270.99999999999</v>
      </c>
      <c r="K375" s="12" t="n">
        <f aca="false">IF(H375&gt;0,1,0)</f>
        <v>0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4" t="n">
        <v>71.65</v>
      </c>
      <c r="F376" s="9" t="n">
        <f aca="false">(E376-E375)*$B$6</f>
        <v>300.000000000011</v>
      </c>
      <c r="G376" s="10" t="n">
        <f aca="false">J375+F376</f>
        <v>6571.00000000001</v>
      </c>
      <c r="H376" s="12" t="n">
        <f aca="false">IF(G376&lt;$C$4,$C$3-G376,0)</f>
        <v>0</v>
      </c>
      <c r="I376" s="10" t="n">
        <f aca="false">G376+H376</f>
        <v>6571.00000000001</v>
      </c>
      <c r="J376" s="10" t="n">
        <f aca="false">IF(I376&gt;$C$3,$C$3,I376)</f>
        <v>6571.00000000001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4" t="n">
        <v>72.15</v>
      </c>
      <c r="F377" s="9" t="n">
        <f aca="false">(E377-E376)*$B$6</f>
        <v>500</v>
      </c>
      <c r="G377" s="10" t="n">
        <f aca="false">J376+F377</f>
        <v>7071.00000000001</v>
      </c>
      <c r="H377" s="12" t="n">
        <f aca="false">IF(G377&lt;$C$4,$C$3-G377,0)</f>
        <v>0</v>
      </c>
      <c r="I377" s="10" t="n">
        <f aca="false">G377+H377</f>
        <v>7071.00000000001</v>
      </c>
      <c r="J377" s="10" t="n">
        <f aca="false">IF(I377&gt;$C$3,$C$3,I377)</f>
        <v>6921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4" t="n">
        <v>71.97</v>
      </c>
      <c r="F378" s="9" t="n">
        <f aca="false">(E378-E377)*$B$6</f>
        <v>-180.000000000007</v>
      </c>
      <c r="G378" s="10" t="n">
        <f aca="false">J377+F378</f>
        <v>6740.99999999999</v>
      </c>
      <c r="H378" s="12" t="n">
        <f aca="false">IF(G378&lt;$C$4,$C$3-G378,0)</f>
        <v>0</v>
      </c>
      <c r="I378" s="10" t="n">
        <f aca="false">G378+H378</f>
        <v>6740.99999999999</v>
      </c>
      <c r="J378" s="10" t="n">
        <f aca="false">IF(I378&gt;$C$3,$C$3,I378)</f>
        <v>6740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4" t="n">
        <v>70.07</v>
      </c>
      <c r="F379" s="9" t="n">
        <f aca="false">(E379-E378)*$B$6</f>
        <v>-1900.00000000001</v>
      </c>
      <c r="G379" s="10" t="n">
        <f aca="false">J378+F379</f>
        <v>4840.99999999999</v>
      </c>
      <c r="H379" s="12" t="n">
        <f aca="false">IF(G379&lt;$C$4,$C$3-G379,0)</f>
        <v>2080.00000000001</v>
      </c>
      <c r="I379" s="10" t="n">
        <f aca="false">G379+H379</f>
        <v>6921</v>
      </c>
      <c r="J379" s="10" t="n">
        <f aca="false">IF(I379&gt;$C$3,$C$3,I379)</f>
        <v>6921</v>
      </c>
      <c r="K379" s="12" t="n">
        <f aca="false">IF(H379&gt;0,1,0)</f>
        <v>1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4" t="n">
        <v>70.44</v>
      </c>
      <c r="F380" s="9" t="n">
        <f aca="false">(E380-E379)*$B$6</f>
        <v>370.000000000005</v>
      </c>
      <c r="G380" s="10" t="n">
        <f aca="false">J379+F380</f>
        <v>7291.00000000001</v>
      </c>
      <c r="H380" s="12" t="n">
        <f aca="false">IF(G380&lt;$C$4,$C$3-G380,0)</f>
        <v>0</v>
      </c>
      <c r="I380" s="10" t="n">
        <f aca="false">G380+H380</f>
        <v>7291.00000000001</v>
      </c>
      <c r="J380" s="10" t="n">
        <f aca="false">IF(I380&gt;$C$3,$C$3,I380)</f>
        <v>6921</v>
      </c>
      <c r="K380" s="12" t="n">
        <f aca="false">IF(H380&gt;0,1,0)</f>
        <v>0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4" t="n">
        <v>69.81</v>
      </c>
      <c r="F381" s="9" t="n">
        <f aca="false">(E381-E380)*$B$6</f>
        <v>-629.999999999996</v>
      </c>
      <c r="G381" s="10" t="n">
        <f aca="false">J380+F381</f>
        <v>6291.00000000001</v>
      </c>
      <c r="H381" s="12" t="n">
        <f aca="false">IF(G381&lt;$C$4,$C$3-G381,0)</f>
        <v>0</v>
      </c>
      <c r="I381" s="10" t="n">
        <f aca="false">G381+H381</f>
        <v>6291.00000000001</v>
      </c>
      <c r="J381" s="10" t="n">
        <f aca="false">IF(I381&gt;$C$3,$C$3,I381)</f>
        <v>6291.00000000001</v>
      </c>
      <c r="K381" s="12" t="n">
        <f aca="false">IF(H381&gt;0,1,0)</f>
        <v>0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4" t="n">
        <v>69.58</v>
      </c>
      <c r="F382" s="9" t="n">
        <f aca="false">(E382-E381)*$B$6</f>
        <v>-230.000000000004</v>
      </c>
      <c r="G382" s="10" t="n">
        <f aca="false">J381+F382</f>
        <v>6061</v>
      </c>
      <c r="H382" s="12" t="n">
        <f aca="false">IF(G382&lt;$C$4,$C$3-G382,0)</f>
        <v>0</v>
      </c>
      <c r="I382" s="10" t="n">
        <f aca="false">G382+H382</f>
        <v>6061</v>
      </c>
      <c r="J382" s="10" t="n">
        <f aca="false">IF(I382&gt;$C$3,$C$3,I382)</f>
        <v>6061</v>
      </c>
      <c r="K382" s="12" t="n">
        <f aca="false">IF(H382&gt;0,1,0)</f>
        <v>0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4" t="n">
        <v>69.15</v>
      </c>
      <c r="F383" s="9" t="n">
        <f aca="false">(E383-E382)*$B$6</f>
        <v>-429.999999999993</v>
      </c>
      <c r="G383" s="10" t="n">
        <f aca="false">J382+F383</f>
        <v>5631.00000000001</v>
      </c>
      <c r="H383" s="12" t="n">
        <f aca="false">IF(G383&lt;$C$4,$C$3-G383,0)</f>
        <v>0</v>
      </c>
      <c r="I383" s="10" t="n">
        <f aca="false">G383+H383</f>
        <v>5631.00000000001</v>
      </c>
      <c r="J383" s="10" t="n">
        <f aca="false">IF(I383&gt;$C$3,$C$3,I383)</f>
        <v>5631.00000000001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4" t="n">
        <v>68.41</v>
      </c>
      <c r="F384" s="9" t="n">
        <f aca="false">(E384-E383)*$B$6</f>
        <v>-740.000000000009</v>
      </c>
      <c r="G384" s="10" t="n">
        <f aca="false">J383+F384</f>
        <v>4891</v>
      </c>
      <c r="H384" s="12" t="n">
        <f aca="false">IF(G384&lt;$C$4,$C$3-G384,0)</f>
        <v>2030</v>
      </c>
      <c r="I384" s="10" t="n">
        <f aca="false">G384+H384</f>
        <v>6921</v>
      </c>
      <c r="J384" s="10" t="n">
        <f aca="false">IF(I384&gt;$C$3,$C$3,I384)</f>
        <v>6921</v>
      </c>
      <c r="K384" s="12" t="n">
        <f aca="false">IF(H384&gt;0,1,0)</f>
        <v>1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4" t="n">
        <v>68.68</v>
      </c>
      <c r="F385" s="9" t="n">
        <f aca="false">(E385-E384)*$B$6</f>
        <v>270.00000000001</v>
      </c>
      <c r="G385" s="10" t="n">
        <f aca="false">J384+F385</f>
        <v>7191.00000000001</v>
      </c>
      <c r="H385" s="12" t="n">
        <f aca="false">IF(G385&lt;$C$4,$C$3-G385,0)</f>
        <v>0</v>
      </c>
      <c r="I385" s="10" t="n">
        <f aca="false">G385+H385</f>
        <v>7191.00000000001</v>
      </c>
      <c r="J385" s="10" t="n">
        <f aca="false">IF(I385&gt;$C$3,$C$3,I385)</f>
        <v>6921</v>
      </c>
      <c r="K385" s="12" t="n">
        <f aca="false">IF(H385&gt;0,1,0)</f>
        <v>0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4" t="n">
        <v>69.41</v>
      </c>
      <c r="F386" s="9" t="n">
        <f aca="false">(E386-E385)*$B$6</f>
        <v>729.99999999999</v>
      </c>
      <c r="G386" s="10" t="n">
        <f aca="false">J385+F386</f>
        <v>7650.99999999999</v>
      </c>
      <c r="H386" s="12" t="n">
        <f aca="false">IF(G386&lt;$C$4,$C$3-G386,0)</f>
        <v>0</v>
      </c>
      <c r="I386" s="10" t="n">
        <f aca="false">G386+H386</f>
        <v>7650.99999999999</v>
      </c>
      <c r="J386" s="10" t="n">
        <f aca="false">IF(I386&gt;$C$3,$C$3,I386)</f>
        <v>6921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4" t="n">
        <v>67.93</v>
      </c>
      <c r="F387" s="9" t="n">
        <f aca="false">(E387-E386)*$B$6</f>
        <v>-1479.99999999999</v>
      </c>
      <c r="G387" s="10" t="n">
        <f aca="false">J386+F387</f>
        <v>5441.00000000001</v>
      </c>
      <c r="H387" s="12" t="n">
        <f aca="false">IF(G387&lt;$C$4,$C$3-G387,0)</f>
        <v>0</v>
      </c>
      <c r="I387" s="10" t="n">
        <f aca="false">G387+H387</f>
        <v>5441.00000000001</v>
      </c>
      <c r="J387" s="10" t="n">
        <f aca="false">IF(I387&gt;$C$3,$C$3,I387)</f>
        <v>5441.00000000001</v>
      </c>
      <c r="K387" s="12" t="n">
        <f aca="false">IF(H387&gt;0,1,0)</f>
        <v>0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4" t="n">
        <v>68.32</v>
      </c>
      <c r="F388" s="9" t="n">
        <f aca="false">(E388-E387)*$B$6</f>
        <v>389.999999999986</v>
      </c>
      <c r="G388" s="10" t="n">
        <f aca="false">J387+F388</f>
        <v>5831</v>
      </c>
      <c r="H388" s="12" t="n">
        <f aca="false">IF(G388&lt;$C$4,$C$3-G388,0)</f>
        <v>0</v>
      </c>
      <c r="I388" s="10" t="n">
        <f aca="false">G388+H388</f>
        <v>5831</v>
      </c>
      <c r="J388" s="10" t="n">
        <f aca="false">IF(I388&gt;$C$3,$C$3,I388)</f>
        <v>5831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4" t="n">
        <v>68.06</v>
      </c>
      <c r="F389" s="9" t="n">
        <f aca="false">(E389-E388)*$B$6</f>
        <v>-259.999999999991</v>
      </c>
      <c r="G389" s="10" t="n">
        <f aca="false">J388+F389</f>
        <v>5571.00000000001</v>
      </c>
      <c r="H389" s="12" t="n">
        <f aca="false">IF(G389&lt;$C$4,$C$3-G389,0)</f>
        <v>0</v>
      </c>
      <c r="I389" s="10" t="n">
        <f aca="false">G389+H389</f>
        <v>5571.00000000001</v>
      </c>
      <c r="J389" s="10" t="n">
        <f aca="false">IF(I389&gt;$C$3,$C$3,I389)</f>
        <v>5571.00000000001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4" t="n">
        <v>67.41</v>
      </c>
      <c r="F390" s="9" t="n">
        <f aca="false">(E390-E389)*$B$6</f>
        <v>-650.000000000006</v>
      </c>
      <c r="G390" s="10" t="n">
        <f aca="false">J389+F390</f>
        <v>4921</v>
      </c>
      <c r="H390" s="12" t="n">
        <f aca="false">IF(G390&lt;$C$4,$C$3-G390,0)</f>
        <v>2000</v>
      </c>
      <c r="I390" s="10" t="n">
        <f aca="false">G390+H390</f>
        <v>6921</v>
      </c>
      <c r="J390" s="10" t="n">
        <f aca="false">IF(I390&gt;$C$3,$C$3,I390)</f>
        <v>6921</v>
      </c>
      <c r="K390" s="12" t="n">
        <f aca="false">IF(H390&gt;0,1,0)</f>
        <v>1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4" t="n">
        <v>67.57</v>
      </c>
      <c r="F391" s="9" t="n">
        <f aca="false">(E391-E390)*$B$6</f>
        <v>159.999999999997</v>
      </c>
      <c r="G391" s="10" t="n">
        <f aca="false">J390+F391</f>
        <v>7081</v>
      </c>
      <c r="H391" s="12" t="n">
        <f aca="false">IF(G391&lt;$C$4,$C$3-G391,0)</f>
        <v>0</v>
      </c>
      <c r="I391" s="10" t="n">
        <f aca="false">G391+H391</f>
        <v>7081</v>
      </c>
      <c r="J391" s="10" t="n">
        <f aca="false">IF(I391&gt;$C$3,$C$3,I391)</f>
        <v>6921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4" t="n">
        <v>68</v>
      </c>
      <c r="F392" s="9" t="n">
        <f aca="false">(E392-E391)*$B$6</f>
        <v>430.000000000007</v>
      </c>
      <c r="G392" s="10" t="n">
        <f aca="false">J391+F392</f>
        <v>7351.00000000001</v>
      </c>
      <c r="H392" s="12" t="n">
        <f aca="false">IF(G392&lt;$C$4,$C$3-G392,0)</f>
        <v>0</v>
      </c>
      <c r="I392" s="10" t="n">
        <f aca="false">G392+H392</f>
        <v>7351.00000000001</v>
      </c>
      <c r="J392" s="10" t="n">
        <f aca="false">IF(I392&gt;$C$3,$C$3,I392)</f>
        <v>6921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4" t="n">
        <v>68.31</v>
      </c>
      <c r="F393" s="9" t="n">
        <f aca="false">(E393-E392)*$B$6</f>
        <v>310.000000000002</v>
      </c>
      <c r="G393" s="10" t="n">
        <f aca="false">J392+F393</f>
        <v>7231</v>
      </c>
      <c r="H393" s="12" t="n">
        <f aca="false">IF(G393&lt;$C$4,$C$3-G393,0)</f>
        <v>0</v>
      </c>
      <c r="I393" s="10" t="n">
        <f aca="false">G393+H393</f>
        <v>7231</v>
      </c>
      <c r="J393" s="10" t="n">
        <f aca="false">IF(I393&gt;$C$3,$C$3,I393)</f>
        <v>6921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4" t="n">
        <v>68.83</v>
      </c>
      <c r="F394" s="9" t="n">
        <f aca="false">(E394-E393)*$B$6</f>
        <v>519.999999999996</v>
      </c>
      <c r="G394" s="10" t="n">
        <f aca="false">J393+F394</f>
        <v>7441</v>
      </c>
      <c r="H394" s="12" t="n">
        <f aca="false">IF(G394&lt;$C$4,$C$3-G394,0)</f>
        <v>0</v>
      </c>
      <c r="I394" s="10" t="n">
        <f aca="false">G394+H394</f>
        <v>7441</v>
      </c>
      <c r="J394" s="10" t="n">
        <f aca="false">IF(I394&gt;$C$3,$C$3,I394)</f>
        <v>6921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4" t="n">
        <v>68.15</v>
      </c>
      <c r="F395" s="9" t="n">
        <f aca="false">(E395-E394)*$B$6</f>
        <v>-679.999999999993</v>
      </c>
      <c r="G395" s="10" t="n">
        <f aca="false">J394+F395</f>
        <v>6241.00000000001</v>
      </c>
      <c r="H395" s="12" t="n">
        <f aca="false">IF(G395&lt;$C$4,$C$3-G395,0)</f>
        <v>0</v>
      </c>
      <c r="I395" s="10" t="n">
        <f aca="false">G395+H395</f>
        <v>6241.00000000001</v>
      </c>
      <c r="J395" s="10" t="n">
        <f aca="false">IF(I395&gt;$C$3,$C$3,I395)</f>
        <v>6241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4" t="n">
        <v>68.37</v>
      </c>
      <c r="F396" s="9" t="n">
        <f aca="false">(E396-E395)*$B$6</f>
        <v>219.999999999999</v>
      </c>
      <c r="G396" s="10" t="n">
        <f aca="false">J395+F396</f>
        <v>6461.00000000001</v>
      </c>
      <c r="H396" s="12" t="n">
        <f aca="false">IF(G396&lt;$C$4,$C$3-G396,0)</f>
        <v>0</v>
      </c>
      <c r="I396" s="10" t="n">
        <f aca="false">G396+H396</f>
        <v>6461.00000000001</v>
      </c>
      <c r="J396" s="10" t="n">
        <f aca="false">IF(I396&gt;$C$3,$C$3,I396)</f>
        <v>6461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4" t="n">
        <v>68.03</v>
      </c>
      <c r="F397" s="9" t="n">
        <f aca="false">(E397-E396)*$B$6</f>
        <v>-340.000000000003</v>
      </c>
      <c r="G397" s="10" t="n">
        <f aca="false">J396+F397</f>
        <v>6121</v>
      </c>
      <c r="H397" s="12" t="n">
        <f aca="false">IF(G397&lt;$C$4,$C$3-G397,0)</f>
        <v>0</v>
      </c>
      <c r="I397" s="10" t="n">
        <f aca="false">G397+H397</f>
        <v>6121</v>
      </c>
      <c r="J397" s="10" t="n">
        <f aca="false">IF(I397&gt;$C$3,$C$3,I397)</f>
        <v>6121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4" t="n">
        <v>68.56</v>
      </c>
      <c r="F398" s="9" t="n">
        <f aca="false">(E398-E397)*$B$6</f>
        <v>530.000000000001</v>
      </c>
      <c r="G398" s="10" t="n">
        <f aca="false">J397+F398</f>
        <v>6651</v>
      </c>
      <c r="H398" s="12" t="n">
        <f aca="false">IF(G398&lt;$C$4,$C$3-G398,0)</f>
        <v>0</v>
      </c>
      <c r="I398" s="10" t="n">
        <f aca="false">G398+H398</f>
        <v>6651</v>
      </c>
      <c r="J398" s="10" t="n">
        <f aca="false">IF(I398&gt;$C$3,$C$3,I398)</f>
        <v>6651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4" t="n">
        <v>69.31</v>
      </c>
      <c r="F399" s="9" t="n">
        <f aca="false">(E399-E398)*$B$6</f>
        <v>750</v>
      </c>
      <c r="G399" s="10" t="n">
        <f aca="false">J398+F399</f>
        <v>7401</v>
      </c>
      <c r="H399" s="12" t="n">
        <f aca="false">IF(G399&lt;$C$4,$C$3-G399,0)</f>
        <v>0</v>
      </c>
      <c r="I399" s="10" t="n">
        <f aca="false">G399+H399</f>
        <v>7401</v>
      </c>
      <c r="J399" s="10" t="n">
        <f aca="false">IF(I399&gt;$C$3,$C$3,I399)</f>
        <v>6921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4" t="n">
        <v>68.86</v>
      </c>
      <c r="F400" s="9" t="n">
        <f aca="false">(E400-E399)*$B$6</f>
        <v>-450.000000000003</v>
      </c>
      <c r="G400" s="10" t="n">
        <f aca="false">J399+F400</f>
        <v>6471</v>
      </c>
      <c r="H400" s="12" t="n">
        <f aca="false">IF(G400&lt;$C$4,$C$3-G400,0)</f>
        <v>0</v>
      </c>
      <c r="I400" s="10" t="n">
        <f aca="false">G400+H400</f>
        <v>6471</v>
      </c>
      <c r="J400" s="10" t="n">
        <f aca="false">IF(I400&gt;$C$3,$C$3,I400)</f>
        <v>6471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4" t="n">
        <v>69.27</v>
      </c>
      <c r="F401" s="9" t="n">
        <f aca="false">(E401-E400)*$B$6</f>
        <v>409.999999999997</v>
      </c>
      <c r="G401" s="10" t="n">
        <f aca="false">J400+F401</f>
        <v>6880.99999999999</v>
      </c>
      <c r="H401" s="12" t="n">
        <f aca="false">IF(G401&lt;$C$4,$C$3-G401,0)</f>
        <v>0</v>
      </c>
      <c r="I401" s="10" t="n">
        <f aca="false">G401+H401</f>
        <v>6880.99999999999</v>
      </c>
      <c r="J401" s="10" t="n">
        <f aca="false">IF(I401&gt;$C$3,$C$3,I401)</f>
        <v>6880.99999999999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4" t="n">
        <v>69.73</v>
      </c>
      <c r="F402" s="9" t="n">
        <f aca="false">(E402-E401)*$B$6</f>
        <v>460.000000000008</v>
      </c>
      <c r="G402" s="10" t="n">
        <f aca="false">J401+F402</f>
        <v>7341</v>
      </c>
      <c r="H402" s="12" t="n">
        <f aca="false">IF(G402&lt;$C$4,$C$3-G402,0)</f>
        <v>0</v>
      </c>
      <c r="I402" s="10" t="n">
        <f aca="false">G402+H402</f>
        <v>7341</v>
      </c>
      <c r="J402" s="10" t="n">
        <f aca="false">IF(I402&gt;$C$3,$C$3,I402)</f>
        <v>6921</v>
      </c>
      <c r="K402" s="12" t="n">
        <f aca="false">IF(H402&gt;0,1,0)</f>
        <v>0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4" t="n">
        <v>70.12</v>
      </c>
      <c r="F403" s="9" t="n">
        <f aca="false">(E403-E402)*$B$6</f>
        <v>390.000000000001</v>
      </c>
      <c r="G403" s="10" t="n">
        <f aca="false">J402+F403</f>
        <v>7311</v>
      </c>
      <c r="H403" s="12" t="n">
        <f aca="false">IF(G403&lt;$C$4,$C$3-G403,0)</f>
        <v>0</v>
      </c>
      <c r="I403" s="10" t="n">
        <f aca="false">G403+H403</f>
        <v>7311</v>
      </c>
      <c r="J403" s="10" t="n">
        <f aca="false">IF(I403&gt;$C$3,$C$3,I403)</f>
        <v>6921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4" t="n">
        <v>70.83</v>
      </c>
      <c r="F404" s="9" t="n">
        <f aca="false">(E404-E403)*$B$6</f>
        <v>709.999999999994</v>
      </c>
      <c r="G404" s="10" t="n">
        <f aca="false">J403+F404</f>
        <v>7630.99999999999</v>
      </c>
      <c r="H404" s="12" t="n">
        <f aca="false">IF(G404&lt;$C$4,$C$3-G404,0)</f>
        <v>0</v>
      </c>
      <c r="I404" s="10" t="n">
        <f aca="false">G404+H404</f>
        <v>7630.99999999999</v>
      </c>
      <c r="J404" s="10" t="n">
        <f aca="false">IF(I404&gt;$C$3,$C$3,I404)</f>
        <v>6921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4" t="n">
        <v>71.39</v>
      </c>
      <c r="F405" s="9" t="n">
        <f aca="false">(E405-E404)*$B$6</f>
        <v>560.000000000002</v>
      </c>
      <c r="G405" s="10" t="n">
        <f aca="false">J404+F405</f>
        <v>7481</v>
      </c>
      <c r="H405" s="12" t="n">
        <f aca="false">IF(G405&lt;$C$4,$C$3-G405,0)</f>
        <v>0</v>
      </c>
      <c r="I405" s="10" t="n">
        <f aca="false">G405+H405</f>
        <v>7481</v>
      </c>
      <c r="J405" s="10" t="n">
        <f aca="false">IF(I405&gt;$C$3,$C$3,I405)</f>
        <v>6921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4" t="n">
        <v>70.59</v>
      </c>
      <c r="F406" s="9" t="n">
        <f aca="false">(E406-E405)*$B$6</f>
        <v>-799.999999999997</v>
      </c>
      <c r="G406" s="10" t="n">
        <f aca="false">J405+F406</f>
        <v>6121</v>
      </c>
      <c r="H406" s="12" t="n">
        <f aca="false">IF(G406&lt;$C$4,$C$3-G406,0)</f>
        <v>0</v>
      </c>
      <c r="I406" s="10" t="n">
        <f aca="false">G406+H406</f>
        <v>6121</v>
      </c>
      <c r="J406" s="10" t="n">
        <f aca="false">IF(I406&gt;$C$3,$C$3,I406)</f>
        <v>6121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4" t="n">
        <v>70.51</v>
      </c>
      <c r="F407" s="9" t="n">
        <f aca="false">(E407-E406)*$B$6</f>
        <v>-79.9999999999983</v>
      </c>
      <c r="G407" s="10" t="n">
        <f aca="false">J406+F407</f>
        <v>6041.00000000001</v>
      </c>
      <c r="H407" s="12" t="n">
        <f aca="false">IF(G407&lt;$C$4,$C$3-G407,0)</f>
        <v>0</v>
      </c>
      <c r="I407" s="10" t="n">
        <f aca="false">G407+H407</f>
        <v>6041.00000000001</v>
      </c>
      <c r="J407" s="10" t="n">
        <f aca="false">IF(I407&gt;$C$3,$C$3,I407)</f>
        <v>6041.00000000001</v>
      </c>
      <c r="K407" s="12" t="n">
        <f aca="false">IF(H407&gt;0,1,0)</f>
        <v>0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4" t="n">
        <v>70.91</v>
      </c>
      <c r="F408" s="9" t="n">
        <f aca="false">(E408-E407)*$B$6</f>
        <v>399.999999999992</v>
      </c>
      <c r="G408" s="10" t="n">
        <f aca="false">J407+F408</f>
        <v>6441</v>
      </c>
      <c r="H408" s="12" t="n">
        <f aca="false">IF(G408&lt;$C$4,$C$3-G408,0)</f>
        <v>0</v>
      </c>
      <c r="I408" s="10" t="n">
        <f aca="false">G408+H408</f>
        <v>6441</v>
      </c>
      <c r="J408" s="10" t="n">
        <f aca="false">IF(I408&gt;$C$3,$C$3,I408)</f>
        <v>6441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4" t="n">
        <v>70.88</v>
      </c>
      <c r="F409" s="9" t="n">
        <f aca="false">(E409-E408)*$B$6</f>
        <v>-30.0000000000011</v>
      </c>
      <c r="G409" s="10" t="n">
        <f aca="false">J408+F409</f>
        <v>6411</v>
      </c>
      <c r="H409" s="12" t="n">
        <f aca="false">IF(G409&lt;$C$4,$C$3-G409,0)</f>
        <v>0</v>
      </c>
      <c r="I409" s="10" t="n">
        <f aca="false">G409+H409</f>
        <v>6411</v>
      </c>
      <c r="J409" s="10" t="n">
        <f aca="false">IF(I409&gt;$C$3,$C$3,I409)</f>
        <v>6411</v>
      </c>
      <c r="K409" s="12" t="n">
        <f aca="false">IF(H409&gt;0,1,0)</f>
        <v>0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4" t="n">
        <v>71.54</v>
      </c>
      <c r="F410" s="9" t="n">
        <f aca="false">(E410-E409)*$B$6</f>
        <v>660.000000000011</v>
      </c>
      <c r="G410" s="10" t="n">
        <f aca="false">J409+F410</f>
        <v>7071.00000000001</v>
      </c>
      <c r="H410" s="12" t="n">
        <f aca="false">IF(G410&lt;$C$4,$C$3-G410,0)</f>
        <v>0</v>
      </c>
      <c r="I410" s="10" t="n">
        <f aca="false">G410+H410</f>
        <v>7071.00000000001</v>
      </c>
      <c r="J410" s="10" t="n">
        <f aca="false">IF(I410&gt;$C$3,$C$3,I410)</f>
        <v>6921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4" t="n">
        <v>72.3</v>
      </c>
      <c r="F411" s="9" t="n">
        <f aca="false">(E411-E410)*$B$6</f>
        <v>759.999999999991</v>
      </c>
      <c r="G411" s="10" t="n">
        <f aca="false">J410+F411</f>
        <v>7680.99999999999</v>
      </c>
      <c r="H411" s="12" t="n">
        <f aca="false">IF(G411&lt;$C$4,$C$3-G411,0)</f>
        <v>0</v>
      </c>
      <c r="I411" s="10" t="n">
        <f aca="false">G411+H411</f>
        <v>7680.99999999999</v>
      </c>
      <c r="J411" s="10" t="n">
        <f aca="false">IF(I411&gt;$C$3,$C$3,I411)</f>
        <v>6921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4" t="n">
        <v>73.09</v>
      </c>
      <c r="F412" s="9" t="n">
        <f aca="false">(E412-E411)*$B$6</f>
        <v>790.000000000006</v>
      </c>
      <c r="G412" s="10" t="n">
        <f aca="false">J411+F412</f>
        <v>7711.00000000001</v>
      </c>
      <c r="H412" s="12" t="n">
        <f aca="false">IF(G412&lt;$C$4,$C$3-G412,0)</f>
        <v>0</v>
      </c>
      <c r="I412" s="10" t="n">
        <f aca="false">G412+H412</f>
        <v>7711.00000000001</v>
      </c>
      <c r="J412" s="10" t="n">
        <f aca="false">IF(I412&gt;$C$3,$C$3,I412)</f>
        <v>6921</v>
      </c>
      <c r="K412" s="12" t="n">
        <f aca="false">IF(H412&gt;0,1,0)</f>
        <v>0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4" t="n">
        <v>73.9</v>
      </c>
      <c r="F413" s="9" t="n">
        <f aca="false">(E413-E412)*$B$6</f>
        <v>810.000000000002</v>
      </c>
      <c r="G413" s="10" t="n">
        <f aca="false">J412+F413</f>
        <v>7731</v>
      </c>
      <c r="H413" s="12" t="n">
        <f aca="false">IF(G413&lt;$C$4,$C$3-G413,0)</f>
        <v>0</v>
      </c>
      <c r="I413" s="10" t="n">
        <f aca="false">G413+H413</f>
        <v>7731</v>
      </c>
      <c r="J413" s="10" t="n">
        <f aca="false">IF(I413&gt;$C$3,$C$3,I413)</f>
        <v>6921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4" t="n">
        <v>73.1</v>
      </c>
      <c r="F414" s="9" t="n">
        <f aca="false">(E414-E413)*$B$6</f>
        <v>-800.000000000011</v>
      </c>
      <c r="G414" s="10" t="n">
        <f aca="false">J413+F414</f>
        <v>6120.99999999999</v>
      </c>
      <c r="H414" s="12" t="n">
        <f aca="false">IF(G414&lt;$C$4,$C$3-G414,0)</f>
        <v>0</v>
      </c>
      <c r="I414" s="10" t="n">
        <f aca="false">G414+H414</f>
        <v>6120.99999999999</v>
      </c>
      <c r="J414" s="10" t="n">
        <f aca="false">IF(I414&gt;$C$3,$C$3,I414)</f>
        <v>6120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4" t="n">
        <v>72.46</v>
      </c>
      <c r="F415" s="9" t="n">
        <f aca="false">(E415-E414)*$B$6</f>
        <v>-640.000000000001</v>
      </c>
      <c r="G415" s="10" t="n">
        <f aca="false">J414+F415</f>
        <v>5480.99999999999</v>
      </c>
      <c r="H415" s="12" t="n">
        <f aca="false">IF(G415&lt;$C$4,$C$3-G415,0)</f>
        <v>0</v>
      </c>
      <c r="I415" s="10" t="n">
        <f aca="false">G415+H415</f>
        <v>5480.99999999999</v>
      </c>
      <c r="J415" s="10" t="n">
        <f aca="false">IF(I415&gt;$C$3,$C$3,I415)</f>
        <v>5480.99999999999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4" t="n">
        <v>73.04</v>
      </c>
      <c r="F416" s="9" t="n">
        <f aca="false">(E416-E415)*$B$6</f>
        <v>580.000000000013</v>
      </c>
      <c r="G416" s="10" t="n">
        <f aca="false">J415+F416</f>
        <v>6061</v>
      </c>
      <c r="H416" s="12" t="n">
        <f aca="false">IF(G416&lt;$C$4,$C$3-G416,0)</f>
        <v>0</v>
      </c>
      <c r="I416" s="10" t="n">
        <f aca="false">G416+H416</f>
        <v>6061</v>
      </c>
      <c r="J416" s="10" t="n">
        <f aca="false">IF(I416&gt;$C$3,$C$3,I416)</f>
        <v>6061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4" t="n">
        <v>72.46</v>
      </c>
      <c r="F417" s="9" t="n">
        <f aca="false">(E417-E416)*$B$6</f>
        <v>-580.000000000013</v>
      </c>
      <c r="G417" s="10" t="n">
        <f aca="false">J416+F417</f>
        <v>5480.99999999999</v>
      </c>
      <c r="H417" s="12" t="n">
        <f aca="false">IF(G417&lt;$C$4,$C$3-G417,0)</f>
        <v>0</v>
      </c>
      <c r="I417" s="10" t="n">
        <f aca="false">G417+H417</f>
        <v>5480.99999999999</v>
      </c>
      <c r="J417" s="10" t="n">
        <f aca="false">IF(I417&gt;$C$3,$C$3,I417)</f>
        <v>5480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4" t="n">
        <v>71.89</v>
      </c>
      <c r="F418" s="9" t="n">
        <f aca="false">(E418-E417)*$B$6</f>
        <v>-569.999999999993</v>
      </c>
      <c r="G418" s="10" t="n">
        <f aca="false">J417+F418</f>
        <v>4910.99999999999</v>
      </c>
      <c r="H418" s="12" t="n">
        <f aca="false">IF(G418&lt;$C$4,$C$3-G418,0)</f>
        <v>2010.00000000001</v>
      </c>
      <c r="I418" s="10" t="n">
        <f aca="false">G418+H418</f>
        <v>6921</v>
      </c>
      <c r="J418" s="10" t="n">
        <f aca="false">IF(I418&gt;$C$3,$C$3,I418)</f>
        <v>6921</v>
      </c>
      <c r="K418" s="12" t="n">
        <f aca="false">IF(H418&gt;0,1,0)</f>
        <v>1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4" t="n">
        <v>71.65</v>
      </c>
      <c r="F419" s="9" t="n">
        <f aca="false">(E419-E418)*$B$6</f>
        <v>-239.999999999995</v>
      </c>
      <c r="G419" s="10" t="n">
        <f aca="false">J418+F419</f>
        <v>6681.00000000001</v>
      </c>
      <c r="H419" s="12" t="n">
        <f aca="false">IF(G419&lt;$C$4,$C$3-G419,0)</f>
        <v>0</v>
      </c>
      <c r="I419" s="10" t="n">
        <f aca="false">G419+H419</f>
        <v>6681.00000000001</v>
      </c>
      <c r="J419" s="10" t="n">
        <f aca="false">IF(I419&gt;$C$3,$C$3,I419)</f>
        <v>6681.00000000001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4" t="n">
        <v>71.57</v>
      </c>
      <c r="F420" s="9" t="n">
        <f aca="false">(E420-E419)*$B$6</f>
        <v>-80.0000000000125</v>
      </c>
      <c r="G420" s="10" t="n">
        <f aca="false">J419+F420</f>
        <v>6600.99999999999</v>
      </c>
      <c r="H420" s="12" t="n">
        <f aca="false">IF(G420&lt;$C$4,$C$3-G420,0)</f>
        <v>0</v>
      </c>
      <c r="I420" s="10" t="n">
        <f aca="false">G420+H420</f>
        <v>6600.99999999999</v>
      </c>
      <c r="J420" s="10" t="n">
        <f aca="false">IF(I420&gt;$C$3,$C$3,I420)</f>
        <v>6600.99999999999</v>
      </c>
      <c r="K420" s="12" t="n">
        <f aca="false">IF(H420&gt;0,1,0)</f>
        <v>0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4" t="n">
        <v>73.28</v>
      </c>
      <c r="F421" s="9" t="n">
        <f aca="false">(E421-E420)*$B$6</f>
        <v>1710.00000000001</v>
      </c>
      <c r="G421" s="10" t="n">
        <f aca="false">J420+F421</f>
        <v>8311</v>
      </c>
      <c r="H421" s="12" t="n">
        <f aca="false">IF(G421&lt;$C$4,$C$3-G421,0)</f>
        <v>0</v>
      </c>
      <c r="I421" s="10" t="n">
        <f aca="false">G421+H421</f>
        <v>8311</v>
      </c>
      <c r="J421" s="10" t="n">
        <f aca="false">IF(I421&gt;$C$3,$C$3,I421)</f>
        <v>6921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4" t="n">
        <v>73.96</v>
      </c>
      <c r="F422" s="9" t="n">
        <f aca="false">(E422-E421)*$B$6</f>
        <v>679.999999999993</v>
      </c>
      <c r="G422" s="10" t="n">
        <f aca="false">J421+F422</f>
        <v>7600.99999999999</v>
      </c>
      <c r="H422" s="12" t="n">
        <f aca="false">IF(G422&lt;$C$4,$C$3-G422,0)</f>
        <v>0</v>
      </c>
      <c r="I422" s="10" t="n">
        <f aca="false">G422+H422</f>
        <v>7600.99999999999</v>
      </c>
      <c r="J422" s="10" t="n">
        <f aca="false">IF(I422&gt;$C$3,$C$3,I422)</f>
        <v>6921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4" t="n">
        <v>72.81</v>
      </c>
      <c r="F423" s="9" t="n">
        <f aca="false">(E423-E422)*$B$6</f>
        <v>-1149.99999999999</v>
      </c>
      <c r="G423" s="10" t="n">
        <f aca="false">J422+F423</f>
        <v>5771.00000000001</v>
      </c>
      <c r="H423" s="12" t="n">
        <f aca="false">IF(G423&lt;$C$4,$C$3-G423,0)</f>
        <v>0</v>
      </c>
      <c r="I423" s="10" t="n">
        <f aca="false">G423+H423</f>
        <v>5771.00000000001</v>
      </c>
      <c r="J423" s="10" t="n">
        <f aca="false">IF(I423&gt;$C$3,$C$3,I423)</f>
        <v>5771.00000000001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4" t="n">
        <v>73.63</v>
      </c>
      <c r="F424" s="9" t="n">
        <f aca="false">(E424-E423)*$B$6</f>
        <v>819.999999999993</v>
      </c>
      <c r="G424" s="10" t="n">
        <f aca="false">J423+F424</f>
        <v>6591</v>
      </c>
      <c r="H424" s="12" t="n">
        <f aca="false">IF(G424&lt;$C$4,$C$3-G424,0)</f>
        <v>0</v>
      </c>
      <c r="I424" s="10" t="n">
        <f aca="false">G424+H424</f>
        <v>6591</v>
      </c>
      <c r="J424" s="10" t="n">
        <f aca="false">IF(I424&gt;$C$3,$C$3,I424)</f>
        <v>6591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4" t="n">
        <v>74.46</v>
      </c>
      <c r="F425" s="9" t="n">
        <f aca="false">(E425-E424)*$B$6</f>
        <v>829.999999999998</v>
      </c>
      <c r="G425" s="10" t="n">
        <f aca="false">J424+F425</f>
        <v>7421</v>
      </c>
      <c r="H425" s="12" t="n">
        <f aca="false">IF(G425&lt;$C$4,$C$3-G425,0)</f>
        <v>0</v>
      </c>
      <c r="I425" s="10" t="n">
        <f aca="false">G425+H425</f>
        <v>7421</v>
      </c>
      <c r="J425" s="10" t="n">
        <f aca="false">IF(I425&gt;$C$3,$C$3,I425)</f>
        <v>6921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4" t="n">
        <v>74.83</v>
      </c>
      <c r="F426" s="9" t="n">
        <f aca="false">(E426-E425)*$B$6</f>
        <v>370.000000000005</v>
      </c>
      <c r="G426" s="10" t="n">
        <f aca="false">J425+F426</f>
        <v>7291.00000000001</v>
      </c>
      <c r="H426" s="12" t="n">
        <f aca="false">IF(G426&lt;$C$4,$C$3-G426,0)</f>
        <v>0</v>
      </c>
      <c r="I426" s="10" t="n">
        <f aca="false">G426+H426</f>
        <v>7291.00000000001</v>
      </c>
      <c r="J426" s="10" t="n">
        <f aca="false">IF(I426&gt;$C$3,$C$3,I426)</f>
        <v>6921</v>
      </c>
      <c r="K426" s="12" t="n">
        <f aca="false">IF(H426&gt;0,1,0)</f>
        <v>0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4" t="n">
        <v>74.74</v>
      </c>
      <c r="F427" s="9" t="n">
        <f aca="false">(E427-E426)*$B$6</f>
        <v>-90.0000000000034</v>
      </c>
      <c r="G427" s="10" t="n">
        <f aca="false">J426+F427</f>
        <v>6831</v>
      </c>
      <c r="H427" s="12" t="n">
        <f aca="false">IF(G427&lt;$C$4,$C$3-G427,0)</f>
        <v>0</v>
      </c>
      <c r="I427" s="10" t="n">
        <f aca="false">G427+H427</f>
        <v>6831</v>
      </c>
      <c r="J427" s="10" t="n">
        <f aca="false">IF(I427&gt;$C$3,$C$3,I427)</f>
        <v>6831</v>
      </c>
      <c r="K427" s="12" t="n">
        <f aca="false">IF(H427&gt;0,1,0)</f>
        <v>0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4" t="n">
        <v>75.89</v>
      </c>
      <c r="F428" s="9" t="n">
        <f aca="false">(E428-E427)*$B$6</f>
        <v>1150.00000000001</v>
      </c>
      <c r="G428" s="10" t="n">
        <f aca="false">J427+F428</f>
        <v>7981</v>
      </c>
      <c r="H428" s="12" t="n">
        <f aca="false">IF(G428&lt;$C$4,$C$3-G428,0)</f>
        <v>0</v>
      </c>
      <c r="I428" s="10" t="n">
        <f aca="false">G428+H428</f>
        <v>7981</v>
      </c>
      <c r="J428" s="10" t="n">
        <f aca="false">IF(I428&gt;$C$3,$C$3,I428)</f>
        <v>6921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4" t="n">
        <v>76</v>
      </c>
      <c r="F429" s="9" t="n">
        <f aca="false">(E429-E428)*$B$6</f>
        <v>109.999999999999</v>
      </c>
      <c r="G429" s="10" t="n">
        <f aca="false">J428+F429</f>
        <v>7031</v>
      </c>
      <c r="H429" s="12" t="n">
        <f aca="false">IF(G429&lt;$C$4,$C$3-G429,0)</f>
        <v>0</v>
      </c>
      <c r="I429" s="10" t="n">
        <f aca="false">G429+H429</f>
        <v>7031</v>
      </c>
      <c r="J429" s="10" t="n">
        <f aca="false">IF(I429&gt;$C$3,$C$3,I429)</f>
        <v>6921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4" t="n">
        <v>75.37</v>
      </c>
      <c r="F430" s="9" t="n">
        <f aca="false">(E430-E429)*$B$6</f>
        <v>-629.999999999996</v>
      </c>
      <c r="G430" s="10" t="n">
        <f aca="false">J429+F430</f>
        <v>6291.00000000001</v>
      </c>
      <c r="H430" s="12" t="n">
        <f aca="false">IF(G430&lt;$C$4,$C$3-G430,0)</f>
        <v>0</v>
      </c>
      <c r="I430" s="10" t="n">
        <f aca="false">G430+H430</f>
        <v>6291.00000000001</v>
      </c>
      <c r="J430" s="10" t="n">
        <f aca="false">IF(I430&gt;$C$3,$C$3,I430)</f>
        <v>6291.00000000001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4" t="n">
        <v>76.4</v>
      </c>
      <c r="F431" s="9" t="n">
        <f aca="false">(E431-E430)*$B$6</f>
        <v>1030</v>
      </c>
      <c r="G431" s="10" t="n">
        <f aca="false">J430+F431</f>
        <v>7321.00000000001</v>
      </c>
      <c r="H431" s="12" t="n">
        <f aca="false">IF(G431&lt;$C$4,$C$3-G431,0)</f>
        <v>0</v>
      </c>
      <c r="I431" s="10" t="n">
        <f aca="false">G431+H431</f>
        <v>7321.00000000001</v>
      </c>
      <c r="J431" s="10" t="n">
        <f aca="false">IF(I431&gt;$C$3,$C$3,I431)</f>
        <v>6921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4" t="n">
        <v>75.93</v>
      </c>
      <c r="F432" s="9" t="n">
        <f aca="false">(E432-E431)*$B$6</f>
        <v>-469.999999999999</v>
      </c>
      <c r="G432" s="10" t="n">
        <f aca="false">J431+F432</f>
        <v>6451</v>
      </c>
      <c r="H432" s="12" t="n">
        <f aca="false">IF(G432&lt;$C$4,$C$3-G432,0)</f>
        <v>0</v>
      </c>
      <c r="I432" s="10" t="n">
        <f aca="false">G432+H432</f>
        <v>6451</v>
      </c>
      <c r="J432" s="10" t="n">
        <f aca="false">IF(I432&gt;$C$3,$C$3,I432)</f>
        <v>6451</v>
      </c>
      <c r="K432" s="12" t="n">
        <f aca="false">IF(H432&gt;0,1,0)</f>
        <v>0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4" t="n">
        <v>75.66</v>
      </c>
      <c r="F433" s="9" t="n">
        <f aca="false">(E433-E432)*$B$6</f>
        <v>-270.00000000001</v>
      </c>
      <c r="G433" s="10" t="n">
        <f aca="false">J432+F433</f>
        <v>6180.99999999999</v>
      </c>
      <c r="H433" s="12" t="n">
        <f aca="false">IF(G433&lt;$C$4,$C$3-G433,0)</f>
        <v>0</v>
      </c>
      <c r="I433" s="10" t="n">
        <f aca="false">G433+H433</f>
        <v>6180.99999999999</v>
      </c>
      <c r="J433" s="10" t="n">
        <f aca="false">IF(I433&gt;$C$3,$C$3,I433)</f>
        <v>6180.99999999999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4" t="n">
        <v>75.72</v>
      </c>
      <c r="F434" s="9" t="n">
        <f aca="false">(E434-E433)*$B$6</f>
        <v>60.0000000000023</v>
      </c>
      <c r="G434" s="10" t="n">
        <f aca="false">J433+F434</f>
        <v>6240.99999999999</v>
      </c>
      <c r="H434" s="12" t="n">
        <f aca="false">IF(G434&lt;$C$4,$C$3-G434,0)</f>
        <v>0</v>
      </c>
      <c r="I434" s="10" t="n">
        <f aca="false">G434+H434</f>
        <v>6240.99999999999</v>
      </c>
      <c r="J434" s="10" t="n">
        <f aca="false">IF(I434&gt;$C$3,$C$3,I434)</f>
        <v>6240.99999999999</v>
      </c>
      <c r="K434" s="12" t="n">
        <f aca="false">IF(H434&gt;0,1,0)</f>
        <v>0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4" t="n">
        <v>76.86</v>
      </c>
      <c r="F435" s="9" t="n">
        <f aca="false">(E435-E434)*$B$6</f>
        <v>1140</v>
      </c>
      <c r="G435" s="10" t="n">
        <f aca="false">J434+F435</f>
        <v>7380.99999999999</v>
      </c>
      <c r="H435" s="12" t="n">
        <f aca="false">IF(G435&lt;$C$4,$C$3-G435,0)</f>
        <v>0</v>
      </c>
      <c r="I435" s="10" t="n">
        <f aca="false">G435+H435</f>
        <v>7380.99999999999</v>
      </c>
      <c r="J435" s="10" t="n">
        <f aca="false">IF(I435&gt;$C$3,$C$3,I435)</f>
        <v>6921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4" t="n">
        <v>78.14</v>
      </c>
      <c r="F436" s="9" t="n">
        <f aca="false">(E436-E435)*$B$6</f>
        <v>1280</v>
      </c>
      <c r="G436" s="10" t="n">
        <f aca="false">J435+F436</f>
        <v>8201</v>
      </c>
      <c r="H436" s="12" t="n">
        <f aca="false">IF(G436&lt;$C$4,$C$3-G436,0)</f>
        <v>0</v>
      </c>
      <c r="I436" s="10" t="n">
        <f aca="false">G436+H436</f>
        <v>8201</v>
      </c>
      <c r="J436" s="10" t="n">
        <f aca="false">IF(I436&gt;$C$3,$C$3,I436)</f>
        <v>6921</v>
      </c>
      <c r="K436" s="12" t="n">
        <f aca="false">IF(H436&gt;0,1,0)</f>
        <v>0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4" t="n">
        <v>79.04</v>
      </c>
      <c r="F437" s="9" t="n">
        <f aca="false">(E437-E436)*$B$6</f>
        <v>900.000000000006</v>
      </c>
      <c r="G437" s="10" t="n">
        <f aca="false">J436+F437</f>
        <v>7821.00000000001</v>
      </c>
      <c r="H437" s="12" t="n">
        <f aca="false">IF(G437&lt;$C$4,$C$3-G437,0)</f>
        <v>0</v>
      </c>
      <c r="I437" s="10" t="n">
        <f aca="false">G437+H437</f>
        <v>7821.00000000001</v>
      </c>
      <c r="J437" s="10" t="n">
        <f aca="false">IF(I437&gt;$C$3,$C$3,I437)</f>
        <v>6921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4" t="n">
        <v>81.35</v>
      </c>
      <c r="F438" s="9" t="n">
        <f aca="false">(E438-E437)*$B$6</f>
        <v>2309.99999999999</v>
      </c>
      <c r="G438" s="10" t="n">
        <f aca="false">J437+F438</f>
        <v>9230.99999999999</v>
      </c>
      <c r="H438" s="12" t="n">
        <f aca="false">IF(G438&lt;$C$4,$C$3-G438,0)</f>
        <v>0</v>
      </c>
      <c r="I438" s="10" t="n">
        <f aca="false">G438+H438</f>
        <v>9230.99999999999</v>
      </c>
      <c r="J438" s="10" t="n">
        <f aca="false">IF(I438&gt;$C$3,$C$3,I438)</f>
        <v>6921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4" t="n">
        <v>79.42</v>
      </c>
      <c r="F439" s="9" t="n">
        <f aca="false">(E439-E438)*$B$6</f>
        <v>-1929.99999999999</v>
      </c>
      <c r="G439" s="10" t="n">
        <f aca="false">J438+F439</f>
        <v>4991.00000000001</v>
      </c>
      <c r="H439" s="12" t="n">
        <f aca="false">IF(G439&lt;$C$4,$C$3-G439,0)</f>
        <v>1929.99999999999</v>
      </c>
      <c r="I439" s="10" t="n">
        <f aca="false">G439+H439</f>
        <v>6921</v>
      </c>
      <c r="J439" s="10" t="n">
        <f aca="false">IF(I439&gt;$C$3,$C$3,I439)</f>
        <v>6921</v>
      </c>
      <c r="K439" s="12" t="n">
        <f aca="false">IF(H439&gt;0,1,0)</f>
        <v>1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4" t="n">
        <v>81.35</v>
      </c>
      <c r="F440" s="9" t="n">
        <f aca="false">(E440-E439)*$B$6</f>
        <v>1929.99999999999</v>
      </c>
      <c r="G440" s="10" t="n">
        <f aca="false">J439+F440</f>
        <v>8850.99999999999</v>
      </c>
      <c r="H440" s="12" t="n">
        <f aca="false">IF(G440&lt;$C$4,$C$3-G440,0)</f>
        <v>0</v>
      </c>
      <c r="I440" s="10" t="n">
        <f aca="false">G440+H440</f>
        <v>8850.99999999999</v>
      </c>
      <c r="J440" s="10" t="n">
        <f aca="false">IF(I440&gt;$C$3,$C$3,I440)</f>
        <v>6921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4" t="n">
        <v>80.45</v>
      </c>
      <c r="F441" s="9" t="n">
        <f aca="false">(E441-E440)*$B$6</f>
        <v>-899.999999999992</v>
      </c>
      <c r="G441" s="10" t="n">
        <f aca="false">J440+F441</f>
        <v>6021.00000000001</v>
      </c>
      <c r="H441" s="12" t="n">
        <f aca="false">IF(G441&lt;$C$4,$C$3-G441,0)</f>
        <v>0</v>
      </c>
      <c r="I441" s="10" t="n">
        <f aca="false">G441+H441</f>
        <v>6021.00000000001</v>
      </c>
      <c r="J441" s="10" t="n">
        <f aca="false">IF(I441&gt;$C$3,$C$3,I441)</f>
        <v>6021.00000000001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4" t="n">
        <v>81.77</v>
      </c>
      <c r="F442" s="9" t="n">
        <f aca="false">(E442-E441)*$B$6</f>
        <v>1319.99999999999</v>
      </c>
      <c r="G442" s="10" t="n">
        <f aca="false">J441+F442</f>
        <v>7341</v>
      </c>
      <c r="H442" s="12" t="n">
        <f aca="false">IF(G442&lt;$C$4,$C$3-G442,0)</f>
        <v>0</v>
      </c>
      <c r="I442" s="10" t="n">
        <f aca="false">G442+H442</f>
        <v>7341</v>
      </c>
      <c r="J442" s="10" t="n">
        <f aca="false">IF(I442&gt;$C$3,$C$3,I442)</f>
        <v>6921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4" t="n">
        <v>80.66</v>
      </c>
      <c r="F443" s="9" t="n">
        <f aca="false">(E443-E442)*$B$6</f>
        <v>-1110</v>
      </c>
      <c r="G443" s="10" t="n">
        <f aca="false">J442+F443</f>
        <v>5811</v>
      </c>
      <c r="H443" s="12" t="n">
        <f aca="false">IF(G443&lt;$C$4,$C$3-G443,0)</f>
        <v>0</v>
      </c>
      <c r="I443" s="10" t="n">
        <f aca="false">G443+H443</f>
        <v>5811</v>
      </c>
      <c r="J443" s="10" t="n">
        <f aca="false">IF(I443&gt;$C$3,$C$3,I443)</f>
        <v>5811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4" t="n">
        <v>82.07</v>
      </c>
      <c r="F444" s="9" t="n">
        <f aca="false">(E444-E443)*$B$6</f>
        <v>1410</v>
      </c>
      <c r="G444" s="10" t="n">
        <f aca="false">J443+F444</f>
        <v>7221</v>
      </c>
      <c r="H444" s="12" t="n">
        <f aca="false">IF(G444&lt;$C$4,$C$3-G444,0)</f>
        <v>0</v>
      </c>
      <c r="I444" s="10" t="n">
        <f aca="false">G444+H444</f>
        <v>7221</v>
      </c>
      <c r="J444" s="10" t="n">
        <f aca="false">IF(I444&gt;$C$3,$C$3,I444)</f>
        <v>6921</v>
      </c>
      <c r="K444" s="12" t="n">
        <f aca="false">IF(H444&gt;0,1,0)</f>
        <v>0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4" t="n">
        <v>82.5</v>
      </c>
      <c r="F445" s="9" t="n">
        <f aca="false">(E445-E444)*$B$6</f>
        <v>430.000000000007</v>
      </c>
      <c r="G445" s="10" t="n">
        <f aca="false">J444+F445</f>
        <v>7351.00000000001</v>
      </c>
      <c r="H445" s="12" t="n">
        <f aca="false">IF(G445&lt;$C$4,$C$3-G445,0)</f>
        <v>0</v>
      </c>
      <c r="I445" s="10" t="n">
        <f aca="false">G445+H445</f>
        <v>7351.00000000001</v>
      </c>
      <c r="J445" s="10" t="n">
        <f aca="false">IF(I445&gt;$C$3,$C$3,I445)</f>
        <v>6921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4" t="n">
        <v>82.51</v>
      </c>
      <c r="F446" s="9" t="n">
        <f aca="false">(E446-E445)*$B$6</f>
        <v>10.0000000000051</v>
      </c>
      <c r="G446" s="10" t="n">
        <f aca="false">J445+F446</f>
        <v>6931.00000000001</v>
      </c>
      <c r="H446" s="12" t="n">
        <f aca="false">IF(G446&lt;$C$4,$C$3-G446,0)</f>
        <v>0</v>
      </c>
      <c r="I446" s="10" t="n">
        <f aca="false">G446+H446</f>
        <v>6931.00000000001</v>
      </c>
      <c r="J446" s="10" t="n">
        <f aca="false">IF(I446&gt;$C$3,$C$3,I446)</f>
        <v>6921</v>
      </c>
      <c r="K446" s="12" t="n">
        <f aca="false">IF(H446&gt;0,1,0)</f>
        <v>0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4" t="n">
        <v>82.8</v>
      </c>
      <c r="F447" s="9" t="n">
        <f aca="false">(E447-E446)*$B$6</f>
        <v>289.999999999992</v>
      </c>
      <c r="G447" s="10" t="n">
        <f aca="false">J446+F447</f>
        <v>7210.99999999999</v>
      </c>
      <c r="H447" s="12" t="n">
        <f aca="false">IF(G447&lt;$C$4,$C$3-G447,0)</f>
        <v>0</v>
      </c>
      <c r="I447" s="10" t="n">
        <f aca="false">G447+H447</f>
        <v>7210.99999999999</v>
      </c>
      <c r="J447" s="10" t="n">
        <f aca="false">IF(I447&gt;$C$3,$C$3,I447)</f>
        <v>6921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4" t="n">
        <v>81.38</v>
      </c>
      <c r="F448" s="9" t="n">
        <f aca="false">(E448-E447)*$B$6</f>
        <v>-1420</v>
      </c>
      <c r="G448" s="10" t="n">
        <f aca="false">J447+F448</f>
        <v>5501</v>
      </c>
      <c r="H448" s="12" t="n">
        <f aca="false">IF(G448&lt;$C$4,$C$3-G448,0)</f>
        <v>0</v>
      </c>
      <c r="I448" s="10" t="n">
        <f aca="false">G448+H448</f>
        <v>5501</v>
      </c>
      <c r="J448" s="10" t="n">
        <f aca="false">IF(I448&gt;$C$3,$C$3,I448)</f>
        <v>5501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4" t="n">
        <v>79.89</v>
      </c>
      <c r="F449" s="9" t="n">
        <f aca="false">(E449-E448)*$B$6</f>
        <v>-1490</v>
      </c>
      <c r="G449" s="10" t="n">
        <f aca="false">J448+F449</f>
        <v>4011</v>
      </c>
      <c r="H449" s="12" t="n">
        <f aca="false">IF(G449&lt;$C$4,$C$3-G449,0)</f>
        <v>2910</v>
      </c>
      <c r="I449" s="10" t="n">
        <f aca="false">G449+H449</f>
        <v>6921</v>
      </c>
      <c r="J449" s="10" t="n">
        <f aca="false">IF(I449&gt;$C$3,$C$3,I449)</f>
        <v>6921</v>
      </c>
      <c r="K449" s="12" t="n">
        <f aca="false">IF(H449&gt;0,1,0)</f>
        <v>1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4" t="n">
        <v>81.19</v>
      </c>
      <c r="F450" s="9" t="n">
        <f aca="false">(E450-E449)*$B$6</f>
        <v>1300</v>
      </c>
      <c r="G450" s="10" t="n">
        <f aca="false">J449+F450</f>
        <v>8221</v>
      </c>
      <c r="H450" s="12" t="n">
        <f aca="false">IF(G450&lt;$C$4,$C$3-G450,0)</f>
        <v>0</v>
      </c>
      <c r="I450" s="10" t="n">
        <f aca="false">G450+H450</f>
        <v>8221</v>
      </c>
      <c r="J450" s="10" t="n">
        <f aca="false">IF(I450&gt;$C$3,$C$3,I450)</f>
        <v>6921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4" t="n">
        <v>80.66</v>
      </c>
      <c r="F451" s="9" t="n">
        <f aca="false">(E451-E450)*$B$6</f>
        <v>-530.000000000001</v>
      </c>
      <c r="G451" s="10" t="n">
        <f aca="false">J450+F451</f>
        <v>6391</v>
      </c>
      <c r="H451" s="12" t="n">
        <f aca="false">IF(G451&lt;$C$4,$C$3-G451,0)</f>
        <v>0</v>
      </c>
      <c r="I451" s="10" t="n">
        <f aca="false">G451+H451</f>
        <v>6391</v>
      </c>
      <c r="J451" s="10" t="n">
        <f aca="false">IF(I451&gt;$C$3,$C$3,I451)</f>
        <v>6391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4" t="n">
        <v>82.06</v>
      </c>
      <c r="F452" s="9" t="n">
        <f aca="false">(E452-E451)*$B$6</f>
        <v>1400.00000000001</v>
      </c>
      <c r="G452" s="10" t="n">
        <f aca="false">J451+F452</f>
        <v>7791.00000000001</v>
      </c>
      <c r="H452" s="12" t="n">
        <f aca="false">IF(G452&lt;$C$4,$C$3-G452,0)</f>
        <v>0</v>
      </c>
      <c r="I452" s="10" t="n">
        <f aca="false">G452+H452</f>
        <v>7791.00000000001</v>
      </c>
      <c r="J452" s="10" t="n">
        <f aca="false">IF(I452&gt;$C$3,$C$3,I452)</f>
        <v>6921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4" t="n">
        <v>83.01</v>
      </c>
      <c r="F453" s="9" t="n">
        <f aca="false">(E453-E452)*$B$6</f>
        <v>950.000000000003</v>
      </c>
      <c r="G453" s="10" t="n">
        <f aca="false">J452+F453</f>
        <v>7871</v>
      </c>
      <c r="H453" s="12" t="n">
        <f aca="false">IF(G453&lt;$C$4,$C$3-G453,0)</f>
        <v>0</v>
      </c>
      <c r="I453" s="10" t="n">
        <f aca="false">G453+H453</f>
        <v>7871</v>
      </c>
      <c r="J453" s="10" t="n">
        <f aca="false">IF(I453&gt;$C$3,$C$3,I453)</f>
        <v>6921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4" t="n">
        <v>85.07</v>
      </c>
      <c r="F454" s="9" t="n">
        <f aca="false">(E454-E453)*$B$6</f>
        <v>2059.99999999999</v>
      </c>
      <c r="G454" s="10" t="n">
        <f aca="false">J453+F454</f>
        <v>8980.99999999999</v>
      </c>
      <c r="H454" s="12" t="n">
        <f aca="false">IF(G454&lt;$C$4,$C$3-G454,0)</f>
        <v>0</v>
      </c>
      <c r="I454" s="10" t="n">
        <f aca="false">G454+H454</f>
        <v>8980.99999999999</v>
      </c>
      <c r="J454" s="10" t="n">
        <f aca="false">IF(I454&gt;$C$3,$C$3,I454)</f>
        <v>6921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4" t="n">
        <v>84.54</v>
      </c>
      <c r="F455" s="9" t="n">
        <f aca="false">(E455-E454)*$B$6</f>
        <v>-529.999999999987</v>
      </c>
      <c r="G455" s="10" t="n">
        <f aca="false">J454+F455</f>
        <v>6391.00000000001</v>
      </c>
      <c r="H455" s="12" t="n">
        <f aca="false">IF(G455&lt;$C$4,$C$3-G455,0)</f>
        <v>0</v>
      </c>
      <c r="I455" s="10" t="n">
        <f aca="false">G455+H455</f>
        <v>6391.00000000001</v>
      </c>
      <c r="J455" s="10" t="n">
        <f aca="false">IF(I455&gt;$C$3,$C$3,I455)</f>
        <v>6391.00000000001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4" t="n">
        <v>84.54</v>
      </c>
      <c r="F456" s="9" t="n">
        <f aca="false">(E456-E455)*$B$6</f>
        <v>0</v>
      </c>
      <c r="G456" s="10" t="n">
        <f aca="false">J455+F456</f>
        <v>6391.00000000001</v>
      </c>
      <c r="H456" s="12" t="n">
        <f aca="false">IF(G456&lt;$C$4,$C$3-G456,0)</f>
        <v>0</v>
      </c>
      <c r="I456" s="10" t="n">
        <f aca="false">G456+H456</f>
        <v>6391.00000000001</v>
      </c>
      <c r="J456" s="10" t="n">
        <f aca="false">IF(I456&gt;$C$3,$C$3,I456)</f>
        <v>6391.00000000001</v>
      </c>
      <c r="K456" s="12" t="n">
        <f aca="false">IF(H456&gt;0,1,0)</f>
        <v>0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4" t="n">
        <v>85.46</v>
      </c>
      <c r="F457" s="9" t="n">
        <f aca="false">(E457-E456)*$B$6</f>
        <v>919.999999999988</v>
      </c>
      <c r="G457" s="10" t="n">
        <f aca="false">J456+F457</f>
        <v>7311</v>
      </c>
      <c r="H457" s="12" t="n">
        <f aca="false">IF(G457&lt;$C$4,$C$3-G457,0)</f>
        <v>0</v>
      </c>
      <c r="I457" s="10" t="n">
        <f aca="false">G457+H457</f>
        <v>7311</v>
      </c>
      <c r="J457" s="10" t="n">
        <f aca="false">IF(I457&gt;$C$3,$C$3,I457)</f>
        <v>6921</v>
      </c>
      <c r="K457" s="12" t="n">
        <f aca="false">IF(H457&gt;0,1,0)</f>
        <v>0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4" t="n">
        <v>85.4</v>
      </c>
      <c r="F458" s="9" t="n">
        <f aca="false">(E458-E457)*$B$6</f>
        <v>-59.9999999999881</v>
      </c>
      <c r="G458" s="10" t="n">
        <f aca="false">J457+F458</f>
        <v>6861.00000000001</v>
      </c>
      <c r="H458" s="12" t="n">
        <f aca="false">IF(G458&lt;$C$4,$C$3-G458,0)</f>
        <v>0</v>
      </c>
      <c r="I458" s="10" t="n">
        <f aca="false">G458+H458</f>
        <v>6861.00000000001</v>
      </c>
      <c r="J458" s="10" t="n">
        <f aca="false">IF(I458&gt;$C$3,$C$3,I458)</f>
        <v>6861.00000000001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4" t="n">
        <v>83.68</v>
      </c>
      <c r="F459" s="9" t="n">
        <f aca="false">(E459-E458)*$B$6</f>
        <v>-1720</v>
      </c>
      <c r="G459" s="10" t="n">
        <f aca="false">J458+F459</f>
        <v>5141.00000000001</v>
      </c>
      <c r="H459" s="12" t="n">
        <f aca="false">IF(G459&lt;$C$4,$C$3-G459,0)</f>
        <v>1779.99999999999</v>
      </c>
      <c r="I459" s="10" t="n">
        <f aca="false">G459+H459</f>
        <v>6921</v>
      </c>
      <c r="J459" s="10" t="n">
        <f aca="false">IF(I459&gt;$C$3,$C$3,I459)</f>
        <v>6921</v>
      </c>
      <c r="K459" s="12" t="n">
        <f aca="false">IF(H459&gt;0,1,0)</f>
        <v>1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4" t="n">
        <v>82.4</v>
      </c>
      <c r="F460" s="9" t="n">
        <f aca="false">(E460-E459)*$B$6</f>
        <v>-1280</v>
      </c>
      <c r="G460" s="10" t="n">
        <f aca="false">J459+F460</f>
        <v>5641</v>
      </c>
      <c r="H460" s="12" t="n">
        <f aca="false">IF(G460&lt;$C$4,$C$3-G460,0)</f>
        <v>0</v>
      </c>
      <c r="I460" s="10" t="n">
        <f aca="false">G460+H460</f>
        <v>5641</v>
      </c>
      <c r="J460" s="10" t="n">
        <f aca="false">IF(I460&gt;$C$3,$C$3,I460)</f>
        <v>5641</v>
      </c>
      <c r="K460" s="12" t="n">
        <f aca="false">IF(H460&gt;0,1,0)</f>
        <v>0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4" t="n">
        <v>83.35</v>
      </c>
      <c r="F461" s="9" t="n">
        <f aca="false">(E461-E460)*$B$6</f>
        <v>949.999999999989</v>
      </c>
      <c r="G461" s="10" t="n">
        <f aca="false">J460+F461</f>
        <v>6590.99999999999</v>
      </c>
      <c r="H461" s="12" t="n">
        <f aca="false">IF(G461&lt;$C$4,$C$3-G461,0)</f>
        <v>0</v>
      </c>
      <c r="I461" s="10" t="n">
        <f aca="false">G461+H461</f>
        <v>6590.99999999999</v>
      </c>
      <c r="J461" s="10" t="n">
        <f aca="false">IF(I461&gt;$C$3,$C$3,I461)</f>
        <v>6590.99999999999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4" t="n">
        <v>82.87</v>
      </c>
      <c r="F462" s="9" t="n">
        <f aca="false">(E462-E461)*$B$6</f>
        <v>-479.99999999999</v>
      </c>
      <c r="G462" s="10" t="n">
        <f aca="false">J461+F462</f>
        <v>6111</v>
      </c>
      <c r="H462" s="12" t="n">
        <f aca="false">IF(G462&lt;$C$4,$C$3-G462,0)</f>
        <v>0</v>
      </c>
      <c r="I462" s="10" t="n">
        <f aca="false">G462+H462</f>
        <v>6111</v>
      </c>
      <c r="J462" s="10" t="n">
        <f aca="false">IF(I462&gt;$C$3,$C$3,I462)</f>
        <v>6111</v>
      </c>
      <c r="K462" s="12" t="n">
        <f aca="false">IF(H462&gt;0,1,0)</f>
        <v>0</v>
      </c>
      <c r="L462" s="10" t="n">
        <f aca="false">IF(J461-H461+F462&lt;0,1,0)</f>
        <v>0</v>
      </c>
    </row>
    <row r="463" customFormat="false" ht="12.75" hidden="false" customHeight="false" outlineLevel="0" collapsed="false">
      <c r="E463" s="14" t="n">
        <v>84.59</v>
      </c>
      <c r="F463" s="9" t="n">
        <f aca="false">(E463-E462)*$B$6</f>
        <v>1720</v>
      </c>
      <c r="G463" s="10" t="n">
        <f aca="false">J462+F463</f>
        <v>7831</v>
      </c>
      <c r="H463" s="12" t="n">
        <f aca="false">IF(G463&lt;$C$4,$C$3-G463,0)</f>
        <v>0</v>
      </c>
      <c r="I463" s="10" t="n">
        <f aca="false">G463+H463</f>
        <v>7831</v>
      </c>
      <c r="J463" s="10" t="n">
        <f aca="false">IF(I463&gt;$C$3,$C$3,I463)</f>
        <v>6921</v>
      </c>
      <c r="K463" s="12" t="n">
        <f aca="false">IF(H463&gt;0,1,0)</f>
        <v>0</v>
      </c>
      <c r="L463" s="10" t="n">
        <f aca="false">IF(J462-H462+F463&lt;0,1,0)</f>
        <v>0</v>
      </c>
    </row>
    <row r="464" customFormat="false" ht="12.75" hidden="false" customHeight="false" outlineLevel="0" collapsed="false">
      <c r="E464" s="14" t="n">
        <v>84.86</v>
      </c>
      <c r="F464" s="9" t="n">
        <f aca="false">(E464-E463)*$B$6</f>
        <v>269.999999999996</v>
      </c>
      <c r="G464" s="10" t="n">
        <f aca="false">J463+F464</f>
        <v>7191</v>
      </c>
      <c r="H464" s="12" t="n">
        <f aca="false">IF(G464&lt;$C$4,$C$3-G464,0)</f>
        <v>0</v>
      </c>
      <c r="I464" s="10" t="n">
        <f aca="false">G464+H464</f>
        <v>7191</v>
      </c>
      <c r="J464" s="10" t="n">
        <f aca="false">IF(I464&gt;$C$3,$C$3,I464)</f>
        <v>6921</v>
      </c>
      <c r="K464" s="12" t="n">
        <f aca="false">IF(H464&gt;0,1,0)</f>
        <v>0</v>
      </c>
      <c r="L464" s="10" t="n">
        <f aca="false">IF(J463-H463+F464&lt;0,1,0)</f>
        <v>0</v>
      </c>
    </row>
    <row r="465" customFormat="false" ht="12.75" hidden="false" customHeight="false" outlineLevel="0" collapsed="false">
      <c r="E465" s="14" t="n">
        <v>83.97</v>
      </c>
      <c r="F465" s="9" t="n">
        <f aca="false">(E465-E464)*$B$6</f>
        <v>-890.000000000001</v>
      </c>
      <c r="G465" s="10" t="n">
        <f aca="false">J464+F465</f>
        <v>6031</v>
      </c>
      <c r="H465" s="12" t="n">
        <f aca="false">IF(G465&lt;$C$4,$C$3-G465,0)</f>
        <v>0</v>
      </c>
      <c r="I465" s="10" t="n">
        <f aca="false">G465+H465</f>
        <v>6031</v>
      </c>
      <c r="J465" s="10" t="n">
        <f aca="false">IF(I465&gt;$C$3,$C$3,I465)</f>
        <v>6031</v>
      </c>
      <c r="K465" s="12" t="n">
        <f aca="false">IF(H465&gt;0,1,0)</f>
        <v>0</v>
      </c>
      <c r="L465" s="10" t="n">
        <f aca="false">IF(J464-H464+F465&lt;0,1,0)</f>
        <v>0</v>
      </c>
    </row>
    <row r="466" customFormat="false" ht="12.75" hidden="false" customHeight="false" outlineLevel="0" collapsed="false">
      <c r="E466" s="14" t="n">
        <v>85.45</v>
      </c>
      <c r="F466" s="9" t="n">
        <f aca="false">(E466-E465)*$B$6</f>
        <v>1480</v>
      </c>
      <c r="G466" s="10" t="n">
        <f aca="false">J465+F466</f>
        <v>7511</v>
      </c>
      <c r="H466" s="12" t="n">
        <f aca="false">IF(G466&lt;$C$4,$C$3-G466,0)</f>
        <v>0</v>
      </c>
      <c r="I466" s="10" t="n">
        <f aca="false">G466+H466</f>
        <v>7511</v>
      </c>
      <c r="J466" s="10" t="n">
        <f aca="false">IF(I466&gt;$C$3,$C$3,I466)</f>
        <v>6921</v>
      </c>
      <c r="K466" s="12" t="n">
        <f aca="false">IF(H466&gt;0,1,0)</f>
        <v>0</v>
      </c>
      <c r="L466" s="10" t="n">
        <f aca="false">IF(J465-H465+F466&lt;0,1,0)</f>
        <v>0</v>
      </c>
    </row>
    <row r="467" customFormat="false" ht="12.75" hidden="false" customHeight="false" outlineLevel="0" collapsed="false">
      <c r="E467" s="14" t="n">
        <v>84.51</v>
      </c>
      <c r="F467" s="9" t="n">
        <f aca="false">(E467-E466)*$B$6</f>
        <v>-939.999999999998</v>
      </c>
      <c r="G467" s="10" t="n">
        <f aca="false">J466+F467</f>
        <v>5981</v>
      </c>
      <c r="H467" s="12" t="n">
        <f aca="false">IF(G467&lt;$C$4,$C$3-G467,0)</f>
        <v>0</v>
      </c>
      <c r="I467" s="10" t="n">
        <f aca="false">G467+H467</f>
        <v>5981</v>
      </c>
      <c r="J467" s="10" t="n">
        <f aca="false">IF(I467&gt;$C$3,$C$3,I467)</f>
        <v>5981</v>
      </c>
      <c r="K467" s="12" t="n">
        <f aca="false">IF(H467&gt;0,1,0)</f>
        <v>0</v>
      </c>
      <c r="L467" s="10" t="n">
        <f aca="false">IF(J466-H466+F467&lt;0,1,0)</f>
        <v>0</v>
      </c>
    </row>
    <row r="468" customFormat="false" ht="12.75" hidden="false" customHeight="false" outlineLevel="0" collapsed="false">
      <c r="E468" s="14" t="n">
        <v>84.62</v>
      </c>
      <c r="F468" s="9" t="n">
        <f aca="false">(E468-E467)*$B$6</f>
        <v>109.999999999999</v>
      </c>
      <c r="G468" s="10" t="n">
        <f aca="false">J467+F468</f>
        <v>6091</v>
      </c>
      <c r="H468" s="12" t="n">
        <f aca="false">IF(G468&lt;$C$4,$C$3-G468,0)</f>
        <v>0</v>
      </c>
      <c r="I468" s="10" t="n">
        <f aca="false">G468+H468</f>
        <v>6091</v>
      </c>
      <c r="J468" s="10" t="n">
        <f aca="false">IF(I468&gt;$C$3,$C$3,I468)</f>
        <v>6091</v>
      </c>
      <c r="K468" s="12" t="n">
        <f aca="false">IF(H468&gt;0,1,0)</f>
        <v>0</v>
      </c>
      <c r="L468" s="10" t="n">
        <f aca="false">IF(J467-H467+F468&lt;0,1,0)</f>
        <v>0</v>
      </c>
    </row>
    <row r="469" customFormat="false" ht="12.75" hidden="false" customHeight="false" outlineLevel="0" collapsed="false">
      <c r="E469" s="14" t="n">
        <v>85.47</v>
      </c>
      <c r="F469" s="9" t="n">
        <f aca="false">(E469-E468)*$B$6</f>
        <v>849.999999999994</v>
      </c>
      <c r="G469" s="10" t="n">
        <f aca="false">J468+F469</f>
        <v>6941</v>
      </c>
      <c r="H469" s="12" t="n">
        <f aca="false">IF(G469&lt;$C$4,$C$3-G469,0)</f>
        <v>0</v>
      </c>
      <c r="I469" s="10" t="n">
        <f aca="false">G469+H469</f>
        <v>6941</v>
      </c>
      <c r="J469" s="10" t="n">
        <f aca="false">IF(I469&gt;$C$3,$C$3,I469)</f>
        <v>6921</v>
      </c>
      <c r="K469" s="12" t="n">
        <f aca="false">IF(H469&gt;0,1,0)</f>
        <v>0</v>
      </c>
      <c r="L469" s="10" t="n">
        <f aca="false">IF(J468-H468+F469&lt;0,1,0)</f>
        <v>0</v>
      </c>
    </row>
    <row r="470" customFormat="false" ht="12.75" hidden="false" customHeight="false" outlineLevel="0" collapsed="false">
      <c r="E470" s="14" t="n">
        <v>87.52</v>
      </c>
      <c r="F470" s="9" t="n">
        <f aca="false">(E470-E469)*$B$6</f>
        <v>2050</v>
      </c>
      <c r="G470" s="10" t="n">
        <f aca="false">J469+F470</f>
        <v>8971</v>
      </c>
      <c r="H470" s="12" t="n">
        <f aca="false">IF(G470&lt;$C$4,$C$3-G470,0)</f>
        <v>0</v>
      </c>
      <c r="I470" s="10" t="n">
        <f aca="false">G470+H470</f>
        <v>8971</v>
      </c>
      <c r="J470" s="10" t="n">
        <f aca="false">IF(I470&gt;$C$3,$C$3,I470)</f>
        <v>6921</v>
      </c>
      <c r="K470" s="12" t="n">
        <f aca="false">IF(H470&gt;0,1,0)</f>
        <v>0</v>
      </c>
      <c r="L470" s="10" t="n">
        <f aca="false">IF(J469-H469+F470&lt;0,1,0)</f>
        <v>0</v>
      </c>
    </row>
    <row r="471" customFormat="false" ht="12.75" hidden="false" customHeight="false" outlineLevel="0" collapsed="false">
      <c r="E471" s="14" t="n">
        <v>86.14</v>
      </c>
      <c r="F471" s="9" t="n">
        <f aca="false">(E471-E470)*$B$6</f>
        <v>-1380</v>
      </c>
      <c r="G471" s="10" t="n">
        <f aca="false">J470+F471</f>
        <v>5541.00000000001</v>
      </c>
      <c r="H471" s="12" t="n">
        <f aca="false">IF(G471&lt;$C$4,$C$3-G471,0)</f>
        <v>0</v>
      </c>
      <c r="I471" s="10" t="n">
        <f aca="false">G471+H471</f>
        <v>5541.00000000001</v>
      </c>
      <c r="J471" s="10" t="n">
        <f aca="false">IF(I471&gt;$C$3,$C$3,I471)</f>
        <v>5541.00000000001</v>
      </c>
      <c r="K471" s="12" t="n">
        <f aca="false">IF(H471&gt;0,1,0)</f>
        <v>0</v>
      </c>
      <c r="L471" s="10" t="n">
        <f aca="false">IF(J470-H470+F471&lt;0,1,0)</f>
        <v>0</v>
      </c>
    </row>
    <row r="472" customFormat="false" ht="12.75" hidden="false" customHeight="false" outlineLevel="0" collapsed="false">
      <c r="E472" s="14" t="n">
        <v>86.17</v>
      </c>
      <c r="F472" s="9" t="n">
        <f aca="false">(E472-E471)*$B$6</f>
        <v>30.0000000000011</v>
      </c>
      <c r="G472" s="10" t="n">
        <f aca="false">J471+F472</f>
        <v>5571.00000000001</v>
      </c>
      <c r="H472" s="12" t="n">
        <f aca="false">IF(G472&lt;$C$4,$C$3-G472,0)</f>
        <v>0</v>
      </c>
      <c r="I472" s="10" t="n">
        <f aca="false">G472+H472</f>
        <v>5571.00000000001</v>
      </c>
      <c r="J472" s="10" t="n">
        <f aca="false">IF(I472&gt;$C$3,$C$3,I472)</f>
        <v>5571.00000000001</v>
      </c>
      <c r="K472" s="12" t="n">
        <f aca="false">IF(H472&gt;0,1,0)</f>
        <v>0</v>
      </c>
      <c r="L472" s="10" t="n">
        <f aca="false">IF(J471-H471+F472&lt;0,1,0)</f>
        <v>0</v>
      </c>
    </row>
    <row r="473" customFormat="false" ht="12.75" hidden="false" customHeight="false" outlineLevel="0" collapsed="false">
      <c r="E473" s="14" t="n">
        <v>86.46</v>
      </c>
      <c r="F473" s="9" t="n">
        <f aca="false">(E473-E472)*$B$6</f>
        <v>289.999999999992</v>
      </c>
      <c r="G473" s="10" t="n">
        <f aca="false">J472+F473</f>
        <v>5861</v>
      </c>
      <c r="H473" s="12" t="n">
        <f aca="false">IF(G473&lt;$C$4,$C$3-G473,0)</f>
        <v>0</v>
      </c>
      <c r="I473" s="10" t="n">
        <f aca="false">G473+H473</f>
        <v>5861</v>
      </c>
      <c r="J473" s="10" t="n">
        <f aca="false">IF(I473&gt;$C$3,$C$3,I473)</f>
        <v>5861</v>
      </c>
      <c r="K473" s="12" t="n">
        <f aca="false">IF(H473&gt;0,1,0)</f>
        <v>0</v>
      </c>
      <c r="L473" s="10" t="n">
        <f aca="false">IF(J472-H472+F473&lt;0,1,0)</f>
        <v>0</v>
      </c>
    </row>
    <row r="474" customFormat="false" ht="12.75" hidden="false" customHeight="false" outlineLevel="0" collapsed="false">
      <c r="E474" s="14" t="n">
        <v>85.47</v>
      </c>
      <c r="F474" s="9" t="n">
        <f aca="false">(E474-E473)*$B$6</f>
        <v>-989.999999999995</v>
      </c>
      <c r="G474" s="10" t="n">
        <f aca="false">J473+F474</f>
        <v>4871</v>
      </c>
      <c r="H474" s="12" t="n">
        <f aca="false">IF(G474&lt;$C$4,$C$3-G474,0)</f>
        <v>2050</v>
      </c>
      <c r="I474" s="10" t="n">
        <f aca="false">G474+H474</f>
        <v>6921</v>
      </c>
      <c r="J474" s="10" t="n">
        <f aca="false">IF(I474&gt;$C$3,$C$3,I474)</f>
        <v>6921</v>
      </c>
      <c r="K474" s="12" t="n">
        <f aca="false">IF(H474&gt;0,1,0)</f>
        <v>1</v>
      </c>
      <c r="L474" s="10" t="n">
        <f aca="false">IF(J473-H473+F474&lt;0,1,0)</f>
        <v>0</v>
      </c>
    </row>
    <row r="475" customFormat="false" ht="12.75" hidden="false" customHeight="false" outlineLevel="0" collapsed="false">
      <c r="E475" s="14" t="n">
        <v>86.01</v>
      </c>
      <c r="F475" s="9" t="n">
        <f aca="false">(E475-E474)*$B$6</f>
        <v>540.000000000006</v>
      </c>
      <c r="G475" s="10" t="n">
        <f aca="false">J474+F475</f>
        <v>7461.00000000001</v>
      </c>
      <c r="H475" s="12" t="n">
        <f aca="false">IF(G475&lt;$C$4,$C$3-G475,0)</f>
        <v>0</v>
      </c>
      <c r="I475" s="10" t="n">
        <f aca="false">G475+H475</f>
        <v>7461.00000000001</v>
      </c>
      <c r="J475" s="10" t="n">
        <f aca="false">IF(I475&gt;$C$3,$C$3,I475)</f>
        <v>6921</v>
      </c>
      <c r="K475" s="12" t="n">
        <f aca="false">IF(H475&gt;0,1,0)</f>
        <v>0</v>
      </c>
      <c r="L475" s="10" t="n">
        <f aca="false">IF(J474-H474+F475&lt;0,1,0)</f>
        <v>0</v>
      </c>
    </row>
    <row r="476" customFormat="false" ht="12.75" hidden="false" customHeight="false" outlineLevel="0" collapsed="false">
      <c r="E476" s="14" t="n">
        <v>85.71</v>
      </c>
      <c r="F476" s="9" t="n">
        <f aca="false">(E476-E475)*$B$6</f>
        <v>-300.000000000011</v>
      </c>
      <c r="G476" s="10" t="n">
        <f aca="false">J475+F476</f>
        <v>6620.99999999999</v>
      </c>
      <c r="H476" s="12" t="n">
        <f aca="false">IF(G476&lt;$C$4,$C$3-G476,0)</f>
        <v>0</v>
      </c>
      <c r="I476" s="10" t="n">
        <f aca="false">G476+H476</f>
        <v>6620.99999999999</v>
      </c>
      <c r="J476" s="10" t="n">
        <f aca="false">IF(I476&gt;$C$3,$C$3,I476)</f>
        <v>6620.99999999999</v>
      </c>
      <c r="K476" s="12" t="n">
        <f aca="false">IF(H476&gt;0,1,0)</f>
        <v>0</v>
      </c>
      <c r="L476" s="10" t="n">
        <f aca="false">IF(J475-H475+F476&lt;0,1,0)</f>
        <v>0</v>
      </c>
    </row>
    <row r="477" customFormat="false" ht="12.75" hidden="false" customHeight="false" outlineLevel="0" collapsed="false">
      <c r="E477" s="14" t="n">
        <v>86.15</v>
      </c>
      <c r="F477" s="9" t="n">
        <f aca="false">(E477-E476)*$B$6</f>
        <v>440.000000000012</v>
      </c>
      <c r="G477" s="10" t="n">
        <f aca="false">J476+F477</f>
        <v>7061</v>
      </c>
      <c r="H477" s="12" t="n">
        <f aca="false">IF(G477&lt;$C$4,$C$3-G477,0)</f>
        <v>0</v>
      </c>
      <c r="I477" s="10" t="n">
        <f aca="false">G477+H477</f>
        <v>7061</v>
      </c>
      <c r="J477" s="10" t="n">
        <f aca="false">IF(I477&gt;$C$3,$C$3,I477)</f>
        <v>6921</v>
      </c>
      <c r="K477" s="12" t="n">
        <f aca="false">IF(H477&gt;0,1,0)</f>
        <v>0</v>
      </c>
      <c r="L477" s="10" t="n">
        <f aca="false">IF(J476-H476+F477&lt;0,1,0)</f>
        <v>0</v>
      </c>
    </row>
    <row r="478" customFormat="false" ht="12.75" hidden="false" customHeight="false" outlineLevel="0" collapsed="false">
      <c r="E478" s="14" t="n">
        <v>86.38</v>
      </c>
      <c r="F478" s="9" t="n">
        <f aca="false">(E478-E477)*$B$6</f>
        <v>229.99999999999</v>
      </c>
      <c r="G478" s="10" t="n">
        <f aca="false">J477+F478</f>
        <v>7150.99999999999</v>
      </c>
      <c r="H478" s="12" t="n">
        <f aca="false">IF(G478&lt;$C$4,$C$3-G478,0)</f>
        <v>0</v>
      </c>
      <c r="I478" s="10" t="n">
        <f aca="false">G478+H478</f>
        <v>7150.99999999999</v>
      </c>
      <c r="J478" s="10" t="n">
        <f aca="false">IF(I478&gt;$C$3,$C$3,I478)</f>
        <v>6921</v>
      </c>
      <c r="K478" s="12" t="n">
        <f aca="false">IF(H478&gt;0,1,0)</f>
        <v>0</v>
      </c>
      <c r="L478" s="10" t="n">
        <f aca="false">IF(J477-H477+F478&lt;0,1,0)</f>
        <v>0</v>
      </c>
    </row>
    <row r="479" customFormat="false" ht="12.75" hidden="false" customHeight="false" outlineLevel="0" collapsed="false">
      <c r="E479" s="14" t="n">
        <v>86.61</v>
      </c>
      <c r="F479" s="9" t="n">
        <f aca="false">(E479-E478)*$B$6</f>
        <v>230.000000000004</v>
      </c>
      <c r="G479" s="10" t="n">
        <f aca="false">J478+F479</f>
        <v>7151</v>
      </c>
      <c r="H479" s="12" t="n">
        <f aca="false">IF(G479&lt;$C$4,$C$3-G479,0)</f>
        <v>0</v>
      </c>
      <c r="I479" s="10" t="n">
        <f aca="false">G479+H479</f>
        <v>7151</v>
      </c>
      <c r="J479" s="10" t="n">
        <f aca="false">IF(I479&gt;$C$3,$C$3,I479)</f>
        <v>6921</v>
      </c>
      <c r="K479" s="12" t="n">
        <f aca="false">IF(H479&gt;0,1,0)</f>
        <v>0</v>
      </c>
      <c r="L479" s="10" t="n">
        <f aca="false">IF(J478-H478+F479&lt;0,1,0)</f>
        <v>0</v>
      </c>
    </row>
    <row r="480" customFormat="false" ht="12.75" hidden="false" customHeight="false" outlineLevel="0" collapsed="false">
      <c r="E480" s="14" t="n">
        <v>86.92</v>
      </c>
      <c r="F480" s="9" t="n">
        <f aca="false">(E480-E479)*$B$6</f>
        <v>310.000000000002</v>
      </c>
      <c r="G480" s="10" t="n">
        <f aca="false">J479+F480</f>
        <v>7231</v>
      </c>
      <c r="H480" s="12" t="n">
        <f aca="false">IF(G480&lt;$C$4,$C$3-G480,0)</f>
        <v>0</v>
      </c>
      <c r="I480" s="10" t="n">
        <f aca="false">G480+H480</f>
        <v>7231</v>
      </c>
      <c r="J480" s="10" t="n">
        <f aca="false">IF(I480&gt;$C$3,$C$3,I480)</f>
        <v>6921</v>
      </c>
      <c r="K480" s="12" t="n">
        <f aca="false">IF(H480&gt;0,1,0)</f>
        <v>0</v>
      </c>
      <c r="L480" s="10" t="n">
        <f aca="false">IF(J479-H479+F480&lt;0,1,0)</f>
        <v>0</v>
      </c>
    </row>
    <row r="481" customFormat="false" ht="12.75" hidden="false" customHeight="false" outlineLevel="0" collapsed="false">
      <c r="E481" s="14" t="n">
        <v>86.2</v>
      </c>
      <c r="F481" s="9" t="n">
        <f aca="false">(E481-E480)*$B$6</f>
        <v>-719.999999999999</v>
      </c>
      <c r="G481" s="10" t="n">
        <f aca="false">J480+F481</f>
        <v>6201</v>
      </c>
      <c r="H481" s="12" t="n">
        <f aca="false">IF(G481&lt;$C$4,$C$3-G481,0)</f>
        <v>0</v>
      </c>
      <c r="I481" s="10" t="n">
        <f aca="false">G481+H481</f>
        <v>6201</v>
      </c>
      <c r="J481" s="10" t="n">
        <f aca="false">IF(I481&gt;$C$3,$C$3,I481)</f>
        <v>6201</v>
      </c>
      <c r="K481" s="12" t="n">
        <f aca="false">IF(H481&gt;0,1,0)</f>
        <v>0</v>
      </c>
      <c r="L481" s="10" t="n">
        <f aca="false">IF(J480-H480+F481&lt;0,1,0)</f>
        <v>0</v>
      </c>
    </row>
    <row r="482" customFormat="false" ht="12.75" hidden="false" customHeight="false" outlineLevel="0" collapsed="false">
      <c r="E482" s="14" t="n">
        <v>85.99</v>
      </c>
      <c r="F482" s="9" t="n">
        <f aca="false">(E482-E481)*$B$6</f>
        <v>-210.000000000008</v>
      </c>
      <c r="G482" s="10" t="n">
        <f aca="false">J481+F482</f>
        <v>5990.99999999999</v>
      </c>
      <c r="H482" s="12" t="n">
        <f aca="false">IF(G482&lt;$C$4,$C$3-G482,0)</f>
        <v>0</v>
      </c>
      <c r="I482" s="10" t="n">
        <f aca="false">G482+H482</f>
        <v>5990.99999999999</v>
      </c>
      <c r="J482" s="10" t="n">
        <f aca="false">IF(I482&gt;$C$3,$C$3,I482)</f>
        <v>5990.99999999999</v>
      </c>
      <c r="K482" s="12" t="n">
        <f aca="false">IF(H482&gt;0,1,0)</f>
        <v>0</v>
      </c>
      <c r="L482" s="10" t="n">
        <f aca="false">IF(J481-H481+F482&lt;0,1,0)</f>
        <v>0</v>
      </c>
    </row>
    <row r="483" customFormat="false" ht="12.75" hidden="false" customHeight="false" outlineLevel="0" collapsed="false">
      <c r="E483" s="14" t="n">
        <v>88.36</v>
      </c>
      <c r="F483" s="9" t="n">
        <f aca="false">(E483-E482)*$B$6</f>
        <v>2370</v>
      </c>
      <c r="G483" s="10" t="n">
        <f aca="false">J482+F483</f>
        <v>8361</v>
      </c>
      <c r="H483" s="12" t="n">
        <f aca="false">IF(G483&lt;$C$4,$C$3-G483,0)</f>
        <v>0</v>
      </c>
      <c r="I483" s="10" t="n">
        <f aca="false">G483+H483</f>
        <v>8361</v>
      </c>
      <c r="J483" s="10" t="n">
        <f aca="false">IF(I483&gt;$C$3,$C$3,I483)</f>
        <v>6921</v>
      </c>
      <c r="K483" s="12" t="n">
        <f aca="false">IF(H483&gt;0,1,0)</f>
        <v>0</v>
      </c>
      <c r="L483" s="10" t="n">
        <f aca="false">IF(J482-H482+F483&lt;0,1,0)</f>
        <v>0</v>
      </c>
    </row>
    <row r="484" customFormat="false" ht="12.75" hidden="false" customHeight="false" outlineLevel="0" collapsed="false">
      <c r="E484" s="14" t="n">
        <v>88.99</v>
      </c>
      <c r="F484" s="9" t="n">
        <f aca="false">(E484-E483)*$B$6</f>
        <v>629.999999999996</v>
      </c>
      <c r="G484" s="10" t="n">
        <f aca="false">J483+F484</f>
        <v>7551</v>
      </c>
      <c r="H484" s="12" t="n">
        <f aca="false">IF(G484&lt;$C$4,$C$3-G484,0)</f>
        <v>0</v>
      </c>
      <c r="I484" s="10" t="n">
        <f aca="false">G484+H484</f>
        <v>7551</v>
      </c>
      <c r="J484" s="10" t="n">
        <f aca="false">IF(I484&gt;$C$3,$C$3,I484)</f>
        <v>6921</v>
      </c>
      <c r="K484" s="12" t="n">
        <f aca="false">IF(H484&gt;0,1,0)</f>
        <v>0</v>
      </c>
      <c r="L484" s="10" t="n">
        <f aca="false">IF(J483-H483+F484&lt;0,1,0)</f>
        <v>0</v>
      </c>
    </row>
    <row r="485" customFormat="false" ht="12.75" hidden="false" customHeight="false" outlineLevel="0" collapsed="false">
      <c r="E485" s="14" t="n">
        <v>89.45</v>
      </c>
      <c r="F485" s="9" t="n">
        <f aca="false">(E485-E484)*$B$6</f>
        <v>460.000000000008</v>
      </c>
      <c r="G485" s="10" t="n">
        <f aca="false">J484+F485</f>
        <v>7381.00000000001</v>
      </c>
      <c r="H485" s="12" t="n">
        <f aca="false">IF(G485&lt;$C$4,$C$3-G485,0)</f>
        <v>0</v>
      </c>
      <c r="I485" s="10" t="n">
        <f aca="false">G485+H485</f>
        <v>7381.00000000001</v>
      </c>
      <c r="J485" s="10" t="n">
        <f aca="false">IF(I485&gt;$C$3,$C$3,I485)</f>
        <v>6921</v>
      </c>
      <c r="K485" s="12" t="n">
        <f aca="false">IF(H485&gt;0,1,0)</f>
        <v>0</v>
      </c>
      <c r="L485" s="10" t="n">
        <f aca="false">IF(J484-H484+F485&lt;0,1,0)</f>
        <v>0</v>
      </c>
    </row>
    <row r="486" customFormat="false" ht="12.75" hidden="false" customHeight="false" outlineLevel="0" collapsed="false">
      <c r="E486" s="14" t="n">
        <v>87.88</v>
      </c>
      <c r="F486" s="9" t="n">
        <f aca="false">(E486-E485)*$B$6</f>
        <v>-1570.00000000001</v>
      </c>
      <c r="G486" s="10" t="n">
        <f aca="false">J485+F486</f>
        <v>5350.99999999999</v>
      </c>
      <c r="H486" s="12" t="n">
        <f aca="false">IF(G486&lt;$C$4,$C$3-G486,0)</f>
        <v>0</v>
      </c>
      <c r="I486" s="10" t="n">
        <f aca="false">G486+H486</f>
        <v>5350.99999999999</v>
      </c>
      <c r="J486" s="10" t="n">
        <f aca="false">IF(I486&gt;$C$3,$C$3,I486)</f>
        <v>5350.99999999999</v>
      </c>
      <c r="K486" s="12" t="n">
        <f aca="false">IF(H486&gt;0,1,0)</f>
        <v>0</v>
      </c>
      <c r="L486" s="10" t="n">
        <f aca="false">IF(J485-H485+F486&lt;0,1,0)</f>
        <v>0</v>
      </c>
    </row>
    <row r="487" customFormat="false" ht="12.75" hidden="false" customHeight="false" outlineLevel="0" collapsed="false">
      <c r="E487" s="14" t="n">
        <v>88.26</v>
      </c>
      <c r="F487" s="9" t="n">
        <f aca="false">(E487-E486)*$B$6</f>
        <v>380.00000000001</v>
      </c>
      <c r="G487" s="10" t="n">
        <f aca="false">J486+F487</f>
        <v>5731</v>
      </c>
      <c r="H487" s="12" t="n">
        <f aca="false">IF(G487&lt;$C$4,$C$3-G487,0)</f>
        <v>0</v>
      </c>
      <c r="I487" s="10" t="n">
        <f aca="false">G487+H487</f>
        <v>5731</v>
      </c>
      <c r="J487" s="10" t="n">
        <f aca="false">IF(I487&gt;$C$3,$C$3,I487)</f>
        <v>5731</v>
      </c>
      <c r="K487" s="12" t="n">
        <f aca="false">IF(H487&gt;0,1,0)</f>
        <v>0</v>
      </c>
      <c r="L487" s="10" t="n">
        <f aca="false">IF(J486-H486+F487&lt;0,1,0)</f>
        <v>0</v>
      </c>
    </row>
    <row r="488" customFormat="false" ht="12.75" hidden="false" customHeight="false" outlineLevel="0" collapsed="false">
      <c r="E488" s="14" t="n">
        <v>86.84</v>
      </c>
      <c r="F488" s="9" t="n">
        <f aca="false">(E488-E487)*$B$6</f>
        <v>-1420</v>
      </c>
      <c r="G488" s="10" t="n">
        <f aca="false">J487+F488</f>
        <v>4311</v>
      </c>
      <c r="H488" s="12" t="n">
        <f aca="false">IF(G488&lt;$C$4,$C$3-G488,0)</f>
        <v>2610</v>
      </c>
      <c r="I488" s="10" t="n">
        <f aca="false">G488+H488</f>
        <v>6921</v>
      </c>
      <c r="J488" s="10" t="n">
        <f aca="false">IF(I488&gt;$C$3,$C$3,I488)</f>
        <v>6921</v>
      </c>
      <c r="K488" s="12" t="n">
        <f aca="false">IF(H488&gt;0,1,0)</f>
        <v>1</v>
      </c>
      <c r="L488" s="10" t="n">
        <f aca="false">IF(J487-H487+F488&lt;0,1,0)</f>
        <v>0</v>
      </c>
    </row>
    <row r="489" customFormat="false" ht="12.75" hidden="false" customHeight="false" outlineLevel="0" collapsed="false">
      <c r="E489" s="14" t="n">
        <v>85.85</v>
      </c>
      <c r="F489" s="9" t="n">
        <f aca="false">(E489-E488)*$B$6</f>
        <v>-990.000000000009</v>
      </c>
      <c r="G489" s="10" t="n">
        <f aca="false">J488+F489</f>
        <v>5930.99999999999</v>
      </c>
      <c r="H489" s="12" t="n">
        <f aca="false">IF(G489&lt;$C$4,$C$3-G489,0)</f>
        <v>0</v>
      </c>
      <c r="I489" s="10" t="n">
        <f aca="false">G489+H489</f>
        <v>5930.99999999999</v>
      </c>
      <c r="J489" s="10" t="n">
        <f aca="false">IF(I489&gt;$C$3,$C$3,I489)</f>
        <v>5930.99999999999</v>
      </c>
      <c r="K489" s="12" t="n">
        <f aca="false">IF(H489&gt;0,1,0)</f>
        <v>0</v>
      </c>
      <c r="L489" s="10" t="n">
        <f aca="false">IF(J488-H488+F489&lt;0,1,0)</f>
        <v>0</v>
      </c>
    </row>
    <row r="490" customFormat="false" ht="12.75" hidden="false" customHeight="false" outlineLevel="0" collapsed="false">
      <c r="E490" s="14" t="n">
        <v>85.55</v>
      </c>
      <c r="F490" s="9" t="n">
        <f aca="false">(E490-E489)*$B$6</f>
        <v>-299.999999999997</v>
      </c>
      <c r="G490" s="10" t="n">
        <f aca="false">J489+F490</f>
        <v>5630.99999999999</v>
      </c>
      <c r="H490" s="12" t="n">
        <f aca="false">IF(G490&lt;$C$4,$C$3-G490,0)</f>
        <v>0</v>
      </c>
      <c r="I490" s="10" t="n">
        <f aca="false">G490+H490</f>
        <v>5630.99999999999</v>
      </c>
      <c r="J490" s="10" t="n">
        <f aca="false">IF(I490&gt;$C$3,$C$3,I490)</f>
        <v>5630.99999999999</v>
      </c>
      <c r="K490" s="12" t="n">
        <f aca="false">IF(H490&gt;0,1,0)</f>
        <v>0</v>
      </c>
      <c r="L490" s="10" t="n">
        <f aca="false">IF(J489-H489+F490&lt;0,1,0)</f>
        <v>0</v>
      </c>
    </row>
    <row r="491" customFormat="false" ht="12.75" hidden="false" customHeight="false" outlineLevel="0" collapsed="false">
      <c r="E491" s="14" t="n">
        <v>86.58</v>
      </c>
      <c r="F491" s="9" t="n">
        <f aca="false">(E491-E490)*$B$6</f>
        <v>1030</v>
      </c>
      <c r="G491" s="10" t="n">
        <f aca="false">J490+F491</f>
        <v>6660.99999999999</v>
      </c>
      <c r="H491" s="12" t="n">
        <f aca="false">IF(G491&lt;$C$4,$C$3-G491,0)</f>
        <v>0</v>
      </c>
      <c r="I491" s="10" t="n">
        <f aca="false">G491+H491</f>
        <v>6660.99999999999</v>
      </c>
      <c r="J491" s="10" t="n">
        <f aca="false">IF(I491&gt;$C$3,$C$3,I491)</f>
        <v>6660.99999999999</v>
      </c>
      <c r="K491" s="12" t="n">
        <f aca="false">IF(H491&gt;0,1,0)</f>
        <v>0</v>
      </c>
      <c r="L491" s="10" t="n">
        <f aca="false">IF(J490-H490+F491&lt;0,1,0)</f>
        <v>0</v>
      </c>
    </row>
    <row r="492" customFormat="false" ht="12.75" hidden="false" customHeight="false" outlineLevel="0" collapsed="false">
      <c r="E492" s="14" t="n">
        <v>85.75</v>
      </c>
      <c r="F492" s="9" t="n">
        <f aca="false">(E492-E491)*$B$6</f>
        <v>-829.999999999998</v>
      </c>
      <c r="G492" s="10" t="n">
        <f aca="false">J491+F492</f>
        <v>5831</v>
      </c>
      <c r="H492" s="12" t="n">
        <f aca="false">IF(G492&lt;$C$4,$C$3-G492,0)</f>
        <v>0</v>
      </c>
      <c r="I492" s="10" t="n">
        <f aca="false">G492+H492</f>
        <v>5831</v>
      </c>
      <c r="J492" s="10" t="n">
        <f aca="false">IF(I492&gt;$C$3,$C$3,I492)</f>
        <v>5831</v>
      </c>
      <c r="K492" s="12" t="n">
        <f aca="false">IF(H492&gt;0,1,0)</f>
        <v>0</v>
      </c>
      <c r="L492" s="10" t="n">
        <f aca="false">IF(J491-H491+F492&lt;0,1,0)</f>
        <v>0</v>
      </c>
    </row>
    <row r="493" customFormat="false" ht="12.75" hidden="false" customHeight="false" outlineLevel="0" collapsed="false">
      <c r="E493" s="14" t="n">
        <v>85.16</v>
      </c>
      <c r="F493" s="9" t="n">
        <f aca="false">(E493-E492)*$B$6</f>
        <v>-590.000000000003</v>
      </c>
      <c r="G493" s="10" t="n">
        <f aca="false">J492+F493</f>
        <v>5240.99999999999</v>
      </c>
      <c r="H493" s="12" t="n">
        <f aca="false">IF(G493&lt;$C$4,$C$3-G493,0)</f>
        <v>0</v>
      </c>
      <c r="I493" s="10" t="n">
        <f aca="false">G493+H493</f>
        <v>5240.99999999999</v>
      </c>
      <c r="J493" s="10" t="n">
        <f aca="false">IF(I493&gt;$C$3,$C$3,I493)</f>
        <v>5240.99999999999</v>
      </c>
      <c r="K493" s="12" t="n">
        <f aca="false">IF(H493&gt;0,1,0)</f>
        <v>0</v>
      </c>
      <c r="L493" s="10" t="n">
        <f aca="false">IF(J492-H492+F493&lt;0,1,0)</f>
        <v>0</v>
      </c>
    </row>
    <row r="494" customFormat="false" ht="12.75" hidden="false" customHeight="false" outlineLevel="0" collapsed="false">
      <c r="E494" s="14" t="n">
        <v>84.71</v>
      </c>
      <c r="F494" s="9" t="n">
        <f aca="false">(E494-E493)*$B$6</f>
        <v>-450.000000000003</v>
      </c>
      <c r="G494" s="10" t="n">
        <f aca="false">J493+F494</f>
        <v>4790.99999999999</v>
      </c>
      <c r="H494" s="12" t="n">
        <f aca="false">IF(G494&lt;$C$4,$C$3-G494,0)</f>
        <v>2130.00000000001</v>
      </c>
      <c r="I494" s="10" t="n">
        <f aca="false">G494+H494</f>
        <v>6921</v>
      </c>
      <c r="J494" s="10" t="n">
        <f aca="false">IF(I494&gt;$C$3,$C$3,I494)</f>
        <v>6921</v>
      </c>
      <c r="K494" s="12" t="n">
        <f aca="false">IF(H494&gt;0,1,0)</f>
        <v>1</v>
      </c>
      <c r="L494" s="10" t="n">
        <f aca="false">IF(J493-H493+F494&lt;0,1,0)</f>
        <v>0</v>
      </c>
    </row>
    <row r="495" customFormat="false" ht="12.75" hidden="false" customHeight="false" outlineLevel="0" collapsed="false">
      <c r="E495" s="14" t="n">
        <v>84.92</v>
      </c>
      <c r="F495" s="9" t="n">
        <f aca="false">(E495-E494)*$B$6</f>
        <v>210.000000000008</v>
      </c>
      <c r="G495" s="10" t="n">
        <f aca="false">J494+F495</f>
        <v>7131.00000000001</v>
      </c>
      <c r="H495" s="12" t="n">
        <f aca="false">IF(G495&lt;$C$4,$C$3-G495,0)</f>
        <v>0</v>
      </c>
      <c r="I495" s="10" t="n">
        <f aca="false">G495+H495</f>
        <v>7131.00000000001</v>
      </c>
      <c r="J495" s="10" t="n">
        <f aca="false">IF(I495&gt;$C$3,$C$3,I495)</f>
        <v>6921</v>
      </c>
      <c r="K495" s="12" t="n">
        <f aca="false">IF(H495&gt;0,1,0)</f>
        <v>0</v>
      </c>
      <c r="L495" s="10" t="n">
        <f aca="false">IF(J494-H494+F495&lt;0,1,0)</f>
        <v>0</v>
      </c>
    </row>
    <row r="496" customFormat="false" ht="12.75" hidden="false" customHeight="false" outlineLevel="0" collapsed="false">
      <c r="E496" s="14" t="n">
        <v>84.54</v>
      </c>
      <c r="F496" s="9" t="n">
        <f aca="false">(E496-E495)*$B$6</f>
        <v>-379.999999999995</v>
      </c>
      <c r="G496" s="10" t="n">
        <f aca="false">J495+F496</f>
        <v>6541.00000000001</v>
      </c>
      <c r="H496" s="12" t="n">
        <f aca="false">IF(G496&lt;$C$4,$C$3-G496,0)</f>
        <v>0</v>
      </c>
      <c r="I496" s="10" t="n">
        <f aca="false">G496+H496</f>
        <v>6541.00000000001</v>
      </c>
      <c r="J496" s="10" t="n">
        <f aca="false">IF(I496&gt;$C$3,$C$3,I496)</f>
        <v>6541.00000000001</v>
      </c>
      <c r="K496" s="12" t="n">
        <f aca="false">IF(H496&gt;0,1,0)</f>
        <v>0</v>
      </c>
      <c r="L496" s="10" t="n">
        <f aca="false">IF(J495-H495+F496&lt;0,1,0)</f>
        <v>0</v>
      </c>
    </row>
    <row r="497" customFormat="false" ht="12.75" hidden="false" customHeight="false" outlineLevel="0" collapsed="false">
      <c r="E497" s="14" t="n">
        <v>83.07</v>
      </c>
      <c r="F497" s="9" t="n">
        <f aca="false">(E497-E496)*$B$6</f>
        <v>-1470.00000000001</v>
      </c>
      <c r="G497" s="10" t="n">
        <f aca="false">J496+F497</f>
        <v>5070.99999999999</v>
      </c>
      <c r="H497" s="12" t="n">
        <f aca="false">IF(G497&lt;$C$4,$C$3-G497,0)</f>
        <v>1850.00000000001</v>
      </c>
      <c r="I497" s="10" t="n">
        <f aca="false">G497+H497</f>
        <v>6921</v>
      </c>
      <c r="J497" s="10" t="n">
        <f aca="false">IF(I497&gt;$C$3,$C$3,I497)</f>
        <v>6921</v>
      </c>
      <c r="K497" s="12" t="n">
        <f aca="false">IF(H497&gt;0,1,0)</f>
        <v>1</v>
      </c>
      <c r="L497" s="10" t="n">
        <f aca="false">IF(J496-H496+F497&lt;0,1,0)</f>
        <v>0</v>
      </c>
    </row>
    <row r="498" customFormat="false" ht="12.75" hidden="false" customHeight="false" outlineLevel="0" collapsed="false">
      <c r="E498" s="14" t="n">
        <v>84.68</v>
      </c>
      <c r="F498" s="9" t="n">
        <f aca="false">(E498-E497)*$B$6</f>
        <v>1610.00000000001</v>
      </c>
      <c r="G498" s="10" t="n">
        <f aca="false">J497+F498</f>
        <v>8531.00000000002</v>
      </c>
      <c r="H498" s="12" t="n">
        <f aca="false">IF(G498&lt;$C$4,$C$3-G498,0)</f>
        <v>0</v>
      </c>
      <c r="I498" s="10" t="n">
        <f aca="false">G498+H498</f>
        <v>8531.00000000002</v>
      </c>
      <c r="J498" s="10" t="n">
        <f aca="false">IF(I498&gt;$C$3,$C$3,I498)</f>
        <v>6921</v>
      </c>
      <c r="K498" s="12" t="n">
        <f aca="false">IF(H498&gt;0,1,0)</f>
        <v>0</v>
      </c>
      <c r="L498" s="10" t="n">
        <f aca="false">IF(J497-H497+F498&lt;0,1,0)</f>
        <v>0</v>
      </c>
    </row>
    <row r="499" customFormat="false" ht="12.75" hidden="false" customHeight="false" outlineLevel="0" collapsed="false">
      <c r="E499" s="14" t="n">
        <v>86.33</v>
      </c>
      <c r="F499" s="9" t="n">
        <f aca="false">(E499-E498)*$B$6</f>
        <v>1649.99999999999</v>
      </c>
      <c r="G499" s="10" t="n">
        <f aca="false">J498+F499</f>
        <v>8570.99999999999</v>
      </c>
      <c r="H499" s="12" t="n">
        <f aca="false">IF(G499&lt;$C$4,$C$3-G499,0)</f>
        <v>0</v>
      </c>
      <c r="I499" s="10" t="n">
        <f aca="false">G499+H499</f>
        <v>8570.99999999999</v>
      </c>
      <c r="J499" s="10" t="n">
        <f aca="false">IF(I499&gt;$C$3,$C$3,I499)</f>
        <v>6921</v>
      </c>
      <c r="K499" s="12" t="n">
        <f aca="false">IF(H499&gt;0,1,0)</f>
        <v>0</v>
      </c>
      <c r="L499" s="10" t="n">
        <f aca="false">IF(J498-H498+F499&lt;0,1,0)</f>
        <v>0</v>
      </c>
    </row>
    <row r="500" customFormat="false" ht="12.75" hidden="false" customHeight="false" outlineLevel="0" collapsed="false">
      <c r="E500" s="14" t="n">
        <v>87.13</v>
      </c>
      <c r="F500" s="9" t="n">
        <f aca="false">(E500-E499)*$B$6</f>
        <v>799.999999999997</v>
      </c>
      <c r="G500" s="10" t="n">
        <f aca="false">J499+F500</f>
        <v>7721</v>
      </c>
      <c r="H500" s="12" t="n">
        <f aca="false">IF(G500&lt;$C$4,$C$3-G500,0)</f>
        <v>0</v>
      </c>
      <c r="I500" s="10" t="n">
        <f aca="false">G500+H500</f>
        <v>7721</v>
      </c>
      <c r="J500" s="10" t="n">
        <f aca="false">IF(I500&gt;$C$3,$C$3,I500)</f>
        <v>6921</v>
      </c>
      <c r="K500" s="12" t="n">
        <f aca="false">IF(H500&gt;0,1,0)</f>
        <v>0</v>
      </c>
      <c r="L500" s="10" t="n">
        <f aca="false">IF(J499-H499+F500&lt;0,1,0)</f>
        <v>0</v>
      </c>
    </row>
    <row r="501" customFormat="false" ht="12.75" hidden="false" customHeight="false" outlineLevel="0" collapsed="false">
      <c r="E501" s="14" t="n">
        <v>87.21</v>
      </c>
      <c r="F501" s="9" t="n">
        <f aca="false">(E501-E500)*$B$6</f>
        <v>79.9999999999983</v>
      </c>
      <c r="G501" s="10" t="n">
        <f aca="false">J500+F501</f>
        <v>7001</v>
      </c>
      <c r="H501" s="12" t="n">
        <f aca="false">IF(G501&lt;$C$4,$C$3-G501,0)</f>
        <v>0</v>
      </c>
      <c r="I501" s="10" t="n">
        <f aca="false">G501+H501</f>
        <v>7001</v>
      </c>
      <c r="J501" s="10" t="n">
        <f aca="false">IF(I501&gt;$C$3,$C$3,I501)</f>
        <v>6921</v>
      </c>
      <c r="K501" s="12" t="n">
        <f aca="false">IF(H501&gt;0,1,0)</f>
        <v>0</v>
      </c>
      <c r="L501" s="10" t="n">
        <f aca="false">IF(J500-H500+F501&lt;0,1,0)</f>
        <v>0</v>
      </c>
    </row>
    <row r="502" customFormat="false" ht="12.75" hidden="false" customHeight="false" outlineLevel="0" collapsed="false">
      <c r="E502" s="14" t="n">
        <v>87.88</v>
      </c>
      <c r="F502" s="9" t="n">
        <f aca="false">(E502-E501)*$B$6</f>
        <v>670.000000000002</v>
      </c>
      <c r="G502" s="10" t="n">
        <f aca="false">J501+F502</f>
        <v>7591</v>
      </c>
      <c r="H502" s="12" t="n">
        <f aca="false">IF(G502&lt;$C$4,$C$3-G502,0)</f>
        <v>0</v>
      </c>
      <c r="I502" s="10" t="n">
        <f aca="false">G502+H502</f>
        <v>7591</v>
      </c>
      <c r="J502" s="10" t="n">
        <f aca="false">IF(I502&gt;$C$3,$C$3,I502)</f>
        <v>6921</v>
      </c>
      <c r="K502" s="12" t="n">
        <f aca="false">IF(H502&gt;0,1,0)</f>
        <v>0</v>
      </c>
      <c r="L502" s="10" t="n">
        <f aca="false">IF(J501-H501+F502&lt;0,1,0)</f>
        <v>0</v>
      </c>
    </row>
    <row r="503" customFormat="false" ht="12.75" hidden="false" customHeight="false" outlineLevel="0" collapsed="false">
      <c r="E503" s="14" t="n">
        <v>88.12</v>
      </c>
      <c r="F503" s="9" t="n">
        <f aca="false">(E503-E502)*$B$6</f>
        <v>240.000000000009</v>
      </c>
      <c r="G503" s="10" t="n">
        <f aca="false">J502+F503</f>
        <v>7161.00000000001</v>
      </c>
      <c r="H503" s="12" t="n">
        <f aca="false">IF(G503&lt;$C$4,$C$3-G503,0)</f>
        <v>0</v>
      </c>
      <c r="I503" s="10" t="n">
        <f aca="false">G503+H503</f>
        <v>7161.00000000001</v>
      </c>
      <c r="J503" s="10" t="n">
        <f aca="false">IF(I503&gt;$C$3,$C$3,I503)</f>
        <v>6921</v>
      </c>
      <c r="K503" s="12" t="n">
        <f aca="false">IF(H503&gt;0,1,0)</f>
        <v>0</v>
      </c>
      <c r="L503" s="10" t="n">
        <f aca="false">IF(J502-H502+F503&lt;0,1,0)</f>
        <v>0</v>
      </c>
    </row>
    <row r="504" customFormat="false" ht="12.75" hidden="false" customHeight="false" outlineLevel="0" collapsed="false">
      <c r="E504" s="14" t="n">
        <v>86.65</v>
      </c>
      <c r="F504" s="9" t="n">
        <f aca="false">(E504-E503)*$B$6</f>
        <v>-1470</v>
      </c>
      <c r="G504" s="10" t="n">
        <f aca="false">J503+F504</f>
        <v>5451</v>
      </c>
      <c r="H504" s="12" t="n">
        <f aca="false">IF(G504&lt;$C$4,$C$3-G504,0)</f>
        <v>0</v>
      </c>
      <c r="I504" s="10" t="n">
        <f aca="false">G504+H504</f>
        <v>5451</v>
      </c>
      <c r="J504" s="10" t="n">
        <f aca="false">IF(I504&gt;$C$3,$C$3,I504)</f>
        <v>5451</v>
      </c>
      <c r="K504" s="12" t="n">
        <f aca="false">IF(H504&gt;0,1,0)</f>
        <v>0</v>
      </c>
      <c r="L504" s="10" t="n">
        <f aca="false">IF(J503-H503+F504&lt;0,1,0)</f>
        <v>0</v>
      </c>
    </row>
    <row r="505" customFormat="false" ht="12.75" hidden="false" customHeight="false" outlineLevel="0" collapsed="false">
      <c r="E505" s="14" t="n">
        <v>87.38</v>
      </c>
      <c r="F505" s="9" t="n">
        <f aca="false">(E505-E504)*$B$6</f>
        <v>729.99999999999</v>
      </c>
      <c r="G505" s="10" t="n">
        <f aca="false">J504+F505</f>
        <v>6180.99999999999</v>
      </c>
      <c r="H505" s="12" t="n">
        <f aca="false">IF(G505&lt;$C$4,$C$3-G505,0)</f>
        <v>0</v>
      </c>
      <c r="I505" s="10" t="n">
        <f aca="false">G505+H505</f>
        <v>6180.99999999999</v>
      </c>
      <c r="J505" s="10" t="n">
        <f aca="false">IF(I505&gt;$C$3,$C$3,I505)</f>
        <v>6180.99999999999</v>
      </c>
      <c r="K505" s="12" t="n">
        <f aca="false">IF(H505&gt;0,1,0)</f>
        <v>0</v>
      </c>
      <c r="L505" s="10" t="n">
        <f aca="false">IF(J504-H504+F505&lt;0,1,0)</f>
        <v>0</v>
      </c>
    </row>
    <row r="506" customFormat="false" ht="12.75" hidden="false" customHeight="false" outlineLevel="0" collapsed="false">
      <c r="E506" s="14" t="n">
        <v>85.77</v>
      </c>
      <c r="F506" s="9" t="n">
        <f aca="false">(E506-E505)*$B$6</f>
        <v>-1610</v>
      </c>
      <c r="G506" s="10" t="n">
        <f aca="false">J505+F506</f>
        <v>4570.99999999999</v>
      </c>
      <c r="H506" s="12" t="n">
        <f aca="false">IF(G506&lt;$C$4,$C$3-G506,0)</f>
        <v>2350.00000000001</v>
      </c>
      <c r="I506" s="10" t="n">
        <f aca="false">G506+H506</f>
        <v>6921</v>
      </c>
      <c r="J506" s="10" t="n">
        <f aca="false">IF(I506&gt;$C$3,$C$3,I506)</f>
        <v>6921</v>
      </c>
      <c r="K506" s="12" t="n">
        <f aca="false">IF(H506&gt;0,1,0)</f>
        <v>1</v>
      </c>
      <c r="L506" s="10" t="n">
        <f aca="false">IF(J505-H505+F506&lt;0,1,0)</f>
        <v>0</v>
      </c>
    </row>
    <row r="507" customFormat="false" ht="12.75" hidden="false" customHeight="false" outlineLevel="0" collapsed="false">
      <c r="E507" s="14" t="n">
        <v>84.84</v>
      </c>
      <c r="F507" s="9" t="n">
        <f aca="false">(E507-E506)*$B$6</f>
        <v>-929.999999999993</v>
      </c>
      <c r="G507" s="10" t="n">
        <f aca="false">J506+F507</f>
        <v>5991.00000000001</v>
      </c>
      <c r="H507" s="12" t="n">
        <f aca="false">IF(G507&lt;$C$4,$C$3-G507,0)</f>
        <v>0</v>
      </c>
      <c r="I507" s="10" t="n">
        <f aca="false">G507+H507</f>
        <v>5991.00000000001</v>
      </c>
      <c r="J507" s="10" t="n">
        <f aca="false">IF(I507&gt;$C$3,$C$3,I507)</f>
        <v>5991.00000000001</v>
      </c>
      <c r="K507" s="12" t="n">
        <f aca="false">IF(H507&gt;0,1,0)</f>
        <v>0</v>
      </c>
      <c r="L507" s="10" t="n">
        <f aca="false">IF(J506-H506+F507&lt;0,1,0)</f>
        <v>0</v>
      </c>
    </row>
    <row r="508" customFormat="false" ht="12.75" hidden="false" customHeight="false" outlineLevel="0" collapsed="false">
      <c r="E508" s="14" t="n">
        <v>85.82</v>
      </c>
      <c r="F508" s="9" t="n">
        <f aca="false">(E508-E507)*$B$6</f>
        <v>979.99999999999</v>
      </c>
      <c r="G508" s="10" t="n">
        <f aca="false">J507+F508</f>
        <v>6971</v>
      </c>
      <c r="H508" s="12" t="n">
        <f aca="false">IF(G508&lt;$C$4,$C$3-G508,0)</f>
        <v>0</v>
      </c>
      <c r="I508" s="10" t="n">
        <f aca="false">G508+H508</f>
        <v>6971</v>
      </c>
      <c r="J508" s="10" t="n">
        <f aca="false">IF(I508&gt;$C$3,$C$3,I508)</f>
        <v>6921</v>
      </c>
      <c r="K508" s="12" t="n">
        <f aca="false">IF(H508&gt;0,1,0)</f>
        <v>0</v>
      </c>
      <c r="L508" s="10" t="n">
        <f aca="false">IF(J507-H507+F508&lt;0,1,0)</f>
        <v>0</v>
      </c>
    </row>
    <row r="509" customFormat="false" ht="12.75" hidden="false" customHeight="false" outlineLevel="0" collapsed="false">
      <c r="E509" s="14" t="n">
        <v>88</v>
      </c>
      <c r="F509" s="9" t="n">
        <f aca="false">(E509-E508)*$B$6</f>
        <v>2180.00000000001</v>
      </c>
      <c r="G509" s="10" t="n">
        <f aca="false">J508+F509</f>
        <v>9101.00000000001</v>
      </c>
      <c r="H509" s="12" t="n">
        <f aca="false">IF(G509&lt;$C$4,$C$3-G509,0)</f>
        <v>0</v>
      </c>
      <c r="I509" s="10" t="n">
        <f aca="false">G509+H509</f>
        <v>9101.00000000001</v>
      </c>
      <c r="J509" s="10" t="n">
        <f aca="false">IF(I509&gt;$C$3,$C$3,I509)</f>
        <v>6921</v>
      </c>
      <c r="K509" s="12" t="n">
        <f aca="false">IF(H509&gt;0,1,0)</f>
        <v>0</v>
      </c>
      <c r="L509" s="10" t="n">
        <f aca="false">IF(J508-H508+F509&lt;0,1,0)</f>
        <v>0</v>
      </c>
    </row>
    <row r="510" customFormat="false" ht="12.75" hidden="false" customHeight="false" outlineLevel="0" collapsed="false">
      <c r="E510" s="14" t="n">
        <v>89.14</v>
      </c>
      <c r="F510" s="9" t="n">
        <f aca="false">(E510-E509)*$B$6</f>
        <v>1140</v>
      </c>
      <c r="G510" s="10" t="n">
        <f aca="false">J509+F510</f>
        <v>8061</v>
      </c>
      <c r="H510" s="12" t="n">
        <f aca="false">IF(G510&lt;$C$4,$C$3-G510,0)</f>
        <v>0</v>
      </c>
      <c r="I510" s="10" t="n">
        <f aca="false">G510+H510</f>
        <v>8061</v>
      </c>
      <c r="J510" s="10" t="n">
        <f aca="false">IF(I510&gt;$C$3,$C$3,I510)</f>
        <v>6921</v>
      </c>
      <c r="K510" s="12" t="n">
        <f aca="false">IF(H510&gt;0,1,0)</f>
        <v>0</v>
      </c>
      <c r="L510" s="10" t="n">
        <f aca="false">IF(J509-H509+F510&lt;0,1,0)</f>
        <v>0</v>
      </c>
    </row>
    <row r="511" customFormat="false" ht="12.75" hidden="false" customHeight="false" outlineLevel="0" collapsed="false">
      <c r="E511" s="14" t="n">
        <v>88.74</v>
      </c>
      <c r="F511" s="9" t="n">
        <f aca="false">(E511-E510)*$B$6</f>
        <v>-400.000000000006</v>
      </c>
      <c r="G511" s="10" t="n">
        <f aca="false">J510+F511</f>
        <v>6520.99999999999</v>
      </c>
      <c r="H511" s="12" t="n">
        <f aca="false">IF(G511&lt;$C$4,$C$3-G511,0)</f>
        <v>0</v>
      </c>
      <c r="I511" s="10" t="n">
        <f aca="false">G511+H511</f>
        <v>6520.99999999999</v>
      </c>
      <c r="J511" s="10" t="n">
        <f aca="false">IF(I511&gt;$C$3,$C$3,I511)</f>
        <v>6520.99999999999</v>
      </c>
      <c r="K511" s="12" t="n">
        <f aca="false">IF(H511&gt;0,1,0)</f>
        <v>0</v>
      </c>
      <c r="L511" s="10" t="n">
        <f aca="false">IF(J510-H510+F511&lt;0,1,0)</f>
        <v>0</v>
      </c>
    </row>
    <row r="512" customFormat="false" ht="12.75" hidden="false" customHeight="false" outlineLevel="0" collapsed="false">
      <c r="E512" s="14" t="n">
        <v>89.42</v>
      </c>
      <c r="F512" s="9" t="n">
        <f aca="false">(E512-E511)*$B$6</f>
        <v>680.000000000007</v>
      </c>
      <c r="G512" s="10" t="n">
        <f aca="false">J511+F512</f>
        <v>7201</v>
      </c>
      <c r="H512" s="12" t="n">
        <f aca="false">IF(G512&lt;$C$4,$C$3-G512,0)</f>
        <v>0</v>
      </c>
      <c r="I512" s="10" t="n">
        <f aca="false">G512+H512</f>
        <v>7201</v>
      </c>
      <c r="J512" s="10" t="n">
        <f aca="false">IF(I512&gt;$C$3,$C$3,I512)</f>
        <v>6921</v>
      </c>
      <c r="K512" s="12" t="n">
        <f aca="false">IF(H512&gt;0,1,0)</f>
        <v>0</v>
      </c>
      <c r="L512" s="10" t="n">
        <f aca="false">IF(J511-H511+F512&lt;0,1,0)</f>
        <v>0</v>
      </c>
    </row>
    <row r="513" customFormat="false" ht="12.75" hidden="false" customHeight="false" outlineLevel="0" collapsed="false">
      <c r="E513" s="14" t="n">
        <v>91.34</v>
      </c>
      <c r="F513" s="9" t="n">
        <f aca="false">(E513-E512)*$B$6</f>
        <v>1920</v>
      </c>
      <c r="G513" s="10" t="n">
        <f aca="false">J512+F513</f>
        <v>8841</v>
      </c>
      <c r="H513" s="12" t="n">
        <f aca="false">IF(G513&lt;$C$4,$C$3-G513,0)</f>
        <v>0</v>
      </c>
      <c r="I513" s="10" t="n">
        <f aca="false">G513+H513</f>
        <v>8841</v>
      </c>
      <c r="J513" s="10" t="n">
        <f aca="false">IF(I513&gt;$C$3,$C$3,I513)</f>
        <v>6921</v>
      </c>
      <c r="K513" s="12" t="n">
        <f aca="false">IF(H513&gt;0,1,0)</f>
        <v>0</v>
      </c>
      <c r="L513" s="10" t="n">
        <f aca="false">IF(J512-H512+F513&lt;0,1,0)</f>
        <v>0</v>
      </c>
    </row>
    <row r="514" customFormat="false" ht="12.75" hidden="false" customHeight="false" outlineLevel="0" collapsed="false">
      <c r="E514" s="14" t="n">
        <v>90.77</v>
      </c>
      <c r="F514" s="9" t="n">
        <f aca="false">(E514-E513)*$B$6</f>
        <v>-570.000000000007</v>
      </c>
      <c r="G514" s="10" t="n">
        <f aca="false">J513+F514</f>
        <v>6350.99999999999</v>
      </c>
      <c r="H514" s="12" t="n">
        <f aca="false">IF(G514&lt;$C$4,$C$3-G514,0)</f>
        <v>0</v>
      </c>
      <c r="I514" s="10" t="n">
        <f aca="false">G514+H514</f>
        <v>6350.99999999999</v>
      </c>
      <c r="J514" s="10" t="n">
        <f aca="false">IF(I514&gt;$C$3,$C$3,I514)</f>
        <v>6350.99999999999</v>
      </c>
      <c r="K514" s="12" t="n">
        <f aca="false">IF(H514&gt;0,1,0)</f>
        <v>0</v>
      </c>
      <c r="L514" s="10" t="n">
        <f aca="false">IF(J513-H513+F514&lt;0,1,0)</f>
        <v>0</v>
      </c>
    </row>
    <row r="515" customFormat="false" ht="12.75" hidden="false" customHeight="false" outlineLevel="0" collapsed="false">
      <c r="E515" s="14" t="n">
        <v>93.18</v>
      </c>
      <c r="F515" s="9" t="n">
        <f aca="false">(E515-E514)*$B$6</f>
        <v>2410.00000000001</v>
      </c>
      <c r="G515" s="10" t="n">
        <f aca="false">J514+F515</f>
        <v>8761</v>
      </c>
      <c r="H515" s="12" t="n">
        <f aca="false">IF(G515&lt;$C$4,$C$3-G515,0)</f>
        <v>0</v>
      </c>
      <c r="I515" s="10" t="n">
        <f aca="false">G515+H515</f>
        <v>8761</v>
      </c>
      <c r="J515" s="10" t="n">
        <f aca="false">IF(I515&gt;$C$3,$C$3,I515)</f>
        <v>6921</v>
      </c>
      <c r="K515" s="12" t="n">
        <f aca="false">IF(H515&gt;0,1,0)</f>
        <v>0</v>
      </c>
      <c r="L515" s="10" t="n">
        <f aca="false">IF(J514-H514+F515&lt;0,1,0)</f>
        <v>0</v>
      </c>
    </row>
    <row r="516" customFormat="false" ht="12.75" hidden="false" customHeight="false" outlineLevel="0" collapsed="false">
      <c r="E516" s="14" t="n">
        <v>93.36</v>
      </c>
      <c r="F516" s="9" t="n">
        <f aca="false">(E516-E515)*$B$6</f>
        <v>179.999999999993</v>
      </c>
      <c r="G516" s="10" t="n">
        <f aca="false">J515+F516</f>
        <v>7100.99999999999</v>
      </c>
      <c r="H516" s="12" t="n">
        <f aca="false">IF(G516&lt;$C$4,$C$3-G516,0)</f>
        <v>0</v>
      </c>
      <c r="I516" s="10" t="n">
        <f aca="false">G516+H516</f>
        <v>7100.99999999999</v>
      </c>
      <c r="J516" s="10" t="n">
        <f aca="false">IF(I516&gt;$C$3,$C$3,I516)</f>
        <v>6921</v>
      </c>
      <c r="K516" s="12" t="n">
        <f aca="false">IF(H516&gt;0,1,0)</f>
        <v>0</v>
      </c>
      <c r="L516" s="10" t="n">
        <f aca="false">IF(J515-H515+F516&lt;0,1,0)</f>
        <v>0</v>
      </c>
    </row>
    <row r="517" customFormat="false" ht="12.75" hidden="false" customHeight="false" outlineLevel="0" collapsed="false">
      <c r="E517" s="14" t="n">
        <v>92.64</v>
      </c>
      <c r="F517" s="9" t="n">
        <f aca="false">(E517-E516)*$B$6</f>
        <v>-719.999999999999</v>
      </c>
      <c r="G517" s="10" t="n">
        <f aca="false">J516+F517</f>
        <v>6201</v>
      </c>
      <c r="H517" s="12" t="n">
        <f aca="false">IF(G517&lt;$C$4,$C$3-G517,0)</f>
        <v>0</v>
      </c>
      <c r="I517" s="10" t="n">
        <f aca="false">G517+H517</f>
        <v>6201</v>
      </c>
      <c r="J517" s="10" t="n">
        <f aca="false">IF(I517&gt;$C$3,$C$3,I517)</f>
        <v>6201</v>
      </c>
      <c r="K517" s="12" t="n">
        <f aca="false">IF(H517&gt;0,1,0)</f>
        <v>0</v>
      </c>
      <c r="L517" s="10" t="n">
        <f aca="false">IF(J516-H516+F517&lt;0,1,0)</f>
        <v>0</v>
      </c>
    </row>
    <row r="518" customFormat="false" ht="12.75" hidden="false" customHeight="false" outlineLevel="0" collapsed="false">
      <c r="E518" s="14" t="n">
        <v>92.95</v>
      </c>
      <c r="F518" s="9" t="n">
        <f aca="false">(E518-E517)*$B$6</f>
        <v>310.000000000002</v>
      </c>
      <c r="G518" s="10" t="n">
        <f aca="false">J517+F518</f>
        <v>6511</v>
      </c>
      <c r="H518" s="12" t="n">
        <f aca="false">IF(G518&lt;$C$4,$C$3-G518,0)</f>
        <v>0</v>
      </c>
      <c r="I518" s="10" t="n">
        <f aca="false">G518+H518</f>
        <v>6511</v>
      </c>
      <c r="J518" s="10" t="n">
        <f aca="false">IF(I518&gt;$C$3,$C$3,I518)</f>
        <v>6511</v>
      </c>
      <c r="K518" s="12" t="n">
        <f aca="false">IF(H518&gt;0,1,0)</f>
        <v>0</v>
      </c>
      <c r="L518" s="10" t="n">
        <f aca="false">IF(J517-H517+F518&lt;0,1,0)</f>
        <v>0</v>
      </c>
    </row>
    <row r="519" customFormat="false" ht="12.75" hidden="false" customHeight="false" outlineLevel="0" collapsed="false">
      <c r="E519" s="14" t="n">
        <v>93.46</v>
      </c>
      <c r="F519" s="9" t="n">
        <f aca="false">(E519-E518)*$B$6</f>
        <v>509.999999999991</v>
      </c>
      <c r="G519" s="10" t="n">
        <f aca="false">J518+F519</f>
        <v>7020.99999999999</v>
      </c>
      <c r="H519" s="12" t="n">
        <f aca="false">IF(G519&lt;$C$4,$C$3-G519,0)</f>
        <v>0</v>
      </c>
      <c r="I519" s="10" t="n">
        <f aca="false">G519+H519</f>
        <v>7020.99999999999</v>
      </c>
      <c r="J519" s="10" t="n">
        <f aca="false">IF(I519&gt;$C$3,$C$3,I519)</f>
        <v>6921</v>
      </c>
      <c r="K519" s="12" t="n">
        <f aca="false">IF(H519&gt;0,1,0)</f>
        <v>0</v>
      </c>
      <c r="L519" s="10" t="n">
        <f aca="false">IF(J518-H518+F519&lt;0,1,0)</f>
        <v>0</v>
      </c>
    </row>
    <row r="520" customFormat="false" ht="12.75" hidden="false" customHeight="false" outlineLevel="0" collapsed="false">
      <c r="E520" s="14" t="n">
        <v>95.3</v>
      </c>
      <c r="F520" s="9" t="n">
        <f aca="false">(E520-E519)*$B$6</f>
        <v>1840</v>
      </c>
      <c r="G520" s="10" t="n">
        <f aca="false">J519+F520</f>
        <v>8761</v>
      </c>
      <c r="H520" s="12" t="n">
        <f aca="false">IF(G520&lt;$C$4,$C$3-G520,0)</f>
        <v>0</v>
      </c>
      <c r="I520" s="10" t="n">
        <f aca="false">G520+H520</f>
        <v>8761</v>
      </c>
      <c r="J520" s="10" t="n">
        <f aca="false">IF(I520&gt;$C$3,$C$3,I520)</f>
        <v>6921</v>
      </c>
      <c r="K520" s="12" t="n">
        <f aca="false">IF(H520&gt;0,1,0)</f>
        <v>0</v>
      </c>
      <c r="L520" s="10" t="n">
        <f aca="false">IF(J519-H519+F520&lt;0,1,0)</f>
        <v>0</v>
      </c>
    </row>
    <row r="521" customFormat="false" ht="12.75" hidden="false" customHeight="false" outlineLevel="0" collapsed="false">
      <c r="E521" s="14" t="n">
        <v>95.22</v>
      </c>
      <c r="F521" s="9" t="n">
        <f aca="false">(E521-E520)*$B$6</f>
        <v>-79.9999999999983</v>
      </c>
      <c r="G521" s="10" t="n">
        <f aca="false">J520+F521</f>
        <v>6841</v>
      </c>
      <c r="H521" s="12" t="n">
        <f aca="false">IF(G521&lt;$C$4,$C$3-G521,0)</f>
        <v>0</v>
      </c>
      <c r="I521" s="10" t="n">
        <f aca="false">G521+H521</f>
        <v>6841</v>
      </c>
      <c r="J521" s="10" t="n">
        <f aca="false">IF(I521&gt;$C$3,$C$3,I521)</f>
        <v>6841</v>
      </c>
      <c r="K521" s="12" t="n">
        <f aca="false">IF(H521&gt;0,1,0)</f>
        <v>0</v>
      </c>
      <c r="L521" s="10" t="n">
        <f aca="false">IF(J520-H520+F521&lt;0,1,0)</f>
        <v>0</v>
      </c>
    </row>
    <row r="522" customFormat="false" ht="12.75" hidden="false" customHeight="false" outlineLevel="0" collapsed="false">
      <c r="E522" s="14" t="n">
        <v>97.99</v>
      </c>
      <c r="F522" s="9" t="n">
        <f aca="false">(E522-E521)*$B$6</f>
        <v>2770</v>
      </c>
      <c r="G522" s="10" t="n">
        <f aca="false">J521+F522</f>
        <v>9611</v>
      </c>
      <c r="H522" s="12" t="n">
        <f aca="false">IF(G522&lt;$C$4,$C$3-G522,0)</f>
        <v>0</v>
      </c>
      <c r="I522" s="10" t="n">
        <f aca="false">G522+H522</f>
        <v>9611</v>
      </c>
      <c r="J522" s="10" t="n">
        <f aca="false">IF(I522&gt;$C$3,$C$3,I522)</f>
        <v>6921</v>
      </c>
      <c r="K522" s="12" t="n">
        <f aca="false">IF(H522&gt;0,1,0)</f>
        <v>0</v>
      </c>
      <c r="L522" s="10" t="n">
        <f aca="false">IF(J521-H521+F522&lt;0,1,0)</f>
        <v>0</v>
      </c>
    </row>
    <row r="523" customFormat="false" ht="12.75" hidden="false" customHeight="false" outlineLevel="0" collapsed="false">
      <c r="E523" s="14" t="n">
        <v>97.42</v>
      </c>
      <c r="F523" s="9" t="n">
        <f aca="false">(E523-E522)*$B$6</f>
        <v>-569.999999999993</v>
      </c>
      <c r="G523" s="10" t="n">
        <f aca="false">J522+F523</f>
        <v>6351.00000000001</v>
      </c>
      <c r="H523" s="12" t="n">
        <f aca="false">IF(G523&lt;$C$4,$C$3-G523,0)</f>
        <v>0</v>
      </c>
      <c r="I523" s="10" t="n">
        <f aca="false">G523+H523</f>
        <v>6351.00000000001</v>
      </c>
      <c r="J523" s="10" t="n">
        <f aca="false">IF(I523&gt;$C$3,$C$3,I523)</f>
        <v>6351.00000000001</v>
      </c>
      <c r="K523" s="12" t="n">
        <f aca="false">IF(H523&gt;0,1,0)</f>
        <v>0</v>
      </c>
      <c r="L523" s="10" t="n">
        <f aca="false">IF(J522-H522+F523&lt;0,1,0)</f>
        <v>0</v>
      </c>
    </row>
    <row r="524" customFormat="false" ht="12.75" hidden="false" customHeight="false" outlineLevel="0" collapsed="false">
      <c r="E524" s="14" t="n">
        <v>98.15</v>
      </c>
      <c r="F524" s="9" t="n">
        <f aca="false">(E524-E523)*$B$6</f>
        <v>730.000000000004</v>
      </c>
      <c r="G524" s="10" t="n">
        <f aca="false">J523+F524</f>
        <v>7081.00000000001</v>
      </c>
      <c r="H524" s="12" t="n">
        <f aca="false">IF(G524&lt;$C$4,$C$3-G524,0)</f>
        <v>0</v>
      </c>
      <c r="I524" s="10" t="n">
        <f aca="false">G524+H524</f>
        <v>7081.00000000001</v>
      </c>
      <c r="J524" s="10" t="n">
        <f aca="false">IF(I524&gt;$C$3,$C$3,I524)</f>
        <v>6921</v>
      </c>
      <c r="K524" s="12" t="n">
        <f aca="false">IF(H524&gt;0,1,0)</f>
        <v>0</v>
      </c>
      <c r="L524" s="10" t="n">
        <f aca="false">IF(J523-H523+F524&lt;0,1,0)</f>
        <v>0</v>
      </c>
    </row>
    <row r="525" customFormat="false" ht="12.75" hidden="false" customHeight="false" outlineLevel="0" collapsed="false">
      <c r="E525" s="14" t="n">
        <v>95.27</v>
      </c>
      <c r="F525" s="9" t="n">
        <f aca="false">(E525-E524)*$B$6</f>
        <v>-2880.00000000001</v>
      </c>
      <c r="G525" s="10" t="n">
        <f aca="false">J524+F525</f>
        <v>4040.99999999999</v>
      </c>
      <c r="H525" s="12" t="n">
        <f aca="false">IF(G525&lt;$C$4,$C$3-G525,0)</f>
        <v>2880.00000000001</v>
      </c>
      <c r="I525" s="10" t="n">
        <f aca="false">G525+H525</f>
        <v>6921</v>
      </c>
      <c r="J525" s="10" t="n">
        <f aca="false">IF(I525&gt;$C$3,$C$3,I525)</f>
        <v>6921</v>
      </c>
      <c r="K525" s="12" t="n">
        <f aca="false">IF(H525&gt;0,1,0)</f>
        <v>1</v>
      </c>
      <c r="L525" s="10" t="n">
        <f aca="false">IF(J524-H524+F525&lt;0,1,0)</f>
        <v>0</v>
      </c>
    </row>
    <row r="526" customFormat="false" ht="12.75" hidden="false" customHeight="false" outlineLevel="0" collapsed="false">
      <c r="E526" s="14" t="n">
        <v>98.68</v>
      </c>
      <c r="F526" s="9" t="n">
        <f aca="false">(E526-E525)*$B$6</f>
        <v>3410.00000000001</v>
      </c>
      <c r="G526" s="10" t="n">
        <f aca="false">J525+F526</f>
        <v>10331</v>
      </c>
      <c r="H526" s="12" t="n">
        <f aca="false">IF(G526&lt;$C$4,$C$3-G526,0)</f>
        <v>0</v>
      </c>
      <c r="I526" s="10" t="n">
        <f aca="false">G526+H526</f>
        <v>10331</v>
      </c>
      <c r="J526" s="10" t="n">
        <f aca="false">IF(I526&gt;$C$3,$C$3,I526)</f>
        <v>6921</v>
      </c>
      <c r="K526" s="12" t="n">
        <f aca="false">IF(H526&gt;0,1,0)</f>
        <v>0</v>
      </c>
      <c r="L526" s="10" t="n">
        <f aca="false">IF(J525-H525+F526&lt;0,1,0)</f>
        <v>0</v>
      </c>
    </row>
    <row r="527" customFormat="false" ht="12.75" hidden="false" customHeight="false" outlineLevel="0" collapsed="false">
      <c r="E527" s="14" t="n">
        <v>99.16</v>
      </c>
      <c r="F527" s="9" t="n">
        <f aca="false">(E527-E526)*$B$6</f>
        <v>479.99999999999</v>
      </c>
      <c r="G527" s="10" t="n">
        <f aca="false">J526+F527</f>
        <v>7400.99999999999</v>
      </c>
      <c r="H527" s="12" t="n">
        <f aca="false">IF(G527&lt;$C$4,$C$3-G527,0)</f>
        <v>0</v>
      </c>
      <c r="I527" s="10" t="n">
        <f aca="false">G527+H527</f>
        <v>7400.99999999999</v>
      </c>
      <c r="J527" s="10" t="n">
        <f aca="false">IF(I527&gt;$C$3,$C$3,I527)</f>
        <v>6921</v>
      </c>
      <c r="K527" s="12" t="n">
        <f aca="false">IF(H527&gt;0,1,0)</f>
        <v>0</v>
      </c>
      <c r="L527" s="10" t="n">
        <f aca="false">IF(J526-H526+F527&lt;0,1,0)</f>
        <v>0</v>
      </c>
    </row>
    <row r="528" customFormat="false" ht="12.75" hidden="false" customHeight="false" outlineLevel="0" collapsed="false">
      <c r="E528" s="14" t="n">
        <v>96.87</v>
      </c>
      <c r="F528" s="9" t="n">
        <f aca="false">(E528-E527)*$B$6</f>
        <v>-2289.99999999999</v>
      </c>
      <c r="G528" s="10" t="n">
        <f aca="false">J527+F528</f>
        <v>4631.00000000001</v>
      </c>
      <c r="H528" s="12" t="n">
        <f aca="false">IF(G528&lt;$C$4,$C$3-G528,0)</f>
        <v>2289.99999999999</v>
      </c>
      <c r="I528" s="10" t="n">
        <f aca="false">G528+H528</f>
        <v>6921</v>
      </c>
      <c r="J528" s="10" t="n">
        <f aca="false">IF(I528&gt;$C$3,$C$3,I528)</f>
        <v>6921</v>
      </c>
      <c r="K528" s="12" t="n">
        <f aca="false">IF(H528&gt;0,1,0)</f>
        <v>1</v>
      </c>
      <c r="L528" s="10" t="n">
        <f aca="false">IF(J527-H527+F528&lt;0,1,0)</f>
        <v>0</v>
      </c>
    </row>
    <row r="529" customFormat="false" ht="12.75" hidden="false" customHeight="false" outlineLevel="0" collapsed="false">
      <c r="E529" s="14" t="n">
        <v>96.4</v>
      </c>
      <c r="F529" s="9" t="n">
        <f aca="false">(E529-E528)*$B$6</f>
        <v>-469.999999999999</v>
      </c>
      <c r="G529" s="10" t="n">
        <f aca="false">J528+F529</f>
        <v>6451</v>
      </c>
      <c r="H529" s="12" t="n">
        <f aca="false">IF(G529&lt;$C$4,$C$3-G529,0)</f>
        <v>0</v>
      </c>
      <c r="I529" s="10" t="n">
        <f aca="false">G529+H529</f>
        <v>6451</v>
      </c>
      <c r="J529" s="10" t="n">
        <f aca="false">IF(I529&gt;$C$3,$C$3,I529)</f>
        <v>6451</v>
      </c>
      <c r="K529" s="12" t="n">
        <f aca="false">IF(H529&gt;0,1,0)</f>
        <v>0</v>
      </c>
      <c r="L529" s="10" t="n">
        <f aca="false">IF(J528-H528+F529&lt;0,1,0)</f>
        <v>0</v>
      </c>
    </row>
    <row r="530" customFormat="false" ht="12.75" hidden="false" customHeight="false" outlineLevel="0" collapsed="false">
      <c r="E530" s="14" t="n">
        <v>97.52</v>
      </c>
      <c r="F530" s="9" t="n">
        <f aca="false">(E530-E529)*$B$6</f>
        <v>1119.99999999999</v>
      </c>
      <c r="G530" s="10" t="n">
        <f aca="false">J529+F530</f>
        <v>7570.99999999999</v>
      </c>
      <c r="H530" s="12" t="n">
        <f aca="false">IF(G530&lt;$C$4,$C$3-G530,0)</f>
        <v>0</v>
      </c>
      <c r="I530" s="10" t="n">
        <f aca="false">G530+H530</f>
        <v>7570.99999999999</v>
      </c>
      <c r="J530" s="10" t="n">
        <f aca="false">IF(I530&gt;$C$3,$C$3,I530)</f>
        <v>6921</v>
      </c>
      <c r="K530" s="12" t="n">
        <f aca="false">IF(H530&gt;0,1,0)</f>
        <v>0</v>
      </c>
      <c r="L530" s="10" t="n">
        <f aca="false">IF(J529-H529+F530&lt;0,1,0)</f>
        <v>0</v>
      </c>
    </row>
    <row r="531" customFormat="false" ht="12.75" hidden="false" customHeight="false" outlineLevel="0" collapsed="false">
      <c r="E531" s="14" t="n">
        <v>99.51</v>
      </c>
      <c r="F531" s="9" t="n">
        <f aca="false">(E531-E530)*$B$6</f>
        <v>1990.00000000001</v>
      </c>
      <c r="G531" s="10" t="n">
        <f aca="false">J530+F531</f>
        <v>8911.00000000001</v>
      </c>
      <c r="H531" s="12" t="n">
        <f aca="false">IF(G531&lt;$C$4,$C$3-G531,0)</f>
        <v>0</v>
      </c>
      <c r="I531" s="10" t="n">
        <f aca="false">G531+H531</f>
        <v>8911.00000000001</v>
      </c>
      <c r="J531" s="10" t="n">
        <f aca="false">IF(I531&gt;$C$3,$C$3,I531)</f>
        <v>6921</v>
      </c>
      <c r="K531" s="12" t="n">
        <f aca="false">IF(H531&gt;0,1,0)</f>
        <v>0</v>
      </c>
      <c r="L531" s="10" t="n">
        <f aca="false">IF(J530-H530+F531&lt;0,1,0)</f>
        <v>0</v>
      </c>
    </row>
    <row r="532" customFormat="false" ht="12.75" hidden="false" customHeight="false" outlineLevel="0" collapsed="false">
      <c r="E532" s="14" t="n">
        <v>100.9</v>
      </c>
      <c r="F532" s="9" t="n">
        <f aca="false">(E532-E531)*$B$6</f>
        <v>1390</v>
      </c>
      <c r="G532" s="10" t="n">
        <f aca="false">J531+F532</f>
        <v>8311</v>
      </c>
      <c r="H532" s="12" t="n">
        <f aca="false">IF(G532&lt;$C$4,$C$3-G532,0)</f>
        <v>0</v>
      </c>
      <c r="I532" s="10" t="n">
        <f aca="false">G532+H532</f>
        <v>8311</v>
      </c>
      <c r="J532" s="10" t="n">
        <f aca="false">IF(I532&gt;$C$3,$C$3,I532)</f>
        <v>6921</v>
      </c>
      <c r="K532" s="12" t="n">
        <f aca="false">IF(H532&gt;0,1,0)</f>
        <v>0</v>
      </c>
      <c r="L532" s="10" t="n">
        <f aca="false">IF(J531-H531+F532&lt;0,1,0)</f>
        <v>0</v>
      </c>
    </row>
    <row r="533" customFormat="false" ht="12.75" hidden="false" customHeight="false" outlineLevel="0" collapsed="false">
      <c r="E533" s="14" t="n">
        <v>99.92</v>
      </c>
      <c r="F533" s="9" t="n">
        <f aca="false">(E533-E532)*$B$6</f>
        <v>-980.000000000004</v>
      </c>
      <c r="G533" s="10" t="n">
        <f aca="false">J532+F533</f>
        <v>5941</v>
      </c>
      <c r="H533" s="12" t="n">
        <f aca="false">IF(G533&lt;$C$4,$C$3-G533,0)</f>
        <v>0</v>
      </c>
      <c r="I533" s="10" t="n">
        <f aca="false">G533+H533</f>
        <v>5941</v>
      </c>
      <c r="J533" s="10" t="n">
        <f aca="false">IF(I533&gt;$C$3,$C$3,I533)</f>
        <v>5941</v>
      </c>
      <c r="K533" s="12" t="n">
        <f aca="false">IF(H533&gt;0,1,0)</f>
        <v>0</v>
      </c>
      <c r="L533" s="10" t="n">
        <f aca="false">IF(J532-H532+F533&lt;0,1,0)</f>
        <v>0</v>
      </c>
    </row>
    <row r="534" customFormat="false" ht="12.75" hidden="false" customHeight="false" outlineLevel="0" collapsed="false">
      <c r="E534" s="14" t="n">
        <v>96.58</v>
      </c>
      <c r="F534" s="9" t="n">
        <f aca="false">(E534-E533)*$B$6</f>
        <v>-3340</v>
      </c>
      <c r="G534" s="10" t="n">
        <f aca="false">J533+F534</f>
        <v>2600.99999999999</v>
      </c>
      <c r="H534" s="12" t="n">
        <f aca="false">IF(G534&lt;$C$4,$C$3-G534,0)</f>
        <v>4320.00000000001</v>
      </c>
      <c r="I534" s="10" t="n">
        <f aca="false">G534+H534</f>
        <v>6921</v>
      </c>
      <c r="J534" s="10" t="n">
        <f aca="false">IF(I534&gt;$C$3,$C$3,I534)</f>
        <v>6921</v>
      </c>
      <c r="K534" s="12" t="n">
        <f aca="false">IF(H534&gt;0,1,0)</f>
        <v>1</v>
      </c>
      <c r="L534" s="10" t="n">
        <f aca="false">IF(J533-H533+F534&lt;0,1,0)</f>
        <v>0</v>
      </c>
    </row>
    <row r="535" customFormat="false" ht="12.75" hidden="false" customHeight="false" outlineLevel="0" collapsed="false">
      <c r="E535" s="14" t="n">
        <v>100.9</v>
      </c>
      <c r="F535" s="9" t="n">
        <f aca="false">(E535-E534)*$B$6</f>
        <v>4320.00000000001</v>
      </c>
      <c r="G535" s="10" t="n">
        <f aca="false">J534+F535</f>
        <v>11241</v>
      </c>
      <c r="H535" s="12" t="n">
        <f aca="false">IF(G535&lt;$C$4,$C$3-G535,0)</f>
        <v>0</v>
      </c>
      <c r="I535" s="10" t="n">
        <f aca="false">G535+H535</f>
        <v>11241</v>
      </c>
      <c r="J535" s="10" t="n">
        <f aca="false">IF(I535&gt;$C$3,$C$3,I535)</f>
        <v>6921</v>
      </c>
      <c r="K535" s="12" t="n">
        <f aca="false">IF(H535&gt;0,1,0)</f>
        <v>0</v>
      </c>
      <c r="L535" s="10" t="n">
        <f aca="false">IF(J534-H534+F535&lt;0,1,0)</f>
        <v>0</v>
      </c>
    </row>
    <row r="536" customFormat="false" ht="12.75" hidden="false" customHeight="false" outlineLevel="0" collapsed="false">
      <c r="E536" s="14" t="n">
        <v>95.84</v>
      </c>
      <c r="F536" s="9" t="n">
        <f aca="false">(E536-E535)*$B$6</f>
        <v>-5060</v>
      </c>
      <c r="G536" s="10" t="n">
        <f aca="false">J535+F536</f>
        <v>1861</v>
      </c>
      <c r="H536" s="12" t="n">
        <f aca="false">IF(G536&lt;$C$4,$C$3-G536,0)</f>
        <v>5060</v>
      </c>
      <c r="I536" s="10" t="n">
        <f aca="false">G536+H536</f>
        <v>6921</v>
      </c>
      <c r="J536" s="10" t="n">
        <f aca="false">IF(I536&gt;$C$3,$C$3,I536)</f>
        <v>6921</v>
      </c>
      <c r="K536" s="12" t="n">
        <f aca="false">IF(H536&gt;0,1,0)</f>
        <v>1</v>
      </c>
      <c r="L536" s="10" t="n">
        <f aca="false">IF(J535-H535+F536&lt;0,1,0)</f>
        <v>0</v>
      </c>
    </row>
    <row r="537" customFormat="false" ht="12.75" hidden="false" customHeight="false" outlineLevel="0" collapsed="false">
      <c r="E537" s="14" t="n">
        <v>95.57</v>
      </c>
      <c r="F537" s="9" t="n">
        <f aca="false">(E537-E536)*$B$6</f>
        <v>-270.00000000001</v>
      </c>
      <c r="G537" s="10" t="n">
        <f aca="false">J536+F537</f>
        <v>6650.99999999999</v>
      </c>
      <c r="H537" s="12" t="n">
        <f aca="false">IF(G537&lt;$C$4,$C$3-G537,0)</f>
        <v>0</v>
      </c>
      <c r="I537" s="10" t="n">
        <f aca="false">G537+H537</f>
        <v>6650.99999999999</v>
      </c>
      <c r="J537" s="10" t="n">
        <f aca="false">IF(I537&gt;$C$3,$C$3,I537)</f>
        <v>6650.99999999999</v>
      </c>
      <c r="K537" s="12" t="n">
        <f aca="false">IF(H537&gt;0,1,0)</f>
        <v>0</v>
      </c>
      <c r="L537" s="10" t="n">
        <f aca="false">IF(J536-H536+F537&lt;0,1,0)</f>
        <v>0</v>
      </c>
    </row>
    <row r="538" customFormat="false" ht="12.75" hidden="false" customHeight="false" outlineLevel="0" collapsed="false">
      <c r="E538" s="14" t="n">
        <v>95.01</v>
      </c>
      <c r="F538" s="9" t="n">
        <f aca="false">(E538-E537)*$B$6</f>
        <v>-559.999999999988</v>
      </c>
      <c r="G538" s="10" t="n">
        <f aca="false">J537+F538</f>
        <v>6091</v>
      </c>
      <c r="H538" s="12" t="n">
        <f aca="false">IF(G538&lt;$C$4,$C$3-G538,0)</f>
        <v>0</v>
      </c>
      <c r="I538" s="10" t="n">
        <f aca="false">G538+H538</f>
        <v>6091</v>
      </c>
      <c r="J538" s="10" t="n">
        <f aca="false">IF(I538&gt;$C$3,$C$3,I538)</f>
        <v>6091</v>
      </c>
      <c r="K538" s="12" t="n">
        <f aca="false">IF(H538&gt;0,1,0)</f>
        <v>0</v>
      </c>
      <c r="L538" s="10" t="n">
        <f aca="false">IF(J537-H537+F538&lt;0,1,0)</f>
        <v>0</v>
      </c>
    </row>
    <row r="539" customFormat="false" ht="12.75" hidden="false" customHeight="false" outlineLevel="0" collapsed="false">
      <c r="E539" s="14" t="n">
        <v>95.7</v>
      </c>
      <c r="F539" s="9" t="n">
        <f aca="false">(E539-E538)*$B$6</f>
        <v>689.999999999998</v>
      </c>
      <c r="G539" s="10" t="n">
        <f aca="false">J538+F539</f>
        <v>6781</v>
      </c>
      <c r="H539" s="12" t="n">
        <f aca="false">IF(G539&lt;$C$4,$C$3-G539,0)</f>
        <v>0</v>
      </c>
      <c r="I539" s="10" t="n">
        <f aca="false">G539+H539</f>
        <v>6781</v>
      </c>
      <c r="J539" s="10" t="n">
        <f aca="false">IF(I539&gt;$C$3,$C$3,I539)</f>
        <v>6781</v>
      </c>
      <c r="K539" s="12" t="n">
        <f aca="false">IF(H539&gt;0,1,0)</f>
        <v>0</v>
      </c>
      <c r="L539" s="10" t="n">
        <f aca="false">IF(J538-H538+F539&lt;0,1,0)</f>
        <v>0</v>
      </c>
    </row>
    <row r="540" customFormat="false" ht="12.75" hidden="false" customHeight="false" outlineLevel="0" collapsed="false">
      <c r="E540" s="14" t="n">
        <v>97.71</v>
      </c>
      <c r="F540" s="9" t="n">
        <f aca="false">(E540-E539)*$B$6</f>
        <v>2009.99999999999</v>
      </c>
      <c r="G540" s="10" t="n">
        <f aca="false">J539+F540</f>
        <v>8790.99999999999</v>
      </c>
      <c r="H540" s="12" t="n">
        <f aca="false">IF(G540&lt;$C$4,$C$3-G540,0)</f>
        <v>0</v>
      </c>
      <c r="I540" s="10" t="n">
        <f aca="false">G540+H540</f>
        <v>8790.99999999999</v>
      </c>
      <c r="J540" s="10" t="n">
        <f aca="false">IF(I540&gt;$C$3,$C$3,I540)</f>
        <v>6921</v>
      </c>
      <c r="K540" s="12" t="n">
        <f aca="false">IF(H540&gt;0,1,0)</f>
        <v>0</v>
      </c>
      <c r="L540" s="10" t="n">
        <f aca="false">IF(J539-H539+F540&lt;0,1,0)</f>
        <v>0</v>
      </c>
    </row>
    <row r="541" customFormat="false" ht="12.75" hidden="false" customHeight="false" outlineLevel="0" collapsed="false">
      <c r="E541" s="14" t="n">
        <v>98.58</v>
      </c>
      <c r="F541" s="9" t="n">
        <f aca="false">(E541-E540)*$B$6</f>
        <v>870.000000000005</v>
      </c>
      <c r="G541" s="10" t="n">
        <f aca="false">J540+F541</f>
        <v>7791.00000000001</v>
      </c>
      <c r="H541" s="12" t="n">
        <f aca="false">IF(G541&lt;$C$4,$C$3-G541,0)</f>
        <v>0</v>
      </c>
      <c r="I541" s="10" t="n">
        <f aca="false">G541+H541</f>
        <v>7791.00000000001</v>
      </c>
      <c r="J541" s="10" t="n">
        <f aca="false">IF(I541&gt;$C$3,$C$3,I541)</f>
        <v>6921</v>
      </c>
      <c r="K541" s="12" t="n">
        <f aca="false">IF(H541&gt;0,1,0)</f>
        <v>0</v>
      </c>
      <c r="L541" s="10" t="n">
        <f aca="false">IF(J540-H540+F541&lt;0,1,0)</f>
        <v>0</v>
      </c>
    </row>
    <row r="542" customFormat="false" ht="12.75" hidden="false" customHeight="false" outlineLevel="0" collapsed="false">
      <c r="E542" s="14" t="n">
        <v>97.14</v>
      </c>
      <c r="F542" s="9" t="n">
        <f aca="false">(E542-E541)*$B$6</f>
        <v>-1440</v>
      </c>
      <c r="G542" s="10" t="n">
        <f aca="false">J541+F542</f>
        <v>5481</v>
      </c>
      <c r="H542" s="12" t="n">
        <f aca="false">IF(G542&lt;$C$4,$C$3-G542,0)</f>
        <v>0</v>
      </c>
      <c r="I542" s="10" t="n">
        <f aca="false">G542+H542</f>
        <v>5481</v>
      </c>
      <c r="J542" s="10" t="n">
        <f aca="false">IF(I542&gt;$C$3,$C$3,I542)</f>
        <v>5481</v>
      </c>
      <c r="K542" s="12" t="n">
        <f aca="false">IF(H542&gt;0,1,0)</f>
        <v>0</v>
      </c>
      <c r="L542" s="10" t="n">
        <f aca="false">IF(J541-H541+F542&lt;0,1,0)</f>
        <v>0</v>
      </c>
    </row>
    <row r="543" customFormat="false" ht="12.75" hidden="false" customHeight="false" outlineLevel="0" collapsed="false">
      <c r="E543" s="14" t="n">
        <v>94.45</v>
      </c>
      <c r="F543" s="9" t="n">
        <f aca="false">(E543-E542)*$B$6</f>
        <v>-2690</v>
      </c>
      <c r="G543" s="10" t="n">
        <f aca="false">J542+F543</f>
        <v>2791</v>
      </c>
      <c r="H543" s="12" t="n">
        <f aca="false">IF(G543&lt;$C$4,$C$3-G543,0)</f>
        <v>4130</v>
      </c>
      <c r="I543" s="10" t="n">
        <f aca="false">G543+H543</f>
        <v>6921</v>
      </c>
      <c r="J543" s="10" t="n">
        <f aca="false">IF(I543&gt;$C$3,$C$3,I543)</f>
        <v>6921</v>
      </c>
      <c r="K543" s="12" t="n">
        <f aca="false">IF(H543&gt;0,1,0)</f>
        <v>1</v>
      </c>
      <c r="L543" s="10" t="n">
        <f aca="false">IF(J542-H542+F543&lt;0,1,0)</f>
        <v>0</v>
      </c>
    </row>
    <row r="544" customFormat="false" ht="12.75" hidden="false" customHeight="false" outlineLevel="0" collapsed="false">
      <c r="E544" s="14" t="n">
        <v>94.01</v>
      </c>
      <c r="F544" s="9" t="n">
        <f aca="false">(E544-E543)*$B$6</f>
        <v>-439.999999999998</v>
      </c>
      <c r="G544" s="10" t="n">
        <f aca="false">J543+F544</f>
        <v>6481</v>
      </c>
      <c r="H544" s="12" t="n">
        <f aca="false">IF(G544&lt;$C$4,$C$3-G544,0)</f>
        <v>0</v>
      </c>
      <c r="I544" s="10" t="n">
        <f aca="false">G544+H544</f>
        <v>6481</v>
      </c>
      <c r="J544" s="10" t="n">
        <f aca="false">IF(I544&gt;$C$3,$C$3,I544)</f>
        <v>6481</v>
      </c>
      <c r="K544" s="12" t="n">
        <f aca="false">IF(H544&gt;0,1,0)</f>
        <v>0</v>
      </c>
      <c r="L544" s="10" t="n">
        <f aca="false">IF(J543-H543+F544&lt;0,1,0)</f>
        <v>0</v>
      </c>
    </row>
    <row r="545" customFormat="false" ht="12.75" hidden="false" customHeight="false" outlineLevel="0" collapsed="false">
      <c r="E545" s="14" t="n">
        <v>97.25</v>
      </c>
      <c r="F545" s="9" t="n">
        <f aca="false">(E545-E544)*$B$6</f>
        <v>3240</v>
      </c>
      <c r="G545" s="10" t="n">
        <f aca="false">J544+F545</f>
        <v>9721</v>
      </c>
      <c r="H545" s="12" t="n">
        <f aca="false">IF(G545&lt;$C$4,$C$3-G545,0)</f>
        <v>0</v>
      </c>
      <c r="I545" s="10" t="n">
        <f aca="false">G545+H545</f>
        <v>9721</v>
      </c>
      <c r="J545" s="10" t="n">
        <f aca="false">IF(I545&gt;$C$3,$C$3,I545)</f>
        <v>6921</v>
      </c>
      <c r="K545" s="12" t="n">
        <f aca="false">IF(H545&gt;0,1,0)</f>
        <v>0</v>
      </c>
      <c r="L545" s="10" t="n">
        <f aca="false">IF(J544-H544+F545&lt;0,1,0)</f>
        <v>0</v>
      </c>
    </row>
    <row r="546" customFormat="false" ht="12.75" hidden="false" customHeight="false" outlineLevel="0" collapsed="false">
      <c r="E546" s="14" t="n">
        <v>95.28</v>
      </c>
      <c r="F546" s="9" t="n">
        <f aca="false">(E546-E545)*$B$6</f>
        <v>-1970</v>
      </c>
      <c r="G546" s="10" t="n">
        <f aca="false">J545+F546</f>
        <v>4951</v>
      </c>
      <c r="H546" s="12" t="n">
        <f aca="false">IF(G546&lt;$C$4,$C$3-G546,0)</f>
        <v>1970</v>
      </c>
      <c r="I546" s="10" t="n">
        <f aca="false">G546+H546</f>
        <v>6921</v>
      </c>
      <c r="J546" s="10" t="n">
        <f aca="false">IF(I546&gt;$C$3,$C$3,I546)</f>
        <v>6921</v>
      </c>
      <c r="K546" s="12" t="n">
        <f aca="false">IF(H546&gt;0,1,0)</f>
        <v>1</v>
      </c>
      <c r="L546" s="10" t="n">
        <f aca="false">IF(J545-H545+F546&lt;0,1,0)</f>
        <v>0</v>
      </c>
    </row>
    <row r="547" customFormat="false" ht="12.75" hidden="false" customHeight="false" outlineLevel="0" collapsed="false">
      <c r="E547" s="14" t="n">
        <v>97.64</v>
      </c>
      <c r="F547" s="9" t="n">
        <f aca="false">(E547-E546)*$B$6</f>
        <v>2360</v>
      </c>
      <c r="G547" s="10" t="n">
        <f aca="false">J546+F547</f>
        <v>9281</v>
      </c>
      <c r="H547" s="12" t="n">
        <f aca="false">IF(G547&lt;$C$4,$C$3-G547,0)</f>
        <v>0</v>
      </c>
      <c r="I547" s="10" t="n">
        <f aca="false">G547+H547</f>
        <v>9281</v>
      </c>
      <c r="J547" s="10" t="n">
        <f aca="false">IF(I547&gt;$C$3,$C$3,I547)</f>
        <v>6921</v>
      </c>
      <c r="K547" s="12" t="n">
        <f aca="false">IF(H547&gt;0,1,0)</f>
        <v>0</v>
      </c>
      <c r="L547" s="10" t="n">
        <f aca="false">IF(J546-H546+F547&lt;0,1,0)</f>
        <v>0</v>
      </c>
    </row>
    <row r="548" customFormat="false" ht="12.75" hidden="false" customHeight="false" outlineLevel="0" collapsed="false">
      <c r="E548" s="14" t="n">
        <v>99.67</v>
      </c>
      <c r="F548" s="9" t="n">
        <f aca="false">(E548-E547)*$B$6</f>
        <v>2030</v>
      </c>
      <c r="G548" s="10" t="n">
        <f aca="false">J547+F548</f>
        <v>8951</v>
      </c>
      <c r="H548" s="12" t="n">
        <f aca="false">IF(G548&lt;$C$4,$C$3-G548,0)</f>
        <v>0</v>
      </c>
      <c r="I548" s="10" t="n">
        <f aca="false">G548+H548</f>
        <v>8951</v>
      </c>
      <c r="J548" s="10" t="n">
        <f aca="false">IF(I548&gt;$C$3,$C$3,I548)</f>
        <v>6921</v>
      </c>
      <c r="K548" s="12" t="n">
        <f aca="false">IF(H548&gt;0,1,0)</f>
        <v>0</v>
      </c>
      <c r="L548" s="10" t="n">
        <f aca="false">IF(J547-H547+F548&lt;0,1,0)</f>
        <v>0</v>
      </c>
    </row>
    <row r="549" customFormat="false" ht="12.75" hidden="false" customHeight="false" outlineLevel="0" collapsed="false">
      <c r="E549" s="14" t="n">
        <v>99.22</v>
      </c>
      <c r="F549" s="9" t="n">
        <f aca="false">(E549-E548)*$B$6</f>
        <v>-450.000000000003</v>
      </c>
      <c r="G549" s="10" t="n">
        <f aca="false">J548+F549</f>
        <v>6471</v>
      </c>
      <c r="H549" s="12" t="n">
        <f aca="false">IF(G549&lt;$C$4,$C$3-G549,0)</f>
        <v>0</v>
      </c>
      <c r="I549" s="10" t="n">
        <f aca="false">G549+H549</f>
        <v>6471</v>
      </c>
      <c r="J549" s="10" t="n">
        <f aca="false">IF(I549&gt;$C$3,$C$3,I549)</f>
        <v>6471</v>
      </c>
      <c r="K549" s="12" t="n">
        <f aca="false">IF(H549&gt;0,1,0)</f>
        <v>0</v>
      </c>
      <c r="L549" s="10" t="n">
        <f aca="false">IF(J548-H548+F549&lt;0,1,0)</f>
        <v>0</v>
      </c>
    </row>
    <row r="550" customFormat="false" ht="12.75" hidden="false" customHeight="false" outlineLevel="0" collapsed="false">
      <c r="E550" s="14" t="n">
        <v>100.44</v>
      </c>
      <c r="F550" s="9" t="n">
        <f aca="false">(E550-E549)*$B$6</f>
        <v>1220</v>
      </c>
      <c r="G550" s="10" t="n">
        <f aca="false">J549+F550</f>
        <v>7691</v>
      </c>
      <c r="H550" s="12" t="n">
        <f aca="false">IF(G550&lt;$C$4,$C$3-G550,0)</f>
        <v>0</v>
      </c>
      <c r="I550" s="10" t="n">
        <f aca="false">G550+H550</f>
        <v>7691</v>
      </c>
      <c r="J550" s="10" t="n">
        <f aca="false">IF(I550&gt;$C$3,$C$3,I550)</f>
        <v>6921</v>
      </c>
      <c r="K550" s="12" t="n">
        <f aca="false">IF(H550&gt;0,1,0)</f>
        <v>0</v>
      </c>
      <c r="L550" s="10" t="n">
        <f aca="false">IF(J549-H549+F550&lt;0,1,0)</f>
        <v>0</v>
      </c>
    </row>
    <row r="551" customFormat="false" ht="12.75" hidden="false" customHeight="false" outlineLevel="0" collapsed="false">
      <c r="E551" s="14" t="n">
        <v>100.62</v>
      </c>
      <c r="F551" s="9" t="n">
        <f aca="false">(E551-E550)*$B$6</f>
        <v>180.000000000007</v>
      </c>
      <c r="G551" s="10" t="n">
        <f aca="false">J550+F551</f>
        <v>7101.00000000001</v>
      </c>
      <c r="H551" s="12" t="n">
        <f aca="false">IF(G551&lt;$C$4,$C$3-G551,0)</f>
        <v>0</v>
      </c>
      <c r="I551" s="10" t="n">
        <f aca="false">G551+H551</f>
        <v>7101.00000000001</v>
      </c>
      <c r="J551" s="10" t="n">
        <f aca="false">IF(I551&gt;$C$3,$C$3,I551)</f>
        <v>6921</v>
      </c>
      <c r="K551" s="12" t="n">
        <f aca="false">IF(H551&gt;0,1,0)</f>
        <v>0</v>
      </c>
      <c r="L551" s="10" t="n">
        <f aca="false">IF(J550-H550+F551&lt;0,1,0)</f>
        <v>0</v>
      </c>
    </row>
    <row r="552" customFormat="false" ht="12.75" hidden="false" customHeight="false" outlineLevel="0" collapsed="false">
      <c r="E552" s="14" t="n">
        <v>101.37</v>
      </c>
      <c r="F552" s="9" t="n">
        <f aca="false">(E552-E551)*$B$6</f>
        <v>750</v>
      </c>
      <c r="G552" s="10" t="n">
        <f aca="false">J551+F552</f>
        <v>7671</v>
      </c>
      <c r="H552" s="12" t="n">
        <f aca="false">IF(G552&lt;$C$4,$C$3-G552,0)</f>
        <v>0</v>
      </c>
      <c r="I552" s="10" t="n">
        <f aca="false">G552+H552</f>
        <v>7671</v>
      </c>
      <c r="J552" s="10" t="n">
        <f aca="false">IF(I552&gt;$C$3,$C$3,I552)</f>
        <v>6921</v>
      </c>
      <c r="K552" s="12" t="n">
        <f aca="false">IF(H552&gt;0,1,0)</f>
        <v>0</v>
      </c>
      <c r="L552" s="10" t="n">
        <f aca="false">IF(J551-H551+F552&lt;0,1,0)</f>
        <v>0</v>
      </c>
    </row>
    <row r="553" customFormat="false" ht="12.75" hidden="false" customHeight="false" outlineLevel="0" collapsed="false">
      <c r="E553" s="14" t="n">
        <v>102.09</v>
      </c>
      <c r="F553" s="9" t="n">
        <f aca="false">(E553-E552)*$B$6</f>
        <v>719.999999999999</v>
      </c>
      <c r="G553" s="10" t="n">
        <f aca="false">J552+F553</f>
        <v>7641</v>
      </c>
      <c r="H553" s="12" t="n">
        <f aca="false">IF(G553&lt;$C$4,$C$3-G553,0)</f>
        <v>0</v>
      </c>
      <c r="I553" s="10" t="n">
        <f aca="false">G553+H553</f>
        <v>7641</v>
      </c>
      <c r="J553" s="10" t="n">
        <f aca="false">IF(I553&gt;$C$3,$C$3,I553)</f>
        <v>6921</v>
      </c>
      <c r="K553" s="12" t="n">
        <f aca="false">IF(H553&gt;0,1,0)</f>
        <v>0</v>
      </c>
      <c r="L553" s="10" t="n">
        <f aca="false">IF(J552-H552+F553&lt;0,1,0)</f>
        <v>0</v>
      </c>
    </row>
    <row r="554" customFormat="false" ht="12.75" hidden="false" customHeight="false" outlineLevel="0" collapsed="false">
      <c r="E554" s="14" t="n">
        <v>103.7</v>
      </c>
      <c r="F554" s="9" t="n">
        <f aca="false">(E554-E553)*$B$6</f>
        <v>1610</v>
      </c>
      <c r="G554" s="10" t="n">
        <f aca="false">J553+F554</f>
        <v>8531</v>
      </c>
      <c r="H554" s="12" t="n">
        <f aca="false">IF(G554&lt;$C$4,$C$3-G554,0)</f>
        <v>0</v>
      </c>
      <c r="I554" s="10" t="n">
        <f aca="false">G554+H554</f>
        <v>8531</v>
      </c>
      <c r="J554" s="10" t="n">
        <f aca="false">IF(I554&gt;$C$3,$C$3,I554)</f>
        <v>6921</v>
      </c>
      <c r="K554" s="12" t="n">
        <f aca="false">IF(H554&gt;0,1,0)</f>
        <v>0</v>
      </c>
      <c r="L554" s="10" t="n">
        <f aca="false">IF(J553-H553+F554&lt;0,1,0)</f>
        <v>0</v>
      </c>
    </row>
    <row r="555" customFormat="false" ht="12.75" hidden="false" customHeight="false" outlineLevel="0" collapsed="false">
      <c r="E555" s="14" t="n">
        <v>105.1</v>
      </c>
      <c r="F555" s="9" t="n">
        <f aca="false">(E555-E554)*$B$6</f>
        <v>1399.99999999999</v>
      </c>
      <c r="G555" s="10" t="n">
        <f aca="false">J554+F555</f>
        <v>8320.99999999999</v>
      </c>
      <c r="H555" s="12" t="n">
        <f aca="false">IF(G555&lt;$C$4,$C$3-G555,0)</f>
        <v>0</v>
      </c>
      <c r="I555" s="10" t="n">
        <f aca="false">G555+H555</f>
        <v>8320.99999999999</v>
      </c>
      <c r="J555" s="10" t="n">
        <f aca="false">IF(I555&gt;$C$3,$C$3,I555)</f>
        <v>6921</v>
      </c>
      <c r="K555" s="12" t="n">
        <f aca="false">IF(H555&gt;0,1,0)</f>
        <v>0</v>
      </c>
      <c r="L555" s="10" t="n">
        <f aca="false">IF(J554-H554+F555&lt;0,1,0)</f>
        <v>0</v>
      </c>
    </row>
    <row r="556" customFormat="false" ht="12.75" hidden="false" customHeight="false" outlineLevel="0" collapsed="false">
      <c r="E556" s="14" t="n">
        <v>105.72</v>
      </c>
      <c r="F556" s="9" t="n">
        <f aca="false">(E556-E555)*$B$6</f>
        <v>620.000000000005</v>
      </c>
      <c r="G556" s="10" t="n">
        <f aca="false">J555+F556</f>
        <v>7541.00000000001</v>
      </c>
      <c r="H556" s="12" t="n">
        <f aca="false">IF(G556&lt;$C$4,$C$3-G556,0)</f>
        <v>0</v>
      </c>
      <c r="I556" s="10" t="n">
        <f aca="false">G556+H556</f>
        <v>7541.00000000001</v>
      </c>
      <c r="J556" s="10" t="n">
        <f aca="false">IF(I556&gt;$C$3,$C$3,I556)</f>
        <v>6921</v>
      </c>
      <c r="K556" s="12" t="n">
        <f aca="false">IF(H556&gt;0,1,0)</f>
        <v>0</v>
      </c>
      <c r="L556" s="10" t="n">
        <f aca="false">IF(J555-H555+F556&lt;0,1,0)</f>
        <v>0</v>
      </c>
    </row>
    <row r="557" customFormat="false" ht="12.75" hidden="false" customHeight="false" outlineLevel="0" collapsed="false">
      <c r="E557" s="14" t="n">
        <v>106.94</v>
      </c>
      <c r="F557" s="9" t="n">
        <f aca="false">(E557-E556)*$B$6</f>
        <v>1220</v>
      </c>
      <c r="G557" s="10" t="n">
        <f aca="false">J556+F557</f>
        <v>8141</v>
      </c>
      <c r="H557" s="12" t="n">
        <f aca="false">IF(G557&lt;$C$4,$C$3-G557,0)</f>
        <v>0</v>
      </c>
      <c r="I557" s="10" t="n">
        <f aca="false">G557+H557</f>
        <v>8141</v>
      </c>
      <c r="J557" s="10" t="n">
        <f aca="false">IF(I557&gt;$C$3,$C$3,I557)</f>
        <v>6921</v>
      </c>
      <c r="K557" s="12" t="n">
        <f aca="false">IF(H557&gt;0,1,0)</f>
        <v>0</v>
      </c>
      <c r="L557" s="10" t="n">
        <f aca="false">IF(J556-H556+F557&lt;0,1,0)</f>
        <v>0</v>
      </c>
    </row>
    <row r="558" customFormat="false" ht="12.75" hidden="false" customHeight="false" outlineLevel="0" collapsed="false">
      <c r="E558" s="14" t="n">
        <v>107.78</v>
      </c>
      <c r="F558" s="9" t="n">
        <f aca="false">(E558-E557)*$B$6</f>
        <v>840.000000000003</v>
      </c>
      <c r="G558" s="10" t="n">
        <f aca="false">J557+F558</f>
        <v>7761</v>
      </c>
      <c r="H558" s="12" t="n">
        <f aca="false">IF(G558&lt;$C$4,$C$3-G558,0)</f>
        <v>0</v>
      </c>
      <c r="I558" s="10" t="n">
        <f aca="false">G558+H558</f>
        <v>7761</v>
      </c>
      <c r="J558" s="10" t="n">
        <f aca="false">IF(I558&gt;$C$3,$C$3,I558)</f>
        <v>6921</v>
      </c>
      <c r="K558" s="12" t="n">
        <f aca="false">IF(H558&gt;0,1,0)</f>
        <v>0</v>
      </c>
      <c r="L558" s="10" t="n">
        <f aca="false">IF(J557-H557+F558&lt;0,1,0)</f>
        <v>0</v>
      </c>
    </row>
    <row r="559" customFormat="false" ht="12.75" hidden="false" customHeight="false" outlineLevel="0" collapsed="false">
      <c r="E559" s="14" t="n">
        <v>108.7</v>
      </c>
      <c r="F559" s="9" t="n">
        <f aca="false">(E559-E558)*$B$6</f>
        <v>920.000000000002</v>
      </c>
      <c r="G559" s="10" t="n">
        <f aca="false">J558+F559</f>
        <v>7841</v>
      </c>
      <c r="H559" s="12" t="n">
        <f aca="false">IF(G559&lt;$C$4,$C$3-G559,0)</f>
        <v>0</v>
      </c>
      <c r="I559" s="10" t="n">
        <f aca="false">G559+H559</f>
        <v>7841</v>
      </c>
      <c r="J559" s="10" t="n">
        <f aca="false">IF(I559&gt;$C$3,$C$3,I559)</f>
        <v>6921</v>
      </c>
      <c r="K559" s="12" t="n">
        <f aca="false">IF(H559&gt;0,1,0)</f>
        <v>0</v>
      </c>
      <c r="L559" s="10" t="n">
        <f aca="false">IF(J558-H558+F559&lt;0,1,0)</f>
        <v>0</v>
      </c>
    </row>
    <row r="560" customFormat="false" ht="12.75" hidden="false" customHeight="false" outlineLevel="0" collapsed="false">
      <c r="E560" s="14" t="n">
        <v>109.36</v>
      </c>
      <c r="F560" s="9" t="n">
        <f aca="false">(E560-E559)*$B$6</f>
        <v>659.999999999997</v>
      </c>
      <c r="G560" s="10" t="n">
        <f aca="false">J559+F560</f>
        <v>7581</v>
      </c>
      <c r="H560" s="12" t="n">
        <f aca="false">IF(G560&lt;$C$4,$C$3-G560,0)</f>
        <v>0</v>
      </c>
      <c r="I560" s="10" t="n">
        <f aca="false">G560+H560</f>
        <v>7581</v>
      </c>
      <c r="J560" s="10" t="n">
        <f aca="false">IF(I560&gt;$C$3,$C$3,I560)</f>
        <v>6921</v>
      </c>
      <c r="K560" s="12" t="n">
        <f aca="false">IF(H560&gt;0,1,0)</f>
        <v>0</v>
      </c>
      <c r="L560" s="10" t="n">
        <f aca="false">IF(J559-H559+F560&lt;0,1,0)</f>
        <v>0</v>
      </c>
    </row>
    <row r="561" customFormat="false" ht="12.75" hidden="false" customHeight="false" outlineLevel="0" collapsed="false">
      <c r="E561" s="14" t="n">
        <v>107.01</v>
      </c>
      <c r="F561" s="9" t="n">
        <f aca="false">(E561-E560)*$B$6</f>
        <v>-2349.99999999999</v>
      </c>
      <c r="G561" s="10" t="n">
        <f aca="false">J560+F561</f>
        <v>4571.00000000001</v>
      </c>
      <c r="H561" s="12" t="n">
        <f aca="false">IF(G561&lt;$C$4,$C$3-G561,0)</f>
        <v>2349.99999999999</v>
      </c>
      <c r="I561" s="10" t="n">
        <f aca="false">G561+H561</f>
        <v>6921</v>
      </c>
      <c r="J561" s="10" t="n">
        <f aca="false">IF(I561&gt;$C$3,$C$3,I561)</f>
        <v>6921</v>
      </c>
      <c r="K561" s="12" t="n">
        <f aca="false">IF(H561&gt;0,1,0)</f>
        <v>1</v>
      </c>
      <c r="L561" s="10" t="n">
        <f aca="false">IF(J560-H560+F561&lt;0,1,0)</f>
        <v>0</v>
      </c>
    </row>
    <row r="562" customFormat="false" ht="12.75" hidden="false" customHeight="false" outlineLevel="0" collapsed="false">
      <c r="E562" s="14" t="n">
        <v>108.31</v>
      </c>
      <c r="F562" s="9" t="n">
        <f aca="false">(E562-E561)*$B$6</f>
        <v>1300</v>
      </c>
      <c r="G562" s="10" t="n">
        <f aca="false">J561+F562</f>
        <v>8221</v>
      </c>
      <c r="H562" s="12" t="n">
        <f aca="false">IF(G562&lt;$C$4,$C$3-G562,0)</f>
        <v>0</v>
      </c>
      <c r="I562" s="10" t="n">
        <f aca="false">G562+H562</f>
        <v>8221</v>
      </c>
      <c r="J562" s="10" t="n">
        <f aca="false">IF(I562&gt;$C$3,$C$3,I562)</f>
        <v>6921</v>
      </c>
      <c r="K562" s="12" t="n">
        <f aca="false">IF(H562&gt;0,1,0)</f>
        <v>0</v>
      </c>
      <c r="L562" s="10" t="n">
        <f aca="false">IF(J561-H561+F562&lt;0,1,0)</f>
        <v>0</v>
      </c>
    </row>
    <row r="563" customFormat="false" ht="12.75" hidden="false" customHeight="false" outlineLevel="0" collapsed="false">
      <c r="E563" s="14" t="n">
        <v>108.89</v>
      </c>
      <c r="F563" s="9" t="n">
        <f aca="false">(E563-E562)*$B$6</f>
        <v>579.999999999998</v>
      </c>
      <c r="G563" s="10" t="n">
        <f aca="false">J562+F563</f>
        <v>7501</v>
      </c>
      <c r="H563" s="12" t="n">
        <f aca="false">IF(G563&lt;$C$4,$C$3-G563,0)</f>
        <v>0</v>
      </c>
      <c r="I563" s="10" t="n">
        <f aca="false">G563+H563</f>
        <v>7501</v>
      </c>
      <c r="J563" s="10" t="n">
        <f aca="false">IF(I563&gt;$C$3,$C$3,I563)</f>
        <v>6921</v>
      </c>
      <c r="K563" s="12" t="n">
        <f aca="false">IF(H563&gt;0,1,0)</f>
        <v>0</v>
      </c>
      <c r="L563" s="10" t="n">
        <f aca="false">IF(J562-H562+F563&lt;0,1,0)</f>
        <v>0</v>
      </c>
    </row>
    <row r="564" customFormat="false" ht="12.75" hidden="false" customHeight="false" outlineLevel="0" collapsed="false">
      <c r="E564" s="14" t="n">
        <v>106.72</v>
      </c>
      <c r="F564" s="9" t="n">
        <f aca="false">(E564-E563)*$B$6</f>
        <v>-2170</v>
      </c>
      <c r="G564" s="10" t="n">
        <f aca="false">J563+F564</f>
        <v>4751</v>
      </c>
      <c r="H564" s="12" t="n">
        <f aca="false">IF(G564&lt;$C$4,$C$3-G564,0)</f>
        <v>2170</v>
      </c>
      <c r="I564" s="10" t="n">
        <f aca="false">G564+H564</f>
        <v>6921</v>
      </c>
      <c r="J564" s="10" t="n">
        <f aca="false">IF(I564&gt;$C$3,$C$3,I564)</f>
        <v>6921</v>
      </c>
      <c r="K564" s="12" t="n">
        <f aca="false">IF(H564&gt;0,1,0)</f>
        <v>1</v>
      </c>
      <c r="L564" s="10" t="n">
        <f aca="false">IF(J563-H563+F564&lt;0,1,0)</f>
        <v>0</v>
      </c>
    </row>
    <row r="565" customFormat="false" ht="12.75" hidden="false" customHeight="false" outlineLevel="0" collapsed="false">
      <c r="E565" s="14" t="n">
        <v>105.08</v>
      </c>
      <c r="F565" s="9" t="n">
        <f aca="false">(E565-E564)*$B$6</f>
        <v>-1640</v>
      </c>
      <c r="G565" s="10" t="n">
        <f aca="false">J564+F565</f>
        <v>5281</v>
      </c>
      <c r="H565" s="12" t="n">
        <f aca="false">IF(G565&lt;$C$4,$C$3-G565,0)</f>
        <v>0</v>
      </c>
      <c r="I565" s="10" t="n">
        <f aca="false">G565+H565</f>
        <v>5281</v>
      </c>
      <c r="J565" s="10" t="n">
        <f aca="false">IF(I565&gt;$C$3,$C$3,I565)</f>
        <v>5281</v>
      </c>
      <c r="K565" s="12" t="n">
        <f aca="false">IF(H565&gt;0,1,0)</f>
        <v>0</v>
      </c>
      <c r="L565" s="10" t="n">
        <f aca="false">IF(J564-H564+F565&lt;0,1,0)</f>
        <v>0</v>
      </c>
    </row>
    <row r="566" customFormat="false" ht="12.75" hidden="false" customHeight="false" outlineLevel="0" collapsed="false">
      <c r="E566" s="14" t="n">
        <v>104.7</v>
      </c>
      <c r="F566" s="9" t="n">
        <f aca="false">(E566-E565)*$B$6</f>
        <v>-379.999999999995</v>
      </c>
      <c r="G566" s="10" t="n">
        <f aca="false">J565+F566</f>
        <v>4901.00000000001</v>
      </c>
      <c r="H566" s="12" t="n">
        <f aca="false">IF(G566&lt;$C$4,$C$3-G566,0)</f>
        <v>2020</v>
      </c>
      <c r="I566" s="10" t="n">
        <f aca="false">G566+H566</f>
        <v>6921</v>
      </c>
      <c r="J566" s="10" t="n">
        <f aca="false">IF(I566&gt;$C$3,$C$3,I566)</f>
        <v>6921</v>
      </c>
      <c r="K566" s="12" t="n">
        <f aca="false">IF(H566&gt;0,1,0)</f>
        <v>1</v>
      </c>
      <c r="L566" s="10" t="n">
        <f aca="false">IF(J565-H565+F566&lt;0,1,0)</f>
        <v>0</v>
      </c>
    </row>
    <row r="567" customFormat="false" ht="12.75" hidden="false" customHeight="false" outlineLevel="0" collapsed="false">
      <c r="E567" s="14" t="n">
        <v>108.42</v>
      </c>
      <c r="F567" s="9" t="n">
        <f aca="false">(E567-E566)*$B$6</f>
        <v>3720</v>
      </c>
      <c r="G567" s="10" t="n">
        <f aca="false">J566+F567</f>
        <v>10641</v>
      </c>
      <c r="H567" s="12" t="n">
        <f aca="false">IF(G567&lt;$C$4,$C$3-G567,0)</f>
        <v>0</v>
      </c>
      <c r="I567" s="10" t="n">
        <f aca="false">G567+H567</f>
        <v>10641</v>
      </c>
      <c r="J567" s="10" t="n">
        <f aca="false">IF(I567&gt;$C$3,$C$3,I567)</f>
        <v>6921</v>
      </c>
      <c r="K567" s="12" t="n">
        <f aca="false">IF(H567&gt;0,1,0)</f>
        <v>0</v>
      </c>
      <c r="L567" s="10" t="n">
        <f aca="false">IF(J566-H566+F567&lt;0,1,0)</f>
        <v>0</v>
      </c>
    </row>
    <row r="568" customFormat="false" ht="12.75" hidden="false" customHeight="false" outlineLevel="0" collapsed="false">
      <c r="E568" s="14" t="n">
        <v>111.51</v>
      </c>
      <c r="F568" s="9" t="n">
        <f aca="false">(E568-E567)*$B$6</f>
        <v>3090</v>
      </c>
      <c r="G568" s="10" t="n">
        <f aca="false">J567+F568</f>
        <v>10011</v>
      </c>
      <c r="H568" s="12" t="n">
        <f aca="false">IF(G568&lt;$C$4,$C$3-G568,0)</f>
        <v>0</v>
      </c>
      <c r="I568" s="10" t="n">
        <f aca="false">G568+H568</f>
        <v>10011</v>
      </c>
      <c r="J568" s="10" t="n">
        <f aca="false">IF(I568&gt;$C$3,$C$3,I568)</f>
        <v>6921</v>
      </c>
      <c r="K568" s="12" t="n">
        <f aca="false">IF(H568&gt;0,1,0)</f>
        <v>0</v>
      </c>
      <c r="L568" s="10" t="n">
        <f aca="false">IF(J567-H567+F568&lt;0,1,0)</f>
        <v>0</v>
      </c>
    </row>
    <row r="569" customFormat="false" ht="12.75" hidden="false" customHeight="false" outlineLevel="0" collapsed="false">
      <c r="E569" s="14" t="n">
        <v>113.29</v>
      </c>
      <c r="F569" s="9" t="n">
        <f aca="false">(E569-E568)*$B$6</f>
        <v>1780</v>
      </c>
      <c r="G569" s="10" t="n">
        <f aca="false">J568+F569</f>
        <v>8701</v>
      </c>
      <c r="H569" s="12" t="n">
        <f aca="false">IF(G569&lt;$C$4,$C$3-G569,0)</f>
        <v>0</v>
      </c>
      <c r="I569" s="10" t="n">
        <f aca="false">G569+H569</f>
        <v>8701</v>
      </c>
      <c r="J569" s="10" t="n">
        <f aca="false">IF(I569&gt;$C$3,$C$3,I569)</f>
        <v>6921</v>
      </c>
      <c r="K569" s="12" t="n">
        <f aca="false">IF(H569&gt;0,1,0)</f>
        <v>0</v>
      </c>
      <c r="L569" s="10" t="n">
        <f aca="false">IF(J568-H568+F569&lt;0,1,0)</f>
        <v>0</v>
      </c>
    </row>
    <row r="570" customFormat="false" ht="12.75" hidden="false" customHeight="false" outlineLevel="0" collapsed="false">
      <c r="E570" s="14" t="n">
        <v>115.73</v>
      </c>
      <c r="F570" s="9" t="n">
        <f aca="false">(E570-E569)*$B$6</f>
        <v>2440</v>
      </c>
      <c r="G570" s="10" t="n">
        <f aca="false">J569+F570</f>
        <v>9361</v>
      </c>
      <c r="H570" s="12" t="n">
        <f aca="false">IF(G570&lt;$C$4,$C$3-G570,0)</f>
        <v>0</v>
      </c>
      <c r="I570" s="10" t="n">
        <f aca="false">G570+H570</f>
        <v>9361</v>
      </c>
      <c r="J570" s="10" t="n">
        <f aca="false">IF(I570&gt;$C$3,$C$3,I570)</f>
        <v>6921</v>
      </c>
      <c r="K570" s="12" t="n">
        <f aca="false">IF(H570&gt;0,1,0)</f>
        <v>0</v>
      </c>
      <c r="L570" s="10" t="n">
        <f aca="false">IF(J569-H569+F570&lt;0,1,0)</f>
        <v>0</v>
      </c>
    </row>
    <row r="571" customFormat="false" ht="12.75" hidden="false" customHeight="false" outlineLevel="0" collapsed="false">
      <c r="E571" s="14" t="n">
        <v>117.17</v>
      </c>
      <c r="F571" s="9" t="n">
        <f aca="false">(E571-E570)*$B$6</f>
        <v>1440</v>
      </c>
      <c r="G571" s="10" t="n">
        <f aca="false">J570+F571</f>
        <v>8361</v>
      </c>
      <c r="H571" s="12" t="n">
        <f aca="false">IF(G571&lt;$C$4,$C$3-G571,0)</f>
        <v>0</v>
      </c>
      <c r="I571" s="10" t="n">
        <f aca="false">G571+H571</f>
        <v>8361</v>
      </c>
      <c r="J571" s="10" t="n">
        <f aca="false">IF(I571&gt;$C$3,$C$3,I571)</f>
        <v>6921</v>
      </c>
      <c r="K571" s="12" t="n">
        <f aca="false">IF(H571&gt;0,1,0)</f>
        <v>0</v>
      </c>
      <c r="L571" s="10" t="n">
        <f aca="false">IF(J570-H570+F571&lt;0,1,0)</f>
        <v>0</v>
      </c>
    </row>
    <row r="572" customFormat="false" ht="12.75" hidden="false" customHeight="false" outlineLevel="0" collapsed="false">
      <c r="E572" s="14" t="n">
        <v>120.42</v>
      </c>
      <c r="F572" s="9" t="n">
        <f aca="false">(E572-E571)*$B$6</f>
        <v>3250</v>
      </c>
      <c r="G572" s="10" t="n">
        <f aca="false">J571+F572</f>
        <v>10171</v>
      </c>
      <c r="H572" s="12" t="n">
        <f aca="false">IF(G572&lt;$C$4,$C$3-G572,0)</f>
        <v>0</v>
      </c>
      <c r="I572" s="10" t="n">
        <f aca="false">G572+H572</f>
        <v>10171</v>
      </c>
      <c r="J572" s="10" t="n">
        <f aca="false">IF(I572&gt;$C$3,$C$3,I572)</f>
        <v>6921</v>
      </c>
      <c r="K572" s="12" t="n">
        <f aca="false">IF(H572&gt;0,1,0)</f>
        <v>0</v>
      </c>
      <c r="L572" s="10" t="n">
        <f aca="false">IF(J571-H571+F572&lt;0,1,0)</f>
        <v>0</v>
      </c>
    </row>
    <row r="573" customFormat="false" ht="12.75" hidden="false" customHeight="false" outlineLevel="0" collapsed="false">
      <c r="E573" s="14" t="n">
        <v>119.01</v>
      </c>
      <c r="F573" s="9" t="n">
        <f aca="false">(E573-E572)*$B$6</f>
        <v>-1410</v>
      </c>
      <c r="G573" s="10" t="n">
        <f aca="false">J572+F573</f>
        <v>5511</v>
      </c>
      <c r="H573" s="12" t="n">
        <f aca="false">IF(G573&lt;$C$4,$C$3-G573,0)</f>
        <v>0</v>
      </c>
      <c r="I573" s="10" t="n">
        <f aca="false">G573+H573</f>
        <v>5511</v>
      </c>
      <c r="J573" s="10" t="n">
        <f aca="false">IF(I573&gt;$C$3,$C$3,I573)</f>
        <v>5511</v>
      </c>
      <c r="K573" s="12" t="n">
        <f aca="false">IF(H573&gt;0,1,0)</f>
        <v>0</v>
      </c>
      <c r="L573" s="10" t="n">
        <f aca="false">IF(J572-H572+F573&lt;0,1,0)</f>
        <v>0</v>
      </c>
    </row>
    <row r="574" customFormat="false" ht="12.75" hidden="false" customHeight="false" outlineLevel="0" collapsed="false">
      <c r="E574" s="14" t="n">
        <v>119.83</v>
      </c>
      <c r="F574" s="9" t="n">
        <f aca="false">(E574-E573)*$B$6</f>
        <v>819.999999999993</v>
      </c>
      <c r="G574" s="10" t="n">
        <f aca="false">J573+F574</f>
        <v>6331</v>
      </c>
      <c r="H574" s="12" t="n">
        <f aca="false">IF(G574&lt;$C$4,$C$3-G574,0)</f>
        <v>0</v>
      </c>
      <c r="I574" s="10" t="n">
        <f aca="false">G574+H574</f>
        <v>6331</v>
      </c>
      <c r="J574" s="10" t="n">
        <f aca="false">IF(I574&gt;$C$3,$C$3,I574)</f>
        <v>6331</v>
      </c>
      <c r="K574" s="12" t="n">
        <f aca="false">IF(H574&gt;0,1,0)</f>
        <v>0</v>
      </c>
      <c r="L574" s="10" t="n">
        <f aca="false">IF(J573-H573+F574&lt;0,1,0)</f>
        <v>0</v>
      </c>
    </row>
    <row r="575" customFormat="false" ht="12.75" hidden="false" customHeight="false" outlineLevel="0" collapsed="false">
      <c r="E575" s="14" t="n">
        <v>120.03</v>
      </c>
      <c r="F575" s="9" t="n">
        <f aca="false">(E575-E574)*$B$6</f>
        <v>200.000000000003</v>
      </c>
      <c r="G575" s="10" t="n">
        <f aca="false">J574+F575</f>
        <v>6531</v>
      </c>
      <c r="H575" s="12" t="n">
        <f aca="false">IF(G575&lt;$C$4,$C$3-G575,0)</f>
        <v>0</v>
      </c>
      <c r="I575" s="10" t="n">
        <f aca="false">G575+H575</f>
        <v>6531</v>
      </c>
      <c r="J575" s="10" t="n">
        <f aca="false">IF(I575&gt;$C$3,$C$3,I575)</f>
        <v>6531</v>
      </c>
      <c r="K575" s="12" t="n">
        <f aca="false">IF(H575&gt;0,1,0)</f>
        <v>0</v>
      </c>
      <c r="L575" s="10" t="n">
        <f aca="false">IF(J574-H574+F575&lt;0,1,0)</f>
        <v>0</v>
      </c>
    </row>
    <row r="576" customFormat="false" ht="12.75" hidden="false" customHeight="false" outlineLevel="0" collapsed="false">
      <c r="E576" s="14" t="n">
        <v>120</v>
      </c>
      <c r="F576" s="9" t="n">
        <f aca="false">(E576-E575)*$B$6</f>
        <v>-30.0000000000011</v>
      </c>
      <c r="G576" s="10" t="n">
        <f aca="false">J575+F576</f>
        <v>6501</v>
      </c>
      <c r="H576" s="12" t="n">
        <f aca="false">IF(G576&lt;$C$4,$C$3-G576,0)</f>
        <v>0</v>
      </c>
      <c r="I576" s="10" t="n">
        <f aca="false">G576+H576</f>
        <v>6501</v>
      </c>
      <c r="J576" s="10" t="n">
        <f aca="false">IF(I576&gt;$C$3,$C$3,I576)</f>
        <v>6501</v>
      </c>
      <c r="K576" s="12" t="n">
        <f aca="false">IF(H576&gt;0,1,0)</f>
        <v>0</v>
      </c>
      <c r="L576" s="10" t="n">
        <f aca="false">IF(J575-H575+F576&lt;0,1,0)</f>
        <v>0</v>
      </c>
    </row>
    <row r="577" customFormat="false" ht="12.75" hidden="false" customHeight="false" outlineLevel="0" collapsed="false">
      <c r="E577" s="14" t="n">
        <v>123.7</v>
      </c>
      <c r="F577" s="9" t="n">
        <f aca="false">(E577-E576)*$B$6</f>
        <v>3700</v>
      </c>
      <c r="G577" s="10" t="n">
        <f aca="false">J576+F577</f>
        <v>10201</v>
      </c>
      <c r="H577" s="12" t="n">
        <f aca="false">IF(G577&lt;$C$4,$C$3-G577,0)</f>
        <v>0</v>
      </c>
      <c r="I577" s="10" t="n">
        <f aca="false">G577+H577</f>
        <v>10201</v>
      </c>
      <c r="J577" s="10" t="n">
        <f aca="false">IF(I577&gt;$C$3,$C$3,I577)</f>
        <v>6921</v>
      </c>
      <c r="K577" s="12" t="n">
        <f aca="false">IF(H577&gt;0,1,0)</f>
        <v>0</v>
      </c>
      <c r="L577" s="10" t="n">
        <f aca="false">IF(J576-H576+F577&lt;0,1,0)</f>
        <v>0</v>
      </c>
    </row>
    <row r="578" customFormat="false" ht="12.75" hidden="false" customHeight="false" outlineLevel="0" collapsed="false">
      <c r="E578" s="14" t="n">
        <v>125.72</v>
      </c>
      <c r="F578" s="9" t="n">
        <f aca="false">(E578-E577)*$B$6</f>
        <v>2020</v>
      </c>
      <c r="G578" s="10" t="n">
        <f aca="false">J577+F578</f>
        <v>8941</v>
      </c>
      <c r="H578" s="12" t="n">
        <f aca="false">IF(G578&lt;$C$4,$C$3-G578,0)</f>
        <v>0</v>
      </c>
      <c r="I578" s="10" t="n">
        <f aca="false">G578+H578</f>
        <v>8941</v>
      </c>
      <c r="J578" s="10" t="n">
        <f aca="false">IF(I578&gt;$C$3,$C$3,I578)</f>
        <v>6921</v>
      </c>
      <c r="K578" s="12" t="n">
        <f aca="false">IF(H578&gt;0,1,0)</f>
        <v>0</v>
      </c>
      <c r="L578" s="10" t="n">
        <f aca="false">IF(J577-H577+F578&lt;0,1,0)</f>
        <v>0</v>
      </c>
    </row>
    <row r="579" customFormat="false" ht="12.75" hidden="false" customHeight="false" outlineLevel="0" collapsed="false">
      <c r="E579" s="14" t="n">
        <v>130.52</v>
      </c>
      <c r="F579" s="9" t="n">
        <f aca="false">(E579-E578)*$B$6</f>
        <v>4800.00000000001</v>
      </c>
      <c r="G579" s="10" t="n">
        <f aca="false">J578+F579</f>
        <v>11721</v>
      </c>
      <c r="H579" s="12" t="n">
        <f aca="false">IF(G579&lt;$C$4,$C$3-G579,0)</f>
        <v>0</v>
      </c>
      <c r="I579" s="10" t="n">
        <f aca="false">G579+H579</f>
        <v>11721</v>
      </c>
      <c r="J579" s="10" t="n">
        <f aca="false">IF(I579&gt;$C$3,$C$3,I579)</f>
        <v>6921</v>
      </c>
      <c r="K579" s="12" t="n">
        <f aca="false">IF(H579&gt;0,1,0)</f>
        <v>0</v>
      </c>
      <c r="L579" s="10" t="n">
        <f aca="false">IF(J578-H578+F579&lt;0,1,0)</f>
        <v>0</v>
      </c>
    </row>
    <row r="580" customFormat="false" ht="12.75" hidden="false" customHeight="false" outlineLevel="0" collapsed="false">
      <c r="E580" s="14" t="n">
        <v>134.43</v>
      </c>
      <c r="F580" s="9" t="n">
        <f aca="false">(E580-E579)*$B$6</f>
        <v>3910</v>
      </c>
      <c r="G580" s="10" t="n">
        <f aca="false">J579+F580</f>
        <v>10831</v>
      </c>
      <c r="H580" s="12" t="n">
        <f aca="false">IF(G580&lt;$C$4,$C$3-G580,0)</f>
        <v>0</v>
      </c>
      <c r="I580" s="10" t="n">
        <f aca="false">G580+H580</f>
        <v>10831</v>
      </c>
      <c r="J580" s="10" t="n">
        <f aca="false">IF(I580&gt;$C$3,$C$3,I580)</f>
        <v>6921</v>
      </c>
      <c r="K580" s="12" t="n">
        <f aca="false">IF(H580&gt;0,1,0)</f>
        <v>0</v>
      </c>
      <c r="L580" s="10" t="n">
        <f aca="false">IF(J579-H579+F580&lt;0,1,0)</f>
        <v>0</v>
      </c>
    </row>
    <row r="581" customFormat="false" ht="12.75" hidden="false" customHeight="false" outlineLevel="0" collapsed="false">
      <c r="E581" s="14" t="n">
        <v>129.57</v>
      </c>
      <c r="F581" s="9" t="n">
        <f aca="false">(E581-E580)*$B$6</f>
        <v>-4860.00000000001</v>
      </c>
      <c r="G581" s="10" t="n">
        <f aca="false">J580+F581</f>
        <v>2060.99999999999</v>
      </c>
      <c r="H581" s="12" t="n">
        <f aca="false">IF(G581&lt;$C$4,$C$3-G581,0)</f>
        <v>4860.00000000001</v>
      </c>
      <c r="I581" s="10" t="n">
        <f aca="false">G581+H581</f>
        <v>6921</v>
      </c>
      <c r="J581" s="10" t="n">
        <f aca="false">IF(I581&gt;$C$3,$C$3,I581)</f>
        <v>6921</v>
      </c>
      <c r="K581" s="12" t="n">
        <f aca="false">IF(H581&gt;0,1,0)</f>
        <v>1</v>
      </c>
      <c r="L581" s="10" t="n">
        <f aca="false">IF(J580-H580+F581&lt;0,1,0)</f>
        <v>0</v>
      </c>
    </row>
    <row r="582" customFormat="false" ht="12.75" hidden="false" customHeight="false" outlineLevel="0" collapsed="false">
      <c r="E582" s="14" t="n">
        <v>129.13</v>
      </c>
      <c r="F582" s="9" t="n">
        <f aca="false">(E582-E581)*$B$6</f>
        <v>-439.999999999998</v>
      </c>
      <c r="G582" s="10" t="n">
        <f aca="false">J581+F582</f>
        <v>6481</v>
      </c>
      <c r="H582" s="12" t="n">
        <f aca="false">IF(G582&lt;$C$4,$C$3-G582,0)</f>
        <v>0</v>
      </c>
      <c r="I582" s="10" t="n">
        <f aca="false">G582+H582</f>
        <v>6481</v>
      </c>
      <c r="J582" s="10" t="n">
        <f aca="false">IF(I582&gt;$C$3,$C$3,I582)</f>
        <v>6481</v>
      </c>
      <c r="K582" s="12" t="n">
        <f aca="false">IF(H582&gt;0,1,0)</f>
        <v>0</v>
      </c>
      <c r="L582" s="10" t="n">
        <f aca="false">IF(J581-H581+F582&lt;0,1,0)</f>
        <v>0</v>
      </c>
    </row>
    <row r="583" customFormat="false" ht="12.75" hidden="false" customHeight="false" outlineLevel="0" collapsed="false">
      <c r="E583" s="14" t="n">
        <v>127.12</v>
      </c>
      <c r="F583" s="9" t="n">
        <f aca="false">(E583-E582)*$B$6</f>
        <v>-2009.99999999999</v>
      </c>
      <c r="G583" s="10" t="n">
        <f aca="false">J582+F583</f>
        <v>4471.00000000001</v>
      </c>
      <c r="H583" s="12" t="n">
        <f aca="false">IF(G583&lt;$C$4,$C$3-G583,0)</f>
        <v>2449.99999999999</v>
      </c>
      <c r="I583" s="10" t="n">
        <f aca="false">G583+H583</f>
        <v>6921</v>
      </c>
      <c r="J583" s="10" t="n">
        <f aca="false">IF(I583&gt;$C$3,$C$3,I583)</f>
        <v>6921</v>
      </c>
      <c r="K583" s="12" t="n">
        <f aca="false">IF(H583&gt;0,1,0)</f>
        <v>1</v>
      </c>
      <c r="L583" s="10" t="n">
        <f aca="false">IF(J582-H582+F583&lt;0,1,0)</f>
        <v>0</v>
      </c>
    </row>
    <row r="584" customFormat="false" ht="12.75" hidden="false" customHeight="false" outlineLevel="0" collapsed="false">
      <c r="E584" s="14" t="n">
        <v>127.38</v>
      </c>
      <c r="F584" s="9" t="n">
        <f aca="false">(E584-E583)*$B$6</f>
        <v>259.999999999991</v>
      </c>
      <c r="G584" s="10" t="n">
        <f aca="false">J583+F584</f>
        <v>7180.99999999999</v>
      </c>
      <c r="H584" s="12" t="n">
        <f aca="false">IF(G584&lt;$C$4,$C$3-G584,0)</f>
        <v>0</v>
      </c>
      <c r="I584" s="10" t="n">
        <f aca="false">G584+H584</f>
        <v>7180.99999999999</v>
      </c>
      <c r="J584" s="10" t="n">
        <f aca="false">IF(I584&gt;$C$3,$C$3,I584)</f>
        <v>6921</v>
      </c>
      <c r="K584" s="12" t="n">
        <f aca="false">IF(H584&gt;0,1,0)</f>
        <v>0</v>
      </c>
      <c r="L584" s="10" t="n">
        <f aca="false">IF(J583-H583+F584&lt;0,1,0)</f>
        <v>0</v>
      </c>
    </row>
    <row r="585" customFormat="false" ht="12.75" hidden="false" customHeight="false" outlineLevel="0" collapsed="false">
      <c r="E585" s="14" t="n">
        <v>124.48</v>
      </c>
      <c r="F585" s="9" t="n">
        <f aca="false">(E585-E584)*$B$6</f>
        <v>-2899.99999999999</v>
      </c>
      <c r="G585" s="10" t="n">
        <f aca="false">J584+F585</f>
        <v>4021.00000000001</v>
      </c>
      <c r="H585" s="12" t="n">
        <f aca="false">IF(G585&lt;$C$4,$C$3-G585,0)</f>
        <v>2899.99999999999</v>
      </c>
      <c r="I585" s="10" t="n">
        <f aca="false">G585+H585</f>
        <v>6921</v>
      </c>
      <c r="J585" s="10" t="n">
        <f aca="false">IF(I585&gt;$C$3,$C$3,I585)</f>
        <v>6921</v>
      </c>
      <c r="K585" s="12" t="n">
        <f aca="false">IF(H585&gt;0,1,0)</f>
        <v>1</v>
      </c>
      <c r="L585" s="10" t="n">
        <f aca="false">IF(J584-H584+F585&lt;0,1,0)</f>
        <v>0</v>
      </c>
    </row>
    <row r="586" customFormat="false" ht="12.75" hidden="false" customHeight="false" outlineLevel="0" collapsed="false">
      <c r="E586" s="14" t="n">
        <v>124.23</v>
      </c>
      <c r="F586" s="9" t="n">
        <f aca="false">(E586-E585)*$B$6</f>
        <v>-250</v>
      </c>
      <c r="G586" s="10" t="n">
        <f aca="false">J585+F586</f>
        <v>6671</v>
      </c>
      <c r="H586" s="12" t="n">
        <f aca="false">IF(G586&lt;$C$4,$C$3-G586,0)</f>
        <v>0</v>
      </c>
      <c r="I586" s="10" t="n">
        <f aca="false">G586+H586</f>
        <v>6671</v>
      </c>
      <c r="J586" s="10" t="n">
        <f aca="false">IF(I586&gt;$C$3,$C$3,I586)</f>
        <v>6671</v>
      </c>
      <c r="K586" s="12" t="n">
        <f aca="false">IF(H586&gt;0,1,0)</f>
        <v>0</v>
      </c>
      <c r="L586" s="10" t="n">
        <f aca="false">IF(J585-H585+F586&lt;0,1,0)</f>
        <v>0</v>
      </c>
    </row>
    <row r="587" customFormat="false" ht="12.75" hidden="false" customHeight="false" outlineLevel="0" collapsed="false">
      <c r="E587" s="14" t="n">
        <v>125.22</v>
      </c>
      <c r="F587" s="9" t="n">
        <f aca="false">(E587-E586)*$B$6</f>
        <v>989.999999999995</v>
      </c>
      <c r="G587" s="10" t="n">
        <f aca="false">J586+F587</f>
        <v>7660.99999999999</v>
      </c>
      <c r="H587" s="12" t="n">
        <f aca="false">IF(G587&lt;$C$4,$C$3-G587,0)</f>
        <v>0</v>
      </c>
      <c r="I587" s="10" t="n">
        <f aca="false">G587+H587</f>
        <v>7660.99999999999</v>
      </c>
      <c r="J587" s="10" t="n">
        <f aca="false">IF(I587&gt;$C$3,$C$3,I587)</f>
        <v>6921</v>
      </c>
      <c r="K587" s="12" t="n">
        <f aca="false">IF(H587&gt;0,1,0)</f>
        <v>0</v>
      </c>
      <c r="L587" s="10" t="n">
        <f aca="false">IF(J586-H586+F587&lt;0,1,0)</f>
        <v>0</v>
      </c>
    </row>
    <row r="588" customFormat="false" ht="12.75" hidden="false" customHeight="false" outlineLevel="0" collapsed="false">
      <c r="E588" s="14" t="n">
        <v>123.24</v>
      </c>
      <c r="F588" s="9" t="n">
        <f aca="false">(E588-E587)*$B$6</f>
        <v>-1980</v>
      </c>
      <c r="G588" s="10" t="n">
        <f aca="false">J587+F588</f>
        <v>4941</v>
      </c>
      <c r="H588" s="12" t="n">
        <f aca="false">IF(G588&lt;$C$4,$C$3-G588,0)</f>
        <v>1980</v>
      </c>
      <c r="I588" s="10" t="n">
        <f aca="false">G588+H588</f>
        <v>6921</v>
      </c>
      <c r="J588" s="10" t="n">
        <f aca="false">IF(I588&gt;$C$3,$C$3,I588)</f>
        <v>6921</v>
      </c>
      <c r="K588" s="12" t="n">
        <f aca="false">IF(H588&gt;0,1,0)</f>
        <v>1</v>
      </c>
      <c r="L588" s="10" t="n">
        <f aca="false">IF(J587-H587+F588&lt;0,1,0)</f>
        <v>0</v>
      </c>
    </row>
    <row r="589" customFormat="false" ht="12.75" hidden="false" customHeight="false" outlineLevel="0" collapsed="false">
      <c r="E589" s="14" t="n">
        <v>121.52</v>
      </c>
      <c r="F589" s="9" t="n">
        <f aca="false">(E589-E588)*$B$6</f>
        <v>-1720</v>
      </c>
      <c r="G589" s="10" t="n">
        <f aca="false">J588+F589</f>
        <v>5201</v>
      </c>
      <c r="H589" s="12" t="n">
        <f aca="false">IF(G589&lt;$C$4,$C$3-G589,0)</f>
        <v>0</v>
      </c>
      <c r="I589" s="10" t="n">
        <f aca="false">G589+H589</f>
        <v>5201</v>
      </c>
      <c r="J589" s="10" t="n">
        <f aca="false">IF(I589&gt;$C$3,$C$3,I589)</f>
        <v>5201</v>
      </c>
      <c r="K589" s="12" t="n">
        <f aca="false">IF(H589&gt;0,1,0)</f>
        <v>0</v>
      </c>
      <c r="L589" s="10" t="n">
        <f aca="false">IF(J588-H588+F589&lt;0,1,0)</f>
        <v>0</v>
      </c>
    </row>
    <row r="590" customFormat="false" ht="12.75" hidden="false" customHeight="false" outlineLevel="0" collapsed="false">
      <c r="E590" s="14" t="n">
        <v>125.69</v>
      </c>
      <c r="F590" s="9" t="n">
        <f aca="false">(E590-E589)*$B$6</f>
        <v>4170</v>
      </c>
      <c r="G590" s="10" t="n">
        <f aca="false">J589+F590</f>
        <v>9371</v>
      </c>
      <c r="H590" s="12" t="n">
        <f aca="false">IF(G590&lt;$C$4,$C$3-G590,0)</f>
        <v>0</v>
      </c>
      <c r="I590" s="10" t="n">
        <f aca="false">G590+H590</f>
        <v>9371</v>
      </c>
      <c r="J590" s="10" t="n">
        <f aca="false">IF(I590&gt;$C$3,$C$3,I590)</f>
        <v>6921</v>
      </c>
      <c r="K590" s="12" t="n">
        <f aca="false">IF(H590&gt;0,1,0)</f>
        <v>0</v>
      </c>
      <c r="L590" s="10" t="n">
        <f aca="false">IF(J589-H589+F590&lt;0,1,0)</f>
        <v>0</v>
      </c>
    </row>
    <row r="591" customFormat="false" ht="12.75" hidden="false" customHeight="false" outlineLevel="0" collapsed="false">
      <c r="E591" s="14" t="n">
        <v>132.66</v>
      </c>
      <c r="F591" s="9" t="n">
        <f aca="false">(E591-E590)*$B$6</f>
        <v>6970</v>
      </c>
      <c r="G591" s="10" t="n">
        <f aca="false">J590+F591</f>
        <v>13891</v>
      </c>
      <c r="H591" s="12" t="n">
        <f aca="false">IF(G591&lt;$C$4,$C$3-G591,0)</f>
        <v>0</v>
      </c>
      <c r="I591" s="10" t="n">
        <f aca="false">G591+H591</f>
        <v>13891</v>
      </c>
      <c r="J591" s="10" t="n">
        <f aca="false">IF(I591&gt;$C$3,$C$3,I591)</f>
        <v>6921</v>
      </c>
      <c r="K591" s="12" t="n">
        <f aca="false">IF(H591&gt;0,1,0)</f>
        <v>0</v>
      </c>
      <c r="L591" s="10" t="n">
        <f aca="false">IF(J590-H590+F591&lt;0,1,0)</f>
        <v>0</v>
      </c>
    </row>
    <row r="592" customFormat="false" ht="12.75" hidden="false" customHeight="false" outlineLevel="0" collapsed="false">
      <c r="E592" s="14" t="n">
        <v>129.88</v>
      </c>
      <c r="F592" s="9" t="n">
        <f aca="false">(E592-E591)*$B$6</f>
        <v>-2780</v>
      </c>
      <c r="G592" s="10" t="n">
        <f aca="false">J591+F592</f>
        <v>4141</v>
      </c>
      <c r="H592" s="12" t="n">
        <f aca="false">IF(G592&lt;$C$4,$C$3-G592,0)</f>
        <v>2780</v>
      </c>
      <c r="I592" s="10" t="n">
        <f aca="false">G592+H592</f>
        <v>6921</v>
      </c>
      <c r="J592" s="10" t="n">
        <f aca="false">IF(I592&gt;$C$3,$C$3,I592)</f>
        <v>6921</v>
      </c>
      <c r="K592" s="12" t="n">
        <f aca="false">IF(H592&gt;0,1,0)</f>
        <v>1</v>
      </c>
      <c r="L592" s="10" t="n">
        <f aca="false">IF(J591-H591+F592&lt;0,1,0)</f>
        <v>0</v>
      </c>
    </row>
    <row r="593" customFormat="false" ht="12.75" hidden="false" customHeight="false" outlineLevel="0" collapsed="false">
      <c r="E593" s="14" t="n">
        <v>128.88</v>
      </c>
      <c r="F593" s="9" t="n">
        <f aca="false">(E593-E592)*$B$6</f>
        <v>-1000</v>
      </c>
      <c r="G593" s="10" t="n">
        <f aca="false">J592+F593</f>
        <v>5921</v>
      </c>
      <c r="H593" s="12" t="n">
        <f aca="false">IF(G593&lt;$C$4,$C$3-G593,0)</f>
        <v>0</v>
      </c>
      <c r="I593" s="10" t="n">
        <f aca="false">G593+H593</f>
        <v>5921</v>
      </c>
      <c r="J593" s="10" t="n">
        <f aca="false">IF(I593&gt;$C$3,$C$3,I593)</f>
        <v>5921</v>
      </c>
      <c r="K593" s="12" t="n">
        <f aca="false">IF(H593&gt;0,1,0)</f>
        <v>0</v>
      </c>
      <c r="L593" s="10" t="n">
        <f aca="false">IF(J592-H592+F593&lt;0,1,0)</f>
        <v>0</v>
      </c>
    </row>
    <row r="594" customFormat="false" ht="12.75" hidden="false" customHeight="false" outlineLevel="0" collapsed="false">
      <c r="E594" s="14" t="n">
        <v>134.44</v>
      </c>
      <c r="F594" s="9" t="n">
        <f aca="false">(E594-E593)*$B$6</f>
        <v>5560</v>
      </c>
      <c r="G594" s="10" t="n">
        <f aca="false">J593+F594</f>
        <v>11481</v>
      </c>
      <c r="H594" s="12" t="n">
        <f aca="false">IF(G594&lt;$C$4,$C$3-G594,0)</f>
        <v>0</v>
      </c>
      <c r="I594" s="10" t="n">
        <f aca="false">G594+H594</f>
        <v>11481</v>
      </c>
      <c r="J594" s="10" t="n">
        <f aca="false">IF(I594&gt;$C$3,$C$3,I594)</f>
        <v>6921</v>
      </c>
      <c r="K594" s="12" t="n">
        <f aca="false">IF(H594&gt;0,1,0)</f>
        <v>0</v>
      </c>
      <c r="L594" s="10" t="n">
        <f aca="false">IF(J593-H593+F594&lt;0,1,0)</f>
        <v>0</v>
      </c>
    </row>
    <row r="595" customFormat="false" ht="12.75" hidden="false" customHeight="false" outlineLevel="0" collapsed="false">
      <c r="E595" s="14" t="n">
        <v>135.39</v>
      </c>
      <c r="F595" s="9" t="n">
        <f aca="false">(E595-E594)*$B$6</f>
        <v>949.999999999989</v>
      </c>
      <c r="G595" s="10" t="n">
        <f aca="false">J594+F595</f>
        <v>7870.99999999999</v>
      </c>
      <c r="H595" s="12" t="n">
        <f aca="false">IF(G595&lt;$C$4,$C$3-G595,0)</f>
        <v>0</v>
      </c>
      <c r="I595" s="10" t="n">
        <f aca="false">G595+H595</f>
        <v>7870.99999999999</v>
      </c>
      <c r="J595" s="10" t="n">
        <f aca="false">IF(I595&gt;$C$3,$C$3,I595)</f>
        <v>6921</v>
      </c>
      <c r="K595" s="12" t="n">
        <f aca="false">IF(H595&gt;0,1,0)</f>
        <v>0</v>
      </c>
      <c r="L595" s="10" t="n">
        <f aca="false">IF(J594-H594+F595&lt;0,1,0)</f>
        <v>0</v>
      </c>
    </row>
    <row r="596" customFormat="false" ht="12.75" hidden="false" customHeight="false" outlineLevel="0" collapsed="false">
      <c r="E596" s="14" t="n">
        <v>134.37</v>
      </c>
      <c r="F596" s="9" t="n">
        <f aca="false">(E596-E595)*$B$6</f>
        <v>-1019.99999999998</v>
      </c>
      <c r="G596" s="10" t="n">
        <f aca="false">J595+F596</f>
        <v>5901.00000000002</v>
      </c>
      <c r="H596" s="12" t="n">
        <f aca="false">IF(G596&lt;$C$4,$C$3-G596,0)</f>
        <v>0</v>
      </c>
      <c r="I596" s="10" t="n">
        <f aca="false">G596+H596</f>
        <v>5901.00000000002</v>
      </c>
      <c r="J596" s="10" t="n">
        <f aca="false">IF(I596&gt;$C$3,$C$3,I596)</f>
        <v>5901.00000000002</v>
      </c>
      <c r="K596" s="12" t="n">
        <f aca="false">IF(H596&gt;0,1,0)</f>
        <v>0</v>
      </c>
      <c r="L596" s="10" t="n">
        <f aca="false">IF(J595-H595+F596&lt;0,1,0)</f>
        <v>0</v>
      </c>
    </row>
    <row r="597" customFormat="false" ht="12.75" hidden="false" customHeight="false" outlineLevel="0" collapsed="false">
      <c r="E597" s="14" t="n">
        <v>135.35</v>
      </c>
      <c r="F597" s="9" t="n">
        <f aca="false">(E597-E596)*$B$6</f>
        <v>979.99999999999</v>
      </c>
      <c r="G597" s="10" t="n">
        <f aca="false">J596+F597</f>
        <v>6881.00000000001</v>
      </c>
      <c r="H597" s="12" t="n">
        <f aca="false">IF(G597&lt;$C$4,$C$3-G597,0)</f>
        <v>0</v>
      </c>
      <c r="I597" s="10" t="n">
        <f aca="false">G597+H597</f>
        <v>6881.00000000001</v>
      </c>
      <c r="J597" s="10" t="n">
        <f aca="false">IF(I597&gt;$C$3,$C$3,I597)</f>
        <v>6881.00000000001</v>
      </c>
      <c r="K597" s="12" t="n">
        <f aca="false">IF(H597&gt;0,1,0)</f>
        <v>0</v>
      </c>
      <c r="L597" s="10" t="n">
        <f aca="false">IF(J596-H596+F597&lt;0,1,0)</f>
        <v>0</v>
      </c>
    </row>
    <row r="598" customFormat="false" ht="12.75" hidden="false" customHeight="false" outlineLevel="0" collapsed="false">
      <c r="E598" s="14" t="n">
        <v>134.26</v>
      </c>
      <c r="F598" s="9" t="n">
        <f aca="false">(E598-E597)*$B$6</f>
        <v>-1090</v>
      </c>
      <c r="G598" s="10" t="n">
        <f aca="false">J597+F598</f>
        <v>5791.00000000001</v>
      </c>
      <c r="H598" s="12" t="n">
        <f aca="false">IF(G598&lt;$C$4,$C$3-G598,0)</f>
        <v>0</v>
      </c>
      <c r="I598" s="10" t="n">
        <f aca="false">G598+H598</f>
        <v>5791.00000000001</v>
      </c>
      <c r="J598" s="10" t="n">
        <f aca="false">IF(I598&gt;$C$3,$C$3,I598)</f>
        <v>5791.00000000001</v>
      </c>
      <c r="K598" s="12" t="n">
        <f aca="false">IF(H598&gt;0,1,0)</f>
        <v>0</v>
      </c>
      <c r="L598" s="10" t="n">
        <f aca="false">IF(J597-H597+F598&lt;0,1,0)</f>
        <v>0</v>
      </c>
    </row>
    <row r="599" customFormat="false" ht="12.75" hidden="false" customHeight="false" outlineLevel="0" collapsed="false">
      <c r="E599" s="14" t="n">
        <v>135.62</v>
      </c>
      <c r="F599" s="9" t="n">
        <f aca="false">(E599-E598)*$B$6</f>
        <v>1360.00000000001</v>
      </c>
      <c r="G599" s="10" t="n">
        <f aca="false">J598+F599</f>
        <v>7151.00000000002</v>
      </c>
      <c r="H599" s="12" t="n">
        <f aca="false">IF(G599&lt;$C$4,$C$3-G599,0)</f>
        <v>0</v>
      </c>
      <c r="I599" s="10" t="n">
        <f aca="false">G599+H599</f>
        <v>7151.00000000002</v>
      </c>
      <c r="J599" s="10" t="n">
        <f aca="false">IF(I599&gt;$C$3,$C$3,I599)</f>
        <v>6921</v>
      </c>
      <c r="K599" s="12" t="n">
        <f aca="false">IF(H599&gt;0,1,0)</f>
        <v>0</v>
      </c>
      <c r="L599" s="10" t="n">
        <f aca="false">IF(J598-H598+F599&lt;0,1,0)</f>
        <v>0</v>
      </c>
    </row>
    <row r="600" customFormat="false" ht="12.75" hidden="false" customHeight="false" outlineLevel="0" collapsed="false">
      <c r="E600" s="14" t="n">
        <v>131.74</v>
      </c>
      <c r="F600" s="9" t="n">
        <f aca="false">(E600-E599)*$B$6</f>
        <v>-3880</v>
      </c>
      <c r="G600" s="10" t="n">
        <f aca="false">J599+F600</f>
        <v>3041</v>
      </c>
      <c r="H600" s="12" t="n">
        <f aca="false">IF(G600&lt;$C$4,$C$3-G600,0)</f>
        <v>3880</v>
      </c>
      <c r="I600" s="10" t="n">
        <f aca="false">G600+H600</f>
        <v>6921</v>
      </c>
      <c r="J600" s="10" t="n">
        <f aca="false">IF(I600&gt;$C$3,$C$3,I600)</f>
        <v>6921</v>
      </c>
      <c r="K600" s="12" t="n">
        <f aca="false">IF(H600&gt;0,1,0)</f>
        <v>1</v>
      </c>
      <c r="L600" s="10" t="n">
        <f aca="false">IF(J599-H599+F600&lt;0,1,0)</f>
        <v>0</v>
      </c>
    </row>
    <row r="601" customFormat="false" ht="12.75" hidden="false" customHeight="false" outlineLevel="0" collapsed="false">
      <c r="E601" s="14" t="n">
        <v>133.26</v>
      </c>
      <c r="F601" s="9" t="n">
        <f aca="false">(E601-E600)*$B$6</f>
        <v>1519.99999999998</v>
      </c>
      <c r="G601" s="10" t="n">
        <f aca="false">J600+F601</f>
        <v>8440.99999999998</v>
      </c>
      <c r="H601" s="12" t="n">
        <f aca="false">IF(G601&lt;$C$4,$C$3-G601,0)</f>
        <v>0</v>
      </c>
      <c r="I601" s="10" t="n">
        <f aca="false">G601+H601</f>
        <v>8440.99999999998</v>
      </c>
      <c r="J601" s="10" t="n">
        <f aca="false">IF(I601&gt;$C$3,$C$3,I601)</f>
        <v>6921</v>
      </c>
      <c r="K601" s="12" t="n">
        <f aca="false">IF(H601&gt;0,1,0)</f>
        <v>0</v>
      </c>
      <c r="L601" s="10" t="n">
        <f aca="false">IF(J600-H600+F601&lt;0,1,0)</f>
        <v>0</v>
      </c>
    </row>
    <row r="602" customFormat="false" ht="12.75" hidden="false" customHeight="false" outlineLevel="0" collapsed="false">
      <c r="E602" s="14" t="n">
        <v>134.7</v>
      </c>
      <c r="F602" s="9" t="n">
        <f aca="false">(E602-E601)*$B$6</f>
        <v>1440</v>
      </c>
      <c r="G602" s="10" t="n">
        <f aca="false">J601+F602</f>
        <v>8361</v>
      </c>
      <c r="H602" s="12" t="n">
        <f aca="false">IF(G602&lt;$C$4,$C$3-G602,0)</f>
        <v>0</v>
      </c>
      <c r="I602" s="10" t="n">
        <f aca="false">G602+H602</f>
        <v>8361</v>
      </c>
      <c r="J602" s="10" t="n">
        <f aca="false">IF(I602&gt;$C$3,$C$3,I602)</f>
        <v>6921</v>
      </c>
      <c r="K602" s="12" t="n">
        <f aca="false">IF(H602&gt;0,1,0)</f>
        <v>0</v>
      </c>
      <c r="L602" s="10" t="n">
        <f aca="false">IF(J601-H601+F602&lt;0,1,0)</f>
        <v>0</v>
      </c>
    </row>
    <row r="603" customFormat="false" ht="12.75" hidden="false" customHeight="false" outlineLevel="0" collapsed="false">
      <c r="E603" s="14" t="n">
        <v>135.62</v>
      </c>
      <c r="F603" s="9" t="n">
        <f aca="false">(E603-E602)*$B$6</f>
        <v>920.000000000016</v>
      </c>
      <c r="G603" s="10" t="n">
        <f aca="false">J602+F603</f>
        <v>7841.00000000002</v>
      </c>
      <c r="H603" s="12" t="n">
        <f aca="false">IF(G603&lt;$C$4,$C$3-G603,0)</f>
        <v>0</v>
      </c>
      <c r="I603" s="10" t="n">
        <f aca="false">G603+H603</f>
        <v>7841.00000000002</v>
      </c>
      <c r="J603" s="10" t="n">
        <f aca="false">IF(I603&gt;$C$3,$C$3,I603)</f>
        <v>6921</v>
      </c>
      <c r="K603" s="12" t="n">
        <f aca="false">IF(H603&gt;0,1,0)</f>
        <v>0</v>
      </c>
      <c r="L603" s="10" t="n">
        <f aca="false">IF(J602-H602+F603&lt;0,1,0)</f>
        <v>0</v>
      </c>
    </row>
    <row r="604" customFormat="false" ht="12.75" hidden="false" customHeight="false" outlineLevel="0" collapsed="false">
      <c r="E604" s="14" t="n">
        <v>133.74</v>
      </c>
      <c r="F604" s="9" t="n">
        <f aca="false">(E604-E603)*$B$6</f>
        <v>-1880</v>
      </c>
      <c r="G604" s="10" t="n">
        <f aca="false">J603+F604</f>
        <v>5041.00000000001</v>
      </c>
      <c r="H604" s="12" t="n">
        <f aca="false">IF(G604&lt;$C$4,$C$3-G604,0)</f>
        <v>1880</v>
      </c>
      <c r="I604" s="10" t="n">
        <f aca="false">G604+H604</f>
        <v>6921</v>
      </c>
      <c r="J604" s="10" t="n">
        <f aca="false">IF(I604&gt;$C$3,$C$3,I604)</f>
        <v>6921</v>
      </c>
      <c r="K604" s="12" t="n">
        <f aca="false">IF(H604&gt;0,1,0)</f>
        <v>1</v>
      </c>
      <c r="L604" s="10" t="n">
        <f aca="false">IF(J603-H603+F604&lt;0,1,0)</f>
        <v>0</v>
      </c>
    </row>
    <row r="605" customFormat="false" ht="12.75" hidden="false" customHeight="false" outlineLevel="0" collapsed="false">
      <c r="E605" s="14" t="n">
        <v>137.9</v>
      </c>
      <c r="F605" s="9" t="n">
        <f aca="false">(E605-E604)*$B$6</f>
        <v>4160</v>
      </c>
      <c r="G605" s="10" t="n">
        <f aca="false">J604+F605</f>
        <v>11081</v>
      </c>
      <c r="H605" s="12" t="n">
        <f aca="false">IF(G605&lt;$C$4,$C$3-G605,0)</f>
        <v>0</v>
      </c>
      <c r="I605" s="10" t="n">
        <f aca="false">G605+H605</f>
        <v>11081</v>
      </c>
      <c r="J605" s="10" t="n">
        <f aca="false">IF(I605&gt;$C$3,$C$3,I605)</f>
        <v>6921</v>
      </c>
      <c r="K605" s="12" t="n">
        <f aca="false">IF(H605&gt;0,1,0)</f>
        <v>0</v>
      </c>
      <c r="L605" s="10" t="n">
        <f aca="false">IF(J604-H604+F605&lt;0,1,0)</f>
        <v>0</v>
      </c>
    </row>
    <row r="606" customFormat="false" ht="12.75" hidden="false" customHeight="false" outlineLevel="0" collapsed="false">
      <c r="E606" s="14" t="n">
        <v>138.38</v>
      </c>
      <c r="F606" s="9" t="n">
        <f aca="false">(E606-E605)*$B$6</f>
        <v>479.99999999999</v>
      </c>
      <c r="G606" s="10" t="n">
        <f aca="false">J605+F606</f>
        <v>7400.99999999999</v>
      </c>
      <c r="H606" s="12" t="n">
        <f aca="false">IF(G606&lt;$C$4,$C$3-G606,0)</f>
        <v>0</v>
      </c>
      <c r="I606" s="10" t="n">
        <f aca="false">G606+H606</f>
        <v>7400.99999999999</v>
      </c>
      <c r="J606" s="10" t="n">
        <f aca="false">IF(I606&gt;$C$3,$C$3,I606)</f>
        <v>6921</v>
      </c>
      <c r="K606" s="12" t="n">
        <f aca="false">IF(H606&gt;0,1,0)</f>
        <v>0</v>
      </c>
      <c r="L606" s="10" t="n">
        <f aca="false">IF(J605-H605+F606&lt;0,1,0)</f>
        <v>0</v>
      </c>
    </row>
    <row r="607" customFormat="false" ht="12.75" hidden="false" customHeight="false" outlineLevel="0" collapsed="false">
      <c r="E607" s="14" t="n">
        <v>138.93</v>
      </c>
      <c r="F607" s="9" t="n">
        <f aca="false">(E607-E606)*$B$6</f>
        <v>550.000000000011</v>
      </c>
      <c r="G607" s="10" t="n">
        <f aca="false">J606+F607</f>
        <v>7471.00000000001</v>
      </c>
      <c r="H607" s="12" t="n">
        <f aca="false">IF(G607&lt;$C$4,$C$3-G607,0)</f>
        <v>0</v>
      </c>
      <c r="I607" s="10" t="n">
        <f aca="false">G607+H607</f>
        <v>7471.00000000001</v>
      </c>
      <c r="J607" s="10" t="n">
        <f aca="false">IF(I607&gt;$C$3,$C$3,I607)</f>
        <v>6921</v>
      </c>
      <c r="K607" s="12" t="n">
        <f aca="false">IF(H607&gt;0,1,0)</f>
        <v>0</v>
      </c>
      <c r="L607" s="10" t="n">
        <f aca="false">IF(J606-H606+F607&lt;0,1,0)</f>
        <v>0</v>
      </c>
    </row>
    <row r="608" customFormat="false" ht="12.75" hidden="false" customHeight="false" outlineLevel="0" collapsed="false">
      <c r="E608" s="14" t="n">
        <v>140.11</v>
      </c>
      <c r="F608" s="9" t="n">
        <f aca="false">(E608-E607)*$B$6</f>
        <v>1180.00000000001</v>
      </c>
      <c r="G608" s="10" t="n">
        <f aca="false">J607+F608</f>
        <v>8101.00000000001</v>
      </c>
      <c r="H608" s="12" t="n">
        <f aca="false">IF(G608&lt;$C$4,$C$3-G608,0)</f>
        <v>0</v>
      </c>
      <c r="I608" s="10" t="n">
        <f aca="false">G608+H608</f>
        <v>8101.00000000001</v>
      </c>
      <c r="J608" s="10" t="n">
        <f aca="false">IF(I608&gt;$C$3,$C$3,I608)</f>
        <v>6921</v>
      </c>
      <c r="K608" s="12" t="n">
        <f aca="false">IF(H608&gt;0,1,0)</f>
        <v>0</v>
      </c>
      <c r="L608" s="10" t="n">
        <f aca="false">IF(J607-H607+F608&lt;0,1,0)</f>
        <v>0</v>
      </c>
    </row>
    <row r="609" customFormat="false" ht="12.75" hidden="false" customHeight="false" outlineLevel="0" collapsed="false">
      <c r="E609" s="14" t="n">
        <v>142.71</v>
      </c>
      <c r="F609" s="9" t="n">
        <f aca="false">(E609-E608)*$B$6</f>
        <v>2599.99999999999</v>
      </c>
      <c r="G609" s="10" t="n">
        <f aca="false">J608+F609</f>
        <v>9521</v>
      </c>
      <c r="H609" s="12" t="n">
        <f aca="false">IF(G609&lt;$C$4,$C$3-G609,0)</f>
        <v>0</v>
      </c>
      <c r="I609" s="10" t="n">
        <f aca="false">G609+H609</f>
        <v>9521</v>
      </c>
      <c r="J609" s="10" t="n">
        <f aca="false">IF(I609&gt;$C$3,$C$3,I609)</f>
        <v>6921</v>
      </c>
      <c r="K609" s="12" t="n">
        <f aca="false">IF(H609&gt;0,1,0)</f>
        <v>0</v>
      </c>
      <c r="L609" s="10" t="n">
        <f aca="false">IF(J608-H608+F609&lt;0,1,0)</f>
        <v>0</v>
      </c>
    </row>
    <row r="610" customFormat="false" ht="12.75" hidden="false" customHeight="false" outlineLevel="0" collapsed="false">
      <c r="E610" s="14" t="n">
        <v>144.29</v>
      </c>
      <c r="F610" s="9" t="n">
        <f aca="false">(E610-E609)*$B$6</f>
        <v>1579.99999999998</v>
      </c>
      <c r="G610" s="10" t="n">
        <f aca="false">J609+F610</f>
        <v>8500.99999999998</v>
      </c>
      <c r="H610" s="12" t="n">
        <f aca="false">IF(G610&lt;$C$4,$C$3-G610,0)</f>
        <v>0</v>
      </c>
      <c r="I610" s="10" t="n">
        <f aca="false">G610+H610</f>
        <v>8500.99999999998</v>
      </c>
      <c r="J610" s="10" t="n">
        <f aca="false">IF(I610&gt;$C$3,$C$3,I610)</f>
        <v>6921</v>
      </c>
      <c r="K610" s="12" t="n">
        <f aca="false">IF(H610&gt;0,1,0)</f>
        <v>0</v>
      </c>
      <c r="L610" s="10" t="n">
        <f aca="false">IF(J609-H609+F610&lt;0,1,0)</f>
        <v>0</v>
      </c>
    </row>
    <row r="611" customFormat="false" ht="12.75" hidden="false" customHeight="false" outlineLevel="0" collapsed="false">
      <c r="E611" s="14" t="n">
        <v>141.88</v>
      </c>
      <c r="F611" s="9" t="n">
        <f aca="false">(E611-E610)*$B$6</f>
        <v>-2410</v>
      </c>
      <c r="G611" s="10" t="n">
        <f aca="false">J610+F611</f>
        <v>4511</v>
      </c>
      <c r="H611" s="12" t="n">
        <f aca="false">IF(G611&lt;$C$4,$C$3-G611,0)</f>
        <v>2410</v>
      </c>
      <c r="I611" s="10" t="n">
        <f aca="false">G611+H611</f>
        <v>6921</v>
      </c>
      <c r="J611" s="10" t="n">
        <f aca="false">IF(I611&gt;$C$3,$C$3,I611)</f>
        <v>6921</v>
      </c>
      <c r="K611" s="12" t="n">
        <f aca="false">IF(H611&gt;0,1,0)</f>
        <v>1</v>
      </c>
      <c r="L611" s="10" t="n">
        <f aca="false">IF(J610-H610+F611&lt;0,1,0)</f>
        <v>0</v>
      </c>
    </row>
    <row r="612" customFormat="false" ht="12.75" hidden="false" customHeight="false" outlineLevel="0" collapsed="false">
      <c r="E612" s="14" t="n">
        <v>137.66</v>
      </c>
      <c r="F612" s="9" t="n">
        <f aca="false">(E612-E611)*$B$6</f>
        <v>-4220</v>
      </c>
      <c r="G612" s="10" t="n">
        <f aca="false">J611+F612</f>
        <v>2701</v>
      </c>
      <c r="H612" s="12" t="n">
        <f aca="false">IF(G612&lt;$C$4,$C$3-G612,0)</f>
        <v>4220</v>
      </c>
      <c r="I612" s="10" t="n">
        <f aca="false">G612+H612</f>
        <v>6921</v>
      </c>
      <c r="J612" s="10" t="n">
        <f aca="false">IF(I612&gt;$C$3,$C$3,I612)</f>
        <v>6921</v>
      </c>
      <c r="K612" s="12" t="n">
        <f aca="false">IF(H612&gt;0,1,0)</f>
        <v>1</v>
      </c>
      <c r="L612" s="10" t="n">
        <f aca="false">IF(J611-H611+F612&lt;0,1,0)</f>
        <v>0</v>
      </c>
    </row>
    <row r="613" customFormat="false" ht="12.75" hidden="false" customHeight="false" outlineLevel="0" collapsed="false">
      <c r="E613" s="14" t="n">
        <v>137.52</v>
      </c>
      <c r="F613" s="9" t="n">
        <f aca="false">(E613-E612)*$B$6</f>
        <v>-139.999999999986</v>
      </c>
      <c r="G613" s="10" t="n">
        <f aca="false">J612+F613</f>
        <v>6781.00000000001</v>
      </c>
      <c r="H613" s="12" t="n">
        <f aca="false">IF(G613&lt;$C$4,$C$3-G613,0)</f>
        <v>0</v>
      </c>
      <c r="I613" s="10" t="n">
        <f aca="false">G613+H613</f>
        <v>6781.00000000001</v>
      </c>
      <c r="J613" s="10" t="n">
        <f aca="false">IF(I613&gt;$C$3,$C$3,I613)</f>
        <v>6781.00000000001</v>
      </c>
      <c r="K613" s="12" t="n">
        <f aca="false">IF(H613&gt;0,1,0)</f>
        <v>0</v>
      </c>
      <c r="L613" s="10" t="n">
        <f aca="false">IF(J612-H612+F613&lt;0,1,0)</f>
        <v>0</v>
      </c>
    </row>
    <row r="614" customFormat="false" ht="12.75" hidden="false" customHeight="false" outlineLevel="0" collapsed="false">
      <c r="E614" s="14" t="n">
        <v>141.69</v>
      </c>
      <c r="F614" s="9" t="n">
        <f aca="false">(E614-E613)*$B$6</f>
        <v>4169.99999999999</v>
      </c>
      <c r="G614" s="10" t="n">
        <f aca="false">J613+F614</f>
        <v>10951</v>
      </c>
      <c r="H614" s="12" t="n">
        <f aca="false">IF(G614&lt;$C$4,$C$3-G614,0)</f>
        <v>0</v>
      </c>
      <c r="I614" s="10" t="n">
        <f aca="false">G614+H614</f>
        <v>10951</v>
      </c>
      <c r="J614" s="10" t="n">
        <f aca="false">IF(I614&gt;$C$3,$C$3,I614)</f>
        <v>6921</v>
      </c>
      <c r="K614" s="12" t="n">
        <f aca="false">IF(H614&gt;0,1,0)</f>
        <v>0</v>
      </c>
      <c r="L614" s="10" t="n">
        <f aca="false">IF(J613-H613+F614&lt;0,1,0)</f>
        <v>0</v>
      </c>
    </row>
    <row r="615" customFormat="false" ht="12.75" hidden="false" customHeight="false" outlineLevel="0" collapsed="false">
      <c r="E615" s="14" t="n">
        <v>143.71</v>
      </c>
      <c r="F615" s="9" t="n">
        <f aca="false">(E615-E614)*$B$6</f>
        <v>2020.00000000001</v>
      </c>
      <c r="G615" s="10" t="n">
        <f aca="false">J614+F615</f>
        <v>8941.00000000001</v>
      </c>
      <c r="H615" s="12" t="n">
        <f aca="false">IF(G615&lt;$C$4,$C$3-G615,0)</f>
        <v>0</v>
      </c>
      <c r="I615" s="10" t="n">
        <f aca="false">G615+H615</f>
        <v>8941.00000000001</v>
      </c>
      <c r="J615" s="10" t="n">
        <f aca="false">IF(I615&gt;$C$3,$C$3,I615)</f>
        <v>6921</v>
      </c>
      <c r="K615" s="12" t="n">
        <f aca="false">IF(H615&gt;0,1,0)</f>
        <v>0</v>
      </c>
      <c r="L615" s="10" t="n">
        <f aca="false">IF(J614-H614+F615&lt;0,1,0)</f>
        <v>0</v>
      </c>
    </row>
    <row r="616" customFormat="false" ht="12.75" hidden="false" customHeight="false" outlineLevel="0" collapsed="false">
      <c r="E616" s="14" t="n">
        <v>144.71</v>
      </c>
      <c r="F616" s="9" t="n">
        <f aca="false">(E616-E615)*$B$6</f>
        <v>1000</v>
      </c>
      <c r="G616" s="10" t="n">
        <f aca="false">J615+F616</f>
        <v>7921</v>
      </c>
      <c r="H616" s="12" t="n">
        <f aca="false">IF(G616&lt;$C$4,$C$3-G616,0)</f>
        <v>0</v>
      </c>
      <c r="I616" s="10" t="n">
        <f aca="false">G616+H616</f>
        <v>7921</v>
      </c>
      <c r="J616" s="10" t="n">
        <f aca="false">IF(I616&gt;$C$3,$C$3,I616)</f>
        <v>6921</v>
      </c>
      <c r="K616" s="12" t="n">
        <f aca="false">IF(H616&gt;0,1,0)</f>
        <v>0</v>
      </c>
      <c r="L616" s="10" t="n">
        <f aca="false">IF(J615-H615+F616&lt;0,1,0)</f>
        <v>0</v>
      </c>
    </row>
    <row r="617" customFormat="false" ht="12.75" hidden="false" customHeight="false" outlineLevel="0" collapsed="false">
      <c r="E617" s="14" t="n">
        <v>139.28</v>
      </c>
      <c r="F617" s="9" t="n">
        <f aca="false">(E617-E616)*$B$6</f>
        <v>-5430.00000000001</v>
      </c>
      <c r="G617" s="10" t="n">
        <f aca="false">J616+F617</f>
        <v>1490.99999999999</v>
      </c>
      <c r="H617" s="12" t="n">
        <f aca="false">IF(G617&lt;$C$4,$C$3-G617,0)</f>
        <v>5430.00000000001</v>
      </c>
      <c r="I617" s="10" t="n">
        <f aca="false">G617+H617</f>
        <v>6921</v>
      </c>
      <c r="J617" s="10" t="n">
        <f aca="false">IF(I617&gt;$C$3,$C$3,I617)</f>
        <v>6921</v>
      </c>
      <c r="K617" s="12" t="n">
        <f aca="false">IF(H617&gt;0,1,0)</f>
        <v>1</v>
      </c>
      <c r="L617" s="10" t="n">
        <f aca="false">IF(J616-H616+F617&lt;0,1,0)</f>
        <v>0</v>
      </c>
    </row>
    <row r="618" customFormat="false" ht="12.75" hidden="false" customHeight="false" outlineLevel="0" collapsed="false">
      <c r="E618" s="14" t="n">
        <v>136.07</v>
      </c>
      <c r="F618" s="9" t="n">
        <f aca="false">(E618-E617)*$B$6</f>
        <v>-3210.00000000001</v>
      </c>
      <c r="G618" s="10" t="n">
        <f aca="false">J617+F618</f>
        <v>3710.99999999999</v>
      </c>
      <c r="H618" s="12" t="n">
        <f aca="false">IF(G618&lt;$C$4,$C$3-G618,0)</f>
        <v>3210.00000000001</v>
      </c>
      <c r="I618" s="10" t="n">
        <f aca="false">G618+H618</f>
        <v>6921</v>
      </c>
      <c r="J618" s="10" t="n">
        <f aca="false">IF(I618&gt;$C$3,$C$3,I618)</f>
        <v>6921</v>
      </c>
      <c r="K618" s="12" t="n">
        <f aca="false">IF(H618&gt;0,1,0)</f>
        <v>1</v>
      </c>
      <c r="L618" s="10" t="n">
        <f aca="false">IF(J617-H617+F618&lt;0,1,0)</f>
        <v>1</v>
      </c>
    </row>
    <row r="619" customFormat="false" ht="12.75" hidden="false" customHeight="false" outlineLevel="0" collapsed="false">
      <c r="E619" s="14" t="n">
        <v>131.02</v>
      </c>
      <c r="F619" s="9" t="n">
        <f aca="false">(E619-E618)*$B$6</f>
        <v>-5049.99999999998</v>
      </c>
      <c r="G619" s="10" t="n">
        <f aca="false">J618+F619</f>
        <v>1871.00000000002</v>
      </c>
      <c r="H619" s="12" t="n">
        <f aca="false">IF(G619&lt;$C$4,$C$3-G619,0)</f>
        <v>5049.99999999998</v>
      </c>
      <c r="I619" s="10" t="n">
        <f aca="false">G619+H619</f>
        <v>6921</v>
      </c>
      <c r="J619" s="10" t="n">
        <f aca="false">IF(I619&gt;$C$3,$C$3,I619)</f>
        <v>6921</v>
      </c>
      <c r="K619" s="12" t="n">
        <f aca="false">IF(H619&gt;0,1,0)</f>
        <v>1</v>
      </c>
      <c r="L619" s="10" t="n">
        <f aca="false">IF(J618-H618+F619&lt;0,1,0)</f>
        <v>1</v>
      </c>
    </row>
    <row r="620" customFormat="false" ht="12.75" hidden="false" customHeight="false" outlineLevel="0" collapsed="false">
      <c r="E620" s="14" t="n">
        <v>130.37</v>
      </c>
      <c r="F620" s="9" t="n">
        <f aca="false">(E620-E619)*$B$6</f>
        <v>-650.000000000006</v>
      </c>
      <c r="G620" s="10" t="n">
        <f aca="false">J619+F620</f>
        <v>6270.99999999999</v>
      </c>
      <c r="H620" s="12" t="n">
        <f aca="false">IF(G620&lt;$C$4,$C$3-G620,0)</f>
        <v>0</v>
      </c>
      <c r="I620" s="10" t="n">
        <f aca="false">G620+H620</f>
        <v>6270.99999999999</v>
      </c>
      <c r="J620" s="10" t="n">
        <f aca="false">IF(I620&gt;$C$3,$C$3,I620)</f>
        <v>6270.99999999999</v>
      </c>
      <c r="K620" s="12" t="n">
        <f aca="false">IF(H620&gt;0,1,0)</f>
        <v>0</v>
      </c>
      <c r="L620" s="10" t="n">
        <f aca="false">IF(J619-H619+F620&lt;0,1,0)</f>
        <v>0</v>
      </c>
    </row>
    <row r="621" customFormat="false" ht="12.75" hidden="false" customHeight="false" outlineLevel="0" collapsed="false">
      <c r="E621" s="14" t="n">
        <v>132.67</v>
      </c>
      <c r="F621" s="9" t="n">
        <f aca="false">(E621-E620)*$B$6</f>
        <v>2299.99999999998</v>
      </c>
      <c r="G621" s="10" t="n">
        <f aca="false">J620+F621</f>
        <v>8570.99999999998</v>
      </c>
      <c r="H621" s="12" t="n">
        <f aca="false">IF(G621&lt;$C$4,$C$3-G621,0)</f>
        <v>0</v>
      </c>
      <c r="I621" s="10" t="n">
        <f aca="false">G621+H621</f>
        <v>8570.99999999998</v>
      </c>
      <c r="J621" s="10" t="n">
        <f aca="false">IF(I621&gt;$C$3,$C$3,I621)</f>
        <v>6921</v>
      </c>
      <c r="K621" s="12" t="n">
        <f aca="false">IF(H621&gt;0,1,0)</f>
        <v>0</v>
      </c>
      <c r="L621" s="10" t="n">
        <f aca="false">IF(J620-H620+F621&lt;0,1,0)</f>
        <v>0</v>
      </c>
    </row>
    <row r="622" customFormat="false" ht="12.75" hidden="false" customHeight="false" outlineLevel="0" collapsed="false">
      <c r="E622" s="14" t="n">
        <v>130.08</v>
      </c>
      <c r="F622" s="9" t="n">
        <f aca="false">(E622-E621)*$B$6</f>
        <v>-2589.99999999998</v>
      </c>
      <c r="G622" s="10" t="n">
        <f aca="false">J621+F622</f>
        <v>4331.00000000003</v>
      </c>
      <c r="H622" s="12" t="n">
        <f aca="false">IF(G622&lt;$C$4,$C$3-G622,0)</f>
        <v>2589.99999999997</v>
      </c>
      <c r="I622" s="10" t="n">
        <f aca="false">G622+H622</f>
        <v>6921</v>
      </c>
      <c r="J622" s="10" t="n">
        <f aca="false">IF(I622&gt;$C$3,$C$3,I622)</f>
        <v>6921</v>
      </c>
      <c r="K622" s="12" t="n">
        <f aca="false">IF(H622&gt;0,1,0)</f>
        <v>1</v>
      </c>
      <c r="L622" s="10" t="n">
        <f aca="false">IF(J621-H621+F622&lt;0,1,0)</f>
        <v>0</v>
      </c>
    </row>
    <row r="623" customFormat="false" ht="12.75" hidden="false" customHeight="false" outlineLevel="0" collapsed="false">
      <c r="E623" s="14" t="n">
        <v>126.37</v>
      </c>
      <c r="F623" s="9" t="n">
        <f aca="false">(E623-E622)*$B$6</f>
        <v>-3710.00000000001</v>
      </c>
      <c r="G623" s="10" t="n">
        <f aca="false">J622+F623</f>
        <v>3210.99999999999</v>
      </c>
      <c r="H623" s="12" t="n">
        <f aca="false">IF(G623&lt;$C$4,$C$3-G623,0)</f>
        <v>3710.00000000001</v>
      </c>
      <c r="I623" s="10" t="n">
        <f aca="false">G623+H623</f>
        <v>6921</v>
      </c>
      <c r="J623" s="10" t="n">
        <f aca="false">IF(I623&gt;$C$3,$C$3,I623)</f>
        <v>6921</v>
      </c>
      <c r="K623" s="12" t="n">
        <f aca="false">IF(H623&gt;0,1,0)</f>
        <v>1</v>
      </c>
      <c r="L623" s="10" t="n">
        <f aca="false">IF(J622-H622+F623&lt;0,1,0)</f>
        <v>0</v>
      </c>
    </row>
    <row r="624" customFormat="false" ht="12.75" hidden="false" customHeight="false" outlineLevel="0" collapsed="false">
      <c r="E624" s="14" t="n">
        <v>125.3</v>
      </c>
      <c r="F624" s="9" t="n">
        <f aca="false">(E624-E623)*$B$6</f>
        <v>-1070.00000000001</v>
      </c>
      <c r="G624" s="10" t="n">
        <f aca="false">J623+F624</f>
        <v>5850.99999999999</v>
      </c>
      <c r="H624" s="12" t="n">
        <f aca="false">IF(G624&lt;$C$4,$C$3-G624,0)</f>
        <v>0</v>
      </c>
      <c r="I624" s="10" t="n">
        <f aca="false">G624+H624</f>
        <v>5850.99999999999</v>
      </c>
      <c r="J624" s="10" t="n">
        <f aca="false">IF(I624&gt;$C$3,$C$3,I624)</f>
        <v>5850.99999999999</v>
      </c>
      <c r="K624" s="12" t="n">
        <f aca="false">IF(H624&gt;0,1,0)</f>
        <v>0</v>
      </c>
      <c r="L624" s="10" t="n">
        <f aca="false">IF(J623-H623+F624&lt;0,1,0)</f>
        <v>0</v>
      </c>
    </row>
    <row r="625" customFormat="false" ht="12.75" hidden="false" customHeight="false" outlineLevel="0" collapsed="false">
      <c r="E625" s="14" t="n">
        <v>123.49</v>
      </c>
      <c r="F625" s="9" t="n">
        <f aca="false">(E625-E624)*$B$6</f>
        <v>-1810</v>
      </c>
      <c r="G625" s="10" t="n">
        <f aca="false">J624+F625</f>
        <v>4040.99999999999</v>
      </c>
      <c r="H625" s="12" t="n">
        <f aca="false">IF(G625&lt;$C$4,$C$3-G625,0)</f>
        <v>2880.00000000001</v>
      </c>
      <c r="I625" s="10" t="n">
        <f aca="false">G625+H625</f>
        <v>6921</v>
      </c>
      <c r="J625" s="10" t="n">
        <f aca="false">IF(I625&gt;$C$3,$C$3,I625)</f>
        <v>6921</v>
      </c>
      <c r="K625" s="12" t="n">
        <f aca="false">IF(H625&gt;0,1,0)</f>
        <v>1</v>
      </c>
      <c r="L625" s="10" t="n">
        <f aca="false">IF(J624-H624+F625&lt;0,1,0)</f>
        <v>0</v>
      </c>
    </row>
    <row r="626" customFormat="false" ht="12.75" hidden="false" customHeight="false" outlineLevel="0" collapsed="false">
      <c r="E626" s="14" t="n">
        <v>124.78</v>
      </c>
      <c r="F626" s="9" t="n">
        <f aca="false">(E626-E625)*$B$6</f>
        <v>1290.00000000001</v>
      </c>
      <c r="G626" s="10" t="n">
        <f aca="false">J625+F626</f>
        <v>8211.00000000001</v>
      </c>
      <c r="H626" s="12" t="n">
        <f aca="false">IF(G626&lt;$C$4,$C$3-G626,0)</f>
        <v>0</v>
      </c>
      <c r="I626" s="10" t="n">
        <f aca="false">G626+H626</f>
        <v>8211.00000000001</v>
      </c>
      <c r="J626" s="10" t="n">
        <f aca="false">IF(I626&gt;$C$3,$C$3,I626)</f>
        <v>6921</v>
      </c>
      <c r="K626" s="12" t="n">
        <f aca="false">IF(H626&gt;0,1,0)</f>
        <v>0</v>
      </c>
      <c r="L626" s="10" t="n">
        <f aca="false">IF(J625-H625+F626&lt;0,1,0)</f>
        <v>0</v>
      </c>
    </row>
    <row r="627" customFormat="false" ht="12.75" hidden="false" customHeight="false" outlineLevel="0" collapsed="false">
      <c r="E627" s="14" t="n">
        <v>122.43</v>
      </c>
      <c r="F627" s="9" t="n">
        <f aca="false">(E627-E626)*$B$6</f>
        <v>-2349.99999999999</v>
      </c>
      <c r="G627" s="10" t="n">
        <f aca="false">J626+F627</f>
        <v>4571.00000000001</v>
      </c>
      <c r="H627" s="12" t="n">
        <f aca="false">IF(G627&lt;$C$4,$C$3-G627,0)</f>
        <v>2349.99999999999</v>
      </c>
      <c r="I627" s="10" t="n">
        <f aca="false">G627+H627</f>
        <v>6921</v>
      </c>
      <c r="J627" s="10" t="n">
        <f aca="false">IF(I627&gt;$C$3,$C$3,I627)</f>
        <v>6921</v>
      </c>
      <c r="K627" s="12" t="n">
        <f aca="false">IF(H627&gt;0,1,0)</f>
        <v>1</v>
      </c>
      <c r="L627" s="10" t="n">
        <f aca="false">IF(J626-H626+F627&lt;0,1,0)</f>
        <v>0</v>
      </c>
    </row>
    <row r="628" customFormat="false" ht="12.75" hidden="false" customHeight="false" outlineLevel="0" collapsed="false">
      <c r="E628" s="14" t="n">
        <v>125.94</v>
      </c>
      <c r="F628" s="9" t="n">
        <f aca="false">(E628-E627)*$B$6</f>
        <v>3509.99999999999</v>
      </c>
      <c r="G628" s="10" t="n">
        <f aca="false">J627+F628</f>
        <v>10431</v>
      </c>
      <c r="H628" s="12" t="n">
        <f aca="false">IF(G628&lt;$C$4,$C$3-G628,0)</f>
        <v>0</v>
      </c>
      <c r="I628" s="10" t="n">
        <f aca="false">G628+H628</f>
        <v>10431</v>
      </c>
      <c r="J628" s="10" t="n">
        <f aca="false">IF(I628&gt;$C$3,$C$3,I628)</f>
        <v>6921</v>
      </c>
      <c r="K628" s="12" t="n">
        <f aca="false">IF(H628&gt;0,1,0)</f>
        <v>0</v>
      </c>
      <c r="L628" s="10" t="n">
        <f aca="false">IF(J627-H627+F628&lt;0,1,0)</f>
        <v>0</v>
      </c>
    </row>
    <row r="629" customFormat="false" ht="12.75" hidden="false" customHeight="false" outlineLevel="0" collapsed="false">
      <c r="E629" s="14" t="n">
        <v>123.21</v>
      </c>
      <c r="F629" s="9" t="n">
        <f aca="false">(E629-E628)*$B$6</f>
        <v>-2730</v>
      </c>
      <c r="G629" s="10" t="n">
        <f aca="false">J628+F629</f>
        <v>4191</v>
      </c>
      <c r="H629" s="12" t="n">
        <f aca="false">IF(G629&lt;$C$4,$C$3-G629,0)</f>
        <v>2730</v>
      </c>
      <c r="I629" s="10" t="n">
        <f aca="false">G629+H629</f>
        <v>6921</v>
      </c>
      <c r="J629" s="10" t="n">
        <f aca="false">IF(I629&gt;$C$3,$C$3,I629)</f>
        <v>6921</v>
      </c>
      <c r="K629" s="12" t="n">
        <f aca="false">IF(H629&gt;0,1,0)</f>
        <v>1</v>
      </c>
      <c r="L629" s="10" t="n">
        <f aca="false">IF(J628-H628+F629&lt;0,1,0)</f>
        <v>0</v>
      </c>
    </row>
    <row r="630" customFormat="false" ht="12.75" hidden="false" customHeight="false" outlineLevel="0" collapsed="false">
      <c r="E630" s="14" t="n">
        <v>124.64</v>
      </c>
      <c r="F630" s="9" t="n">
        <f aca="false">(E630-E629)*$B$6</f>
        <v>1430.00000000001</v>
      </c>
      <c r="G630" s="10" t="n">
        <f aca="false">J629+F630</f>
        <v>8351.00000000001</v>
      </c>
      <c r="H630" s="12" t="n">
        <f aca="false">IF(G630&lt;$C$4,$C$3-G630,0)</f>
        <v>0</v>
      </c>
      <c r="I630" s="10" t="n">
        <f aca="false">G630+H630</f>
        <v>8351.00000000001</v>
      </c>
      <c r="J630" s="10" t="n">
        <f aca="false">IF(I630&gt;$C$3,$C$3,I630)</f>
        <v>6921</v>
      </c>
      <c r="K630" s="12" t="n">
        <f aca="false">IF(H630&gt;0,1,0)</f>
        <v>0</v>
      </c>
      <c r="L630" s="10" t="n">
        <f aca="false">IF(J629-H629+F630&lt;0,1,0)</f>
        <v>0</v>
      </c>
    </row>
    <row r="631" customFormat="false" ht="12.75" hidden="false" customHeight="false" outlineLevel="0" collapsed="false">
      <c r="E631" s="14" t="n">
        <v>120.84</v>
      </c>
      <c r="F631" s="9" t="n">
        <f aca="false">(E631-E630)*$B$6</f>
        <v>-3800</v>
      </c>
      <c r="G631" s="10" t="n">
        <f aca="false">J630+F631</f>
        <v>3121</v>
      </c>
      <c r="H631" s="12" t="n">
        <f aca="false">IF(G631&lt;$C$4,$C$3-G631,0)</f>
        <v>3800</v>
      </c>
      <c r="I631" s="10" t="n">
        <f aca="false">G631+H631</f>
        <v>6921</v>
      </c>
      <c r="J631" s="10" t="n">
        <f aca="false">IF(I631&gt;$C$3,$C$3,I631)</f>
        <v>6921</v>
      </c>
      <c r="K631" s="12" t="n">
        <f aca="false">IF(H631&gt;0,1,0)</f>
        <v>1</v>
      </c>
      <c r="L631" s="10" t="n">
        <f aca="false">IF(J630-H630+F631&lt;0,1,0)</f>
        <v>0</v>
      </c>
    </row>
    <row r="632" customFormat="false" ht="12.75" hidden="false" customHeight="false" outlineLevel="0" collapsed="false">
      <c r="E632" s="14" t="n">
        <v>117.57</v>
      </c>
      <c r="F632" s="9" t="n">
        <f aca="false">(E632-E631)*$B$6</f>
        <v>-3270.00000000001</v>
      </c>
      <c r="G632" s="10" t="n">
        <f aca="false">J631+F632</f>
        <v>3650.99999999999</v>
      </c>
      <c r="H632" s="12" t="n">
        <f aca="false">IF(G632&lt;$C$4,$C$3-G632,0)</f>
        <v>3270.00000000001</v>
      </c>
      <c r="I632" s="10" t="n">
        <f aca="false">G632+H632</f>
        <v>6921</v>
      </c>
      <c r="J632" s="10" t="n">
        <f aca="false">IF(I632&gt;$C$3,$C$3,I632)</f>
        <v>6921</v>
      </c>
      <c r="K632" s="12" t="n">
        <f aca="false">IF(H632&gt;0,1,0)</f>
        <v>1</v>
      </c>
      <c r="L632" s="10" t="n">
        <f aca="false">IF(J631-H631+F632&lt;0,1,0)</f>
        <v>1</v>
      </c>
    </row>
    <row r="633" customFormat="false" ht="12.75" hidden="false" customHeight="false" outlineLevel="0" collapsed="false">
      <c r="E633" s="14" t="n">
        <v>116.78</v>
      </c>
      <c r="F633" s="9" t="n">
        <f aca="false">(E633-E632)*$B$6</f>
        <v>-789.999999999992</v>
      </c>
      <c r="G633" s="10" t="n">
        <f aca="false">J632+F633</f>
        <v>6131.00000000001</v>
      </c>
      <c r="H633" s="12" t="n">
        <f aca="false">IF(G633&lt;$C$4,$C$3-G633,0)</f>
        <v>0</v>
      </c>
      <c r="I633" s="10" t="n">
        <f aca="false">G633+H633</f>
        <v>6131.00000000001</v>
      </c>
      <c r="J633" s="10" t="n">
        <f aca="false">IF(I633&gt;$C$3,$C$3,I633)</f>
        <v>6131.00000000001</v>
      </c>
      <c r="K633" s="12" t="n">
        <f aca="false">IF(H633&gt;0,1,0)</f>
        <v>0</v>
      </c>
      <c r="L633" s="10" t="n">
        <f aca="false">IF(J632-H632+F633&lt;0,1,0)</f>
        <v>0</v>
      </c>
    </row>
    <row r="634" customFormat="false" ht="12.75" hidden="false" customHeight="false" outlineLevel="0" collapsed="false">
      <c r="E634" s="14" t="n">
        <v>117.29</v>
      </c>
      <c r="F634" s="9" t="n">
        <f aca="false">(E634-E633)*$B$6</f>
        <v>510.000000000005</v>
      </c>
      <c r="G634" s="10" t="n">
        <f aca="false">J633+F634</f>
        <v>6641.00000000001</v>
      </c>
      <c r="H634" s="12" t="n">
        <f aca="false">IF(G634&lt;$C$4,$C$3-G634,0)</f>
        <v>0</v>
      </c>
      <c r="I634" s="10" t="n">
        <f aca="false">G634+H634</f>
        <v>6641.00000000001</v>
      </c>
      <c r="J634" s="10" t="n">
        <f aca="false">IF(I634&gt;$C$3,$C$3,I634)</f>
        <v>6641.00000000001</v>
      </c>
      <c r="K634" s="12" t="n">
        <f aca="false">IF(H634&gt;0,1,0)</f>
        <v>0</v>
      </c>
      <c r="L634" s="10" t="n">
        <f aca="false">IF(J633-H633+F634&lt;0,1,0)</f>
        <v>0</v>
      </c>
    </row>
    <row r="635" customFormat="false" ht="12.75" hidden="false" customHeight="false" outlineLevel="0" collapsed="false">
      <c r="E635" s="14" t="n">
        <v>114.61</v>
      </c>
      <c r="F635" s="9" t="n">
        <f aca="false">(E635-E634)*$B$6</f>
        <v>-2680.00000000001</v>
      </c>
      <c r="G635" s="10" t="n">
        <f aca="false">J634+F635</f>
        <v>3961.00000000001</v>
      </c>
      <c r="H635" s="12" t="n">
        <f aca="false">IF(G635&lt;$C$4,$C$3-G635,0)</f>
        <v>2959.99999999999</v>
      </c>
      <c r="I635" s="10" t="n">
        <f aca="false">G635+H635</f>
        <v>6921</v>
      </c>
      <c r="J635" s="10" t="n">
        <f aca="false">IF(I635&gt;$C$3,$C$3,I635)</f>
        <v>6921</v>
      </c>
      <c r="K635" s="12" t="n">
        <f aca="false">IF(H635&gt;0,1,0)</f>
        <v>1</v>
      </c>
      <c r="L635" s="10" t="n">
        <f aca="false">IF(J634-H634+F635&lt;0,1,0)</f>
        <v>0</v>
      </c>
    </row>
    <row r="636" customFormat="false" ht="12.75" hidden="false" customHeight="false" outlineLevel="0" collapsed="false">
      <c r="E636" s="14" t="n">
        <v>114.33</v>
      </c>
      <c r="F636" s="9" t="n">
        <f aca="false">(E636-E635)*$B$6</f>
        <v>-280.000000000001</v>
      </c>
      <c r="G636" s="10" t="n">
        <f aca="false">J635+F636</f>
        <v>6641</v>
      </c>
      <c r="H636" s="12" t="n">
        <f aca="false">IF(G636&lt;$C$4,$C$3-G636,0)</f>
        <v>0</v>
      </c>
      <c r="I636" s="10" t="n">
        <f aca="false">G636+H636</f>
        <v>6641</v>
      </c>
      <c r="J636" s="10" t="n">
        <f aca="false">IF(I636&gt;$C$3,$C$3,I636)</f>
        <v>6641</v>
      </c>
      <c r="K636" s="12" t="n">
        <f aca="false">IF(H636&gt;0,1,0)</f>
        <v>0</v>
      </c>
      <c r="L636" s="10" t="n">
        <f aca="false">IF(J635-H635+F636&lt;0,1,0)</f>
        <v>0</v>
      </c>
    </row>
    <row r="637" customFormat="false" ht="12.75" hidden="false" customHeight="false" outlineLevel="0" collapsed="false">
      <c r="E637" s="14" t="n">
        <v>112.79</v>
      </c>
      <c r="F637" s="9" t="n">
        <f aca="false">(E637-E636)*$B$6</f>
        <v>-1539.99999999999</v>
      </c>
      <c r="G637" s="10" t="n">
        <f aca="false">J636+F637</f>
        <v>5101.00000000001</v>
      </c>
      <c r="H637" s="12" t="n">
        <f aca="false">IF(G637&lt;$C$4,$C$3-G637,0)</f>
        <v>1819.99999999999</v>
      </c>
      <c r="I637" s="10" t="n">
        <f aca="false">G637+H637</f>
        <v>6921</v>
      </c>
      <c r="J637" s="10" t="n">
        <f aca="false">IF(I637&gt;$C$3,$C$3,I637)</f>
        <v>6921</v>
      </c>
      <c r="K637" s="12" t="n">
        <f aca="false">IF(H637&gt;0,1,0)</f>
        <v>1</v>
      </c>
      <c r="L637" s="10" t="n">
        <f aca="false">IF(J636-H636+F637&lt;0,1,0)</f>
        <v>0</v>
      </c>
    </row>
    <row r="638" customFormat="false" ht="12.75" hidden="false" customHeight="false" outlineLevel="0" collapsed="false">
      <c r="E638" s="14" t="n">
        <v>115.02</v>
      </c>
      <c r="F638" s="9" t="n">
        <f aca="false">(E638-E637)*$B$6</f>
        <v>2229.99999999999</v>
      </c>
      <c r="G638" s="10" t="n">
        <f aca="false">J637+F638</f>
        <v>9150.99999999999</v>
      </c>
      <c r="H638" s="12" t="n">
        <f aca="false">IF(G638&lt;$C$4,$C$3-G638,0)</f>
        <v>0</v>
      </c>
      <c r="I638" s="10" t="n">
        <f aca="false">G638+H638</f>
        <v>9150.99999999999</v>
      </c>
      <c r="J638" s="10" t="n">
        <f aca="false">IF(I638&gt;$C$3,$C$3,I638)</f>
        <v>6921</v>
      </c>
      <c r="K638" s="12" t="n">
        <f aca="false">IF(H638&gt;0,1,0)</f>
        <v>0</v>
      </c>
      <c r="L638" s="10" t="n">
        <f aca="false">IF(J637-H637+F638&lt;0,1,0)</f>
        <v>0</v>
      </c>
    </row>
    <row r="639" customFormat="false" ht="12.75" hidden="false" customHeight="false" outlineLevel="0" collapsed="false">
      <c r="E639" s="14" t="n">
        <v>114.46</v>
      </c>
      <c r="F639" s="9" t="n">
        <f aca="false">(E639-E638)*$B$6</f>
        <v>-560.000000000002</v>
      </c>
      <c r="G639" s="10" t="n">
        <f aca="false">J638+F639</f>
        <v>6361</v>
      </c>
      <c r="H639" s="12" t="n">
        <f aca="false">IF(G639&lt;$C$4,$C$3-G639,0)</f>
        <v>0</v>
      </c>
      <c r="I639" s="10" t="n">
        <f aca="false">G639+H639</f>
        <v>6361</v>
      </c>
      <c r="J639" s="10" t="n">
        <f aca="false">IF(I639&gt;$C$3,$C$3,I639)</f>
        <v>6361</v>
      </c>
      <c r="K639" s="12" t="n">
        <f aca="false">IF(H639&gt;0,1,0)</f>
        <v>0</v>
      </c>
      <c r="L639" s="10" t="n">
        <f aca="false">IF(J638-H638+F639&lt;0,1,0)</f>
        <v>0</v>
      </c>
    </row>
    <row r="640" customFormat="false" ht="12.75" hidden="false" customHeight="false" outlineLevel="0" collapsed="false">
      <c r="E640" s="14" t="n">
        <v>114.38</v>
      </c>
      <c r="F640" s="9" t="n">
        <f aca="false">(E640-E639)*$B$6</f>
        <v>-79.9999999999983</v>
      </c>
      <c r="G640" s="10" t="n">
        <f aca="false">J639+F640</f>
        <v>6281</v>
      </c>
      <c r="H640" s="12" t="n">
        <f aca="false">IF(G640&lt;$C$4,$C$3-G640,0)</f>
        <v>0</v>
      </c>
      <c r="I640" s="10" t="n">
        <f aca="false">G640+H640</f>
        <v>6281</v>
      </c>
      <c r="J640" s="10" t="n">
        <f aca="false">IF(I640&gt;$C$3,$C$3,I640)</f>
        <v>6281</v>
      </c>
      <c r="K640" s="12" t="n">
        <f aca="false">IF(H640&gt;0,1,0)</f>
        <v>0</v>
      </c>
      <c r="L640" s="10" t="n">
        <f aca="false">IF(J639-H639+F640&lt;0,1,0)</f>
        <v>0</v>
      </c>
    </row>
    <row r="641" customFormat="false" ht="12.75" hidden="false" customHeight="false" outlineLevel="0" collapsed="false">
      <c r="E641" s="14" t="n">
        <v>113.08</v>
      </c>
      <c r="F641" s="9" t="n">
        <f aca="false">(E641-E640)*$B$6</f>
        <v>-1300</v>
      </c>
      <c r="G641" s="10" t="n">
        <f aca="false">J640+F641</f>
        <v>4981</v>
      </c>
      <c r="H641" s="12" t="n">
        <f aca="false">IF(G641&lt;$C$4,$C$3-G641,0)</f>
        <v>1940</v>
      </c>
      <c r="I641" s="10" t="n">
        <f aca="false">G641+H641</f>
        <v>6921</v>
      </c>
      <c r="J641" s="10" t="n">
        <f aca="false">IF(I641&gt;$C$3,$C$3,I641)</f>
        <v>6921</v>
      </c>
      <c r="K641" s="12" t="n">
        <f aca="false">IF(H641&gt;0,1,0)</f>
        <v>1</v>
      </c>
      <c r="L641" s="10" t="n">
        <f aca="false">IF(J640-H640+F641&lt;0,1,0)</f>
        <v>0</v>
      </c>
    </row>
    <row r="642" customFormat="false" ht="12.75" hidden="false" customHeight="false" outlineLevel="0" collapsed="false">
      <c r="E642" s="14" t="n">
        <v>114.55</v>
      </c>
      <c r="F642" s="9" t="n">
        <f aca="false">(E642-E641)*$B$6</f>
        <v>1470</v>
      </c>
      <c r="G642" s="10" t="n">
        <f aca="false">J641+F642</f>
        <v>8391</v>
      </c>
      <c r="H642" s="12" t="n">
        <f aca="false">IF(G642&lt;$C$4,$C$3-G642,0)</f>
        <v>0</v>
      </c>
      <c r="I642" s="10" t="n">
        <f aca="false">G642+H642</f>
        <v>8391</v>
      </c>
      <c r="J642" s="10" t="n">
        <f aca="false">IF(I642&gt;$C$3,$C$3,I642)</f>
        <v>6921</v>
      </c>
      <c r="K642" s="12" t="n">
        <f aca="false">IF(H642&gt;0,1,0)</f>
        <v>0</v>
      </c>
      <c r="L642" s="10" t="n">
        <f aca="false">IF(J641-H641+F642&lt;0,1,0)</f>
        <v>0</v>
      </c>
    </row>
    <row r="643" customFormat="false" ht="12.75" hidden="false" customHeight="false" outlineLevel="0" collapsed="false">
      <c r="E643" s="14" t="n">
        <v>116.53</v>
      </c>
      <c r="F643" s="9" t="n">
        <f aca="false">(E643-E642)*$B$6</f>
        <v>1980</v>
      </c>
      <c r="G643" s="10" t="n">
        <f aca="false">J642+F643</f>
        <v>8901</v>
      </c>
      <c r="H643" s="12" t="n">
        <f aca="false">IF(G643&lt;$C$4,$C$3-G643,0)</f>
        <v>0</v>
      </c>
      <c r="I643" s="10" t="n">
        <f aca="false">G643+H643</f>
        <v>8901</v>
      </c>
      <c r="J643" s="10" t="n">
        <f aca="false">IF(I643&gt;$C$3,$C$3,I643)</f>
        <v>6921</v>
      </c>
      <c r="K643" s="12" t="n">
        <f aca="false">IF(H643&gt;0,1,0)</f>
        <v>0</v>
      </c>
      <c r="L643" s="10" t="n">
        <f aca="false">IF(J642-H642+F643&lt;0,1,0)</f>
        <v>0</v>
      </c>
    </row>
    <row r="644" customFormat="false" ht="12.75" hidden="false" customHeight="false" outlineLevel="0" collapsed="false">
      <c r="E644" s="14" t="n">
        <v>123.26</v>
      </c>
      <c r="F644" s="9" t="n">
        <f aca="false">(E644-E643)*$B$6</f>
        <v>6730</v>
      </c>
      <c r="G644" s="10" t="n">
        <f aca="false">J643+F644</f>
        <v>13651</v>
      </c>
      <c r="H644" s="12" t="n">
        <f aca="false">IF(G644&lt;$C$4,$C$3-G644,0)</f>
        <v>0</v>
      </c>
      <c r="I644" s="10" t="n">
        <f aca="false">G644+H644</f>
        <v>13651</v>
      </c>
      <c r="J644" s="10" t="n">
        <f aca="false">IF(I644&gt;$C$3,$C$3,I644)</f>
        <v>6921</v>
      </c>
      <c r="K644" s="12" t="n">
        <f aca="false">IF(H644&gt;0,1,0)</f>
        <v>0</v>
      </c>
      <c r="L644" s="10" t="n">
        <f aca="false">IF(J643-H643+F644&lt;0,1,0)</f>
        <v>0</v>
      </c>
    </row>
    <row r="645" customFormat="false" ht="12.75" hidden="false" customHeight="false" outlineLevel="0" collapsed="false">
      <c r="E645" s="14" t="n">
        <v>116.95</v>
      </c>
      <c r="F645" s="9" t="n">
        <f aca="false">(E645-E644)*$B$6</f>
        <v>-6310</v>
      </c>
      <c r="G645" s="10" t="n">
        <f aca="false">J644+F645</f>
        <v>610.999999999998</v>
      </c>
      <c r="H645" s="12" t="n">
        <f aca="false">IF(G645&lt;$C$4,$C$3-G645,0)</f>
        <v>6310</v>
      </c>
      <c r="I645" s="10" t="n">
        <f aca="false">G645+H645</f>
        <v>6921</v>
      </c>
      <c r="J645" s="10" t="n">
        <f aca="false">IF(I645&gt;$C$3,$C$3,I645)</f>
        <v>6921</v>
      </c>
      <c r="K645" s="12" t="n">
        <f aca="false">IF(H645&gt;0,1,0)</f>
        <v>1</v>
      </c>
      <c r="L645" s="10" t="n">
        <f aca="false">IF(J644-H644+F645&lt;0,1,0)</f>
        <v>0</v>
      </c>
    </row>
    <row r="646" customFormat="false" ht="12.75" hidden="false" customHeight="false" outlineLevel="0" collapsed="false">
      <c r="E646" s="14" t="n">
        <v>117.79</v>
      </c>
      <c r="F646" s="9" t="n">
        <f aca="false">(E646-E645)*$B$6</f>
        <v>840.000000000003</v>
      </c>
      <c r="G646" s="10" t="n">
        <f aca="false">J645+F646</f>
        <v>7761</v>
      </c>
      <c r="H646" s="12" t="n">
        <f aca="false">IF(G646&lt;$C$4,$C$3-G646,0)</f>
        <v>0</v>
      </c>
      <c r="I646" s="10" t="n">
        <f aca="false">G646+H646</f>
        <v>7761</v>
      </c>
      <c r="J646" s="10" t="n">
        <f aca="false">IF(I646&gt;$C$3,$C$3,I646)</f>
        <v>6921</v>
      </c>
      <c r="K646" s="12" t="n">
        <f aca="false">IF(H646&gt;0,1,0)</f>
        <v>0</v>
      </c>
      <c r="L646" s="10" t="n">
        <f aca="false">IF(J645-H645+F646&lt;0,1,0)</f>
        <v>0</v>
      </c>
    </row>
    <row r="647" customFormat="false" ht="12.75" hidden="false" customHeight="false" outlineLevel="0" collapsed="false">
      <c r="E647" s="14" t="n">
        <v>118.13</v>
      </c>
      <c r="F647" s="9" t="n">
        <f aca="false">(E647-E646)*$B$6</f>
        <v>339.999999999989</v>
      </c>
      <c r="G647" s="10" t="n">
        <f aca="false">J646+F647</f>
        <v>7260.99999999999</v>
      </c>
      <c r="H647" s="12" t="n">
        <f aca="false">IF(G647&lt;$C$4,$C$3-G647,0)</f>
        <v>0</v>
      </c>
      <c r="I647" s="10" t="n">
        <f aca="false">G647+H647</f>
        <v>7260.99999999999</v>
      </c>
      <c r="J647" s="10" t="n">
        <f aca="false">IF(I647&gt;$C$3,$C$3,I647)</f>
        <v>6921</v>
      </c>
      <c r="K647" s="12" t="n">
        <f aca="false">IF(H647&gt;0,1,0)</f>
        <v>0</v>
      </c>
      <c r="L647" s="10" t="n">
        <f aca="false">IF(J646-H646+F647&lt;0,1,0)</f>
        <v>0</v>
      </c>
    </row>
    <row r="648" customFormat="false" ht="12.75" hidden="false" customHeight="false" outlineLevel="0" collapsed="false">
      <c r="E648" s="14" t="n">
        <v>119.6</v>
      </c>
      <c r="F648" s="9" t="n">
        <f aca="false">(E648-E647)*$B$6</f>
        <v>1470</v>
      </c>
      <c r="G648" s="10" t="n">
        <f aca="false">J647+F648</f>
        <v>8391</v>
      </c>
      <c r="H648" s="12" t="n">
        <f aca="false">IF(G648&lt;$C$4,$C$3-G648,0)</f>
        <v>0</v>
      </c>
      <c r="I648" s="10" t="n">
        <f aca="false">G648+H648</f>
        <v>8391</v>
      </c>
      <c r="J648" s="10" t="n">
        <f aca="false">IF(I648&gt;$C$3,$C$3,I648)</f>
        <v>6921</v>
      </c>
      <c r="K648" s="12" t="n">
        <f aca="false">IF(H648&gt;0,1,0)</f>
        <v>0</v>
      </c>
      <c r="L648" s="10" t="n">
        <f aca="false">IF(J647-H647+F648&lt;0,1,0)</f>
        <v>0</v>
      </c>
    </row>
    <row r="649" customFormat="false" ht="12.75" hidden="false" customHeight="false" outlineLevel="0" collapsed="false">
      <c r="E649" s="14" t="n">
        <v>117.81</v>
      </c>
      <c r="F649" s="9" t="n">
        <f aca="false">(E649-E648)*$B$6</f>
        <v>-1789.99999999999</v>
      </c>
      <c r="G649" s="10" t="n">
        <f aca="false">J648+F649</f>
        <v>5131.00000000001</v>
      </c>
      <c r="H649" s="12" t="n">
        <f aca="false">IF(G649&lt;$C$4,$C$3-G649,0)</f>
        <v>1789.99999999999</v>
      </c>
      <c r="I649" s="10" t="n">
        <f aca="false">G649+H649</f>
        <v>6921</v>
      </c>
      <c r="J649" s="10" t="n">
        <f aca="false">IF(I649&gt;$C$3,$C$3,I649)</f>
        <v>6921</v>
      </c>
      <c r="K649" s="12" t="n">
        <f aca="false">IF(H649&gt;0,1,0)</f>
        <v>1</v>
      </c>
      <c r="L649" s="10" t="n">
        <f aca="false">IF(J648-H648+F649&lt;0,1,0)</f>
        <v>0</v>
      </c>
    </row>
    <row r="650" customFormat="false" ht="12.75" hidden="false" customHeight="false" outlineLevel="0" collapsed="false">
      <c r="E650" s="14" t="n">
        <v>117.37</v>
      </c>
      <c r="F650" s="9" t="n">
        <f aca="false">(E650-E649)*$B$6</f>
        <v>-439.999999999998</v>
      </c>
      <c r="G650" s="10" t="n">
        <f aca="false">J649+F650</f>
        <v>6481</v>
      </c>
      <c r="H650" s="12" t="n">
        <f aca="false">IF(G650&lt;$C$4,$C$3-G650,0)</f>
        <v>0</v>
      </c>
      <c r="I650" s="10" t="n">
        <f aca="false">G650+H650</f>
        <v>6481</v>
      </c>
      <c r="J650" s="10" t="n">
        <f aca="false">IF(I650&gt;$C$3,$C$3,I650)</f>
        <v>6481</v>
      </c>
      <c r="K650" s="12" t="n">
        <f aca="false">IF(H650&gt;0,1,0)</f>
        <v>0</v>
      </c>
      <c r="L650" s="10" t="n">
        <f aca="false">IF(J649-H649+F650&lt;0,1,0)</f>
        <v>0</v>
      </c>
    </row>
    <row r="651" customFormat="false" ht="12.75" hidden="false" customHeight="false" outlineLevel="0" collapsed="false">
      <c r="E651" s="14" t="n">
        <v>114.61</v>
      </c>
      <c r="F651" s="9" t="n">
        <f aca="false">(E651-E650)*$B$6</f>
        <v>-2760.00000000001</v>
      </c>
      <c r="G651" s="10" t="n">
        <f aca="false">J650+F651</f>
        <v>3721</v>
      </c>
      <c r="H651" s="12" t="n">
        <f aca="false">IF(G651&lt;$C$4,$C$3-G651,0)</f>
        <v>3200</v>
      </c>
      <c r="I651" s="10" t="n">
        <f aca="false">G651+H651</f>
        <v>6921</v>
      </c>
      <c r="J651" s="10" t="n">
        <f aca="false">IF(I651&gt;$C$3,$C$3,I651)</f>
        <v>6921</v>
      </c>
      <c r="K651" s="12" t="n">
        <f aca="false">IF(H651&gt;0,1,0)</f>
        <v>1</v>
      </c>
      <c r="L651" s="10" t="n">
        <f aca="false">IF(J650-H650+F651&lt;0,1,0)</f>
        <v>0</v>
      </c>
    </row>
    <row r="652" customFormat="false" ht="12.75" hidden="false" customHeight="false" outlineLevel="0" collapsed="false">
      <c r="E652" s="14" t="n">
        <v>113.78</v>
      </c>
      <c r="F652" s="9" t="n">
        <f aca="false">(E652-E651)*$B$6</f>
        <v>-829.999999999998</v>
      </c>
      <c r="G652" s="10" t="n">
        <f aca="false">J651+F652</f>
        <v>6091</v>
      </c>
      <c r="H652" s="12" t="n">
        <f aca="false">IF(G652&lt;$C$4,$C$3-G652,0)</f>
        <v>0</v>
      </c>
      <c r="I652" s="10" t="n">
        <f aca="false">G652+H652</f>
        <v>6091</v>
      </c>
      <c r="J652" s="10" t="n">
        <f aca="false">IF(I652&gt;$C$3,$C$3,I652)</f>
        <v>6091</v>
      </c>
      <c r="K652" s="12" t="n">
        <f aca="false">IF(H652&gt;0,1,0)</f>
        <v>0</v>
      </c>
      <c r="L652" s="10" t="n">
        <f aca="false">IF(J651-H651+F652&lt;0,1,0)</f>
        <v>0</v>
      </c>
    </row>
    <row r="653" customFormat="false" ht="12.75" hidden="false" customHeight="false" outlineLevel="0" collapsed="false">
      <c r="E653" s="14" t="n">
        <v>111.97</v>
      </c>
      <c r="F653" s="9" t="n">
        <f aca="false">(E653-E652)*$B$6</f>
        <v>-1810</v>
      </c>
      <c r="G653" s="10" t="n">
        <f aca="false">J652+F653</f>
        <v>4281</v>
      </c>
      <c r="H653" s="12" t="n">
        <f aca="false">IF(G653&lt;$C$4,$C$3-G653,0)</f>
        <v>2640</v>
      </c>
      <c r="I653" s="10" t="n">
        <f aca="false">G653+H653</f>
        <v>6921</v>
      </c>
      <c r="J653" s="10" t="n">
        <f aca="false">IF(I653&gt;$C$3,$C$3,I653)</f>
        <v>6921</v>
      </c>
      <c r="K653" s="12" t="n">
        <f aca="false">IF(H653&gt;0,1,0)</f>
        <v>1</v>
      </c>
      <c r="L653" s="10" t="n">
        <f aca="false">IF(J652-H652+F653&lt;0,1,0)</f>
        <v>0</v>
      </c>
    </row>
    <row r="654" customFormat="false" ht="12.75" hidden="false" customHeight="false" outlineLevel="0" collapsed="false">
      <c r="E654" s="14" t="n">
        <v>109.87</v>
      </c>
      <c r="F654" s="9" t="n">
        <f aca="false">(E654-E653)*$B$6</f>
        <v>-2099.99999999999</v>
      </c>
      <c r="G654" s="10" t="n">
        <f aca="false">J653+F654</f>
        <v>4821.00000000001</v>
      </c>
      <c r="H654" s="12" t="n">
        <f aca="false">IF(G654&lt;$C$4,$C$3-G654,0)</f>
        <v>2099.99999999999</v>
      </c>
      <c r="I654" s="10" t="n">
        <f aca="false">G654+H654</f>
        <v>6921</v>
      </c>
      <c r="J654" s="10" t="n">
        <f aca="false">IF(I654&gt;$C$3,$C$3,I654)</f>
        <v>6921</v>
      </c>
      <c r="K654" s="12" t="n">
        <f aca="false">IF(H654&gt;0,1,0)</f>
        <v>1</v>
      </c>
      <c r="L654" s="10" t="n">
        <f aca="false">IF(J653-H653+F654&lt;0,1,0)</f>
        <v>0</v>
      </c>
    </row>
    <row r="655" customFormat="false" ht="12.75" hidden="false" customHeight="false" outlineLevel="0" collapsed="false">
      <c r="E655" s="14" t="n">
        <v>109.67</v>
      </c>
      <c r="F655" s="9" t="n">
        <f aca="false">(E655-E654)*$B$6</f>
        <v>-200.000000000003</v>
      </c>
      <c r="G655" s="10" t="n">
        <f aca="false">J654+F655</f>
        <v>6721</v>
      </c>
      <c r="H655" s="12" t="n">
        <f aca="false">IF(G655&lt;$C$4,$C$3-G655,0)</f>
        <v>0</v>
      </c>
      <c r="I655" s="10" t="n">
        <f aca="false">G655+H655</f>
        <v>6721</v>
      </c>
      <c r="J655" s="10" t="n">
        <f aca="false">IF(I655&gt;$C$3,$C$3,I655)</f>
        <v>6721</v>
      </c>
      <c r="K655" s="12" t="n">
        <f aca="false">IF(H655&gt;0,1,0)</f>
        <v>0</v>
      </c>
      <c r="L655" s="10" t="n">
        <f aca="false">IF(J654-H654+F655&lt;0,1,0)</f>
        <v>0</v>
      </c>
    </row>
    <row r="656" customFormat="false" ht="12.75" hidden="false" customHeight="false" outlineLevel="0" collapsed="false">
      <c r="E656" s="14" t="n">
        <v>106.82</v>
      </c>
      <c r="F656" s="9" t="n">
        <f aca="false">(E656-E655)*$B$6</f>
        <v>-2850.00000000001</v>
      </c>
      <c r="G656" s="10" t="n">
        <f aca="false">J655+F656</f>
        <v>3870.99999999999</v>
      </c>
      <c r="H656" s="12" t="n">
        <f aca="false">IF(G656&lt;$C$4,$C$3-G656,0)</f>
        <v>3050.00000000001</v>
      </c>
      <c r="I656" s="10" t="n">
        <f aca="false">G656+H656</f>
        <v>6921</v>
      </c>
      <c r="J656" s="10" t="n">
        <f aca="false">IF(I656&gt;$C$3,$C$3,I656)</f>
        <v>6921</v>
      </c>
      <c r="K656" s="12" t="n">
        <f aca="false">IF(H656&gt;0,1,0)</f>
        <v>1</v>
      </c>
      <c r="L656" s="10" t="n">
        <f aca="false">IF(J655-H655+F656&lt;0,1,0)</f>
        <v>0</v>
      </c>
    </row>
    <row r="657" customFormat="false" ht="12.75" hidden="false" customHeight="false" outlineLevel="0" collapsed="false">
      <c r="E657" s="14" t="n">
        <v>106.11</v>
      </c>
      <c r="F657" s="9" t="n">
        <f aca="false">(E657-E656)*$B$6</f>
        <v>-709.999999999994</v>
      </c>
      <c r="G657" s="10" t="n">
        <f aca="false">J656+F657</f>
        <v>6211.00000000001</v>
      </c>
      <c r="H657" s="12" t="n">
        <f aca="false">IF(G657&lt;$C$4,$C$3-G657,0)</f>
        <v>0</v>
      </c>
      <c r="I657" s="10" t="n">
        <f aca="false">G657+H657</f>
        <v>6211.00000000001</v>
      </c>
      <c r="J657" s="10" t="n">
        <f aca="false">IF(I657&gt;$C$3,$C$3,I657)</f>
        <v>6211.00000000001</v>
      </c>
      <c r="K657" s="12" t="n">
        <f aca="false">IF(H657&gt;0,1,0)</f>
        <v>0</v>
      </c>
      <c r="L657" s="10" t="n">
        <f aca="false">IF(J656-H656+F657&lt;0,1,0)</f>
        <v>0</v>
      </c>
    </row>
    <row r="658" customFormat="false" ht="12.75" hidden="false" customHeight="false" outlineLevel="0" collapsed="false">
      <c r="E658" s="14" t="n">
        <v>104.71</v>
      </c>
      <c r="F658" s="9" t="n">
        <f aca="false">(E658-E657)*$B$6</f>
        <v>-1400.00000000001</v>
      </c>
      <c r="G658" s="10" t="n">
        <f aca="false">J657+F658</f>
        <v>4811</v>
      </c>
      <c r="H658" s="12" t="n">
        <f aca="false">IF(G658&lt;$C$4,$C$3-G658,0)</f>
        <v>2110</v>
      </c>
      <c r="I658" s="10" t="n">
        <f aca="false">G658+H658</f>
        <v>6921</v>
      </c>
      <c r="J658" s="10" t="n">
        <f aca="false">IF(I658&gt;$C$3,$C$3,I658)</f>
        <v>6921</v>
      </c>
      <c r="K658" s="12" t="n">
        <f aca="false">IF(H658&gt;0,1,0)</f>
        <v>1</v>
      </c>
      <c r="L658" s="10" t="n">
        <f aca="false">IF(J657-H657+F658&lt;0,1,0)</f>
        <v>0</v>
      </c>
    </row>
    <row r="659" customFormat="false" ht="12.75" hidden="false" customHeight="false" outlineLevel="0" collapsed="false">
      <c r="E659" s="14" t="n">
        <v>105.49</v>
      </c>
      <c r="F659" s="9" t="n">
        <f aca="false">(E659-E658)*$B$6</f>
        <v>780.000000000001</v>
      </c>
      <c r="G659" s="10" t="n">
        <f aca="false">J658+F659</f>
        <v>7701</v>
      </c>
      <c r="H659" s="12" t="n">
        <f aca="false">IF(G659&lt;$C$4,$C$3-G659,0)</f>
        <v>0</v>
      </c>
      <c r="I659" s="10" t="n">
        <f aca="false">G659+H659</f>
        <v>7701</v>
      </c>
      <c r="J659" s="10" t="n">
        <f aca="false">IF(I659&gt;$C$3,$C$3,I659)</f>
        <v>6921</v>
      </c>
      <c r="K659" s="12" t="n">
        <f aca="false">IF(H659&gt;0,1,0)</f>
        <v>0</v>
      </c>
      <c r="L659" s="10" t="n">
        <f aca="false">IF(J658-H658+F659&lt;0,1,0)</f>
        <v>0</v>
      </c>
    </row>
    <row r="660" customFormat="false" ht="12.75" hidden="false" customHeight="false" outlineLevel="0" collapsed="false">
      <c r="E660" s="14" t="n">
        <v>100.11</v>
      </c>
      <c r="F660" s="9" t="n">
        <f aca="false">(E660-E659)*$B$6</f>
        <v>-5380</v>
      </c>
      <c r="G660" s="10" t="n">
        <f aca="false">J659+F660</f>
        <v>1541</v>
      </c>
      <c r="H660" s="12" t="n">
        <f aca="false">IF(G660&lt;$C$4,$C$3-G660,0)</f>
        <v>5380</v>
      </c>
      <c r="I660" s="10" t="n">
        <f aca="false">G660+H660</f>
        <v>6921</v>
      </c>
      <c r="J660" s="10" t="n">
        <f aca="false">IF(I660&gt;$C$3,$C$3,I660)</f>
        <v>6921</v>
      </c>
      <c r="K660" s="12" t="n">
        <f aca="false">IF(H660&gt;0,1,0)</f>
        <v>1</v>
      </c>
      <c r="L660" s="10" t="n">
        <f aca="false">IF(J659-H659+F660&lt;0,1,0)</f>
        <v>0</v>
      </c>
    </row>
    <row r="661" customFormat="false" ht="12.75" hidden="false" customHeight="false" outlineLevel="0" collapsed="false">
      <c r="E661" s="14" t="n">
        <v>94.59</v>
      </c>
      <c r="F661" s="9" t="n">
        <f aca="false">(E661-E660)*$B$6</f>
        <v>-5520</v>
      </c>
      <c r="G661" s="10" t="n">
        <f aca="false">J660+F661</f>
        <v>1401</v>
      </c>
      <c r="H661" s="12" t="n">
        <f aca="false">IF(G661&lt;$C$4,$C$3-G661,0)</f>
        <v>5520</v>
      </c>
      <c r="I661" s="10" t="n">
        <f aca="false">G661+H661</f>
        <v>6921</v>
      </c>
      <c r="J661" s="10" t="n">
        <f aca="false">IF(I661&gt;$C$3,$C$3,I661)</f>
        <v>6921</v>
      </c>
      <c r="K661" s="12" t="n">
        <f aca="false">IF(H661&gt;0,1,0)</f>
        <v>1</v>
      </c>
      <c r="L661" s="10" t="n">
        <f aca="false">IF(J660-H660+F661&lt;0,1,0)</f>
        <v>1</v>
      </c>
    </row>
    <row r="662" customFormat="false" ht="12.75" hidden="false" customHeight="false" outlineLevel="0" collapsed="false">
      <c r="E662" s="14" t="n">
        <v>99.19</v>
      </c>
      <c r="F662" s="9" t="n">
        <f aca="false">(E662-E661)*$B$6</f>
        <v>4599.99999999999</v>
      </c>
      <c r="G662" s="10" t="n">
        <f aca="false">J661+F662</f>
        <v>11521</v>
      </c>
      <c r="H662" s="12" t="n">
        <f aca="false">IF(G662&lt;$C$4,$C$3-G662,0)</f>
        <v>0</v>
      </c>
      <c r="I662" s="10" t="n">
        <f aca="false">G662+H662</f>
        <v>11521</v>
      </c>
      <c r="J662" s="10" t="n">
        <f aca="false">IF(I662&gt;$C$3,$C$3,I662)</f>
        <v>6921</v>
      </c>
      <c r="K662" s="12" t="n">
        <f aca="false">IF(H662&gt;0,1,0)</f>
        <v>0</v>
      </c>
      <c r="L662" s="10" t="n">
        <f aca="false">IF(J661-H661+F662&lt;0,1,0)</f>
        <v>0</v>
      </c>
    </row>
    <row r="663" customFormat="false" ht="12.75" hidden="false" customHeight="false" outlineLevel="0" collapsed="false">
      <c r="E663" s="14" t="n">
        <v>100.37</v>
      </c>
      <c r="F663" s="9" t="n">
        <f aca="false">(E663-E662)*$B$6</f>
        <v>1180.00000000001</v>
      </c>
      <c r="G663" s="10" t="n">
        <f aca="false">J662+F663</f>
        <v>8101.00000000001</v>
      </c>
      <c r="H663" s="12" t="n">
        <f aca="false">IF(G663&lt;$C$4,$C$3-G663,0)</f>
        <v>0</v>
      </c>
      <c r="I663" s="10" t="n">
        <f aca="false">G663+H663</f>
        <v>8101.00000000001</v>
      </c>
      <c r="J663" s="10" t="n">
        <f aca="false">IF(I663&gt;$C$3,$C$3,I663)</f>
        <v>6921</v>
      </c>
      <c r="K663" s="12" t="n">
        <f aca="false">IF(H663&gt;0,1,0)</f>
        <v>0</v>
      </c>
      <c r="L663" s="10" t="n">
        <f aca="false">IF(J662-H662+F663&lt;0,1,0)</f>
        <v>0</v>
      </c>
    </row>
    <row r="664" customFormat="false" ht="12.75" hidden="false" customHeight="false" outlineLevel="0" collapsed="false">
      <c r="E664" s="14" t="n">
        <v>104.72</v>
      </c>
      <c r="F664" s="9" t="n">
        <f aca="false">(E664-E663)*$B$6</f>
        <v>4349.99999999999</v>
      </c>
      <c r="G664" s="10" t="n">
        <f aca="false">J663+F664</f>
        <v>11271</v>
      </c>
      <c r="H664" s="12" t="n">
        <f aca="false">IF(G664&lt;$C$4,$C$3-G664,0)</f>
        <v>0</v>
      </c>
      <c r="I664" s="10" t="n">
        <f aca="false">G664+H664</f>
        <v>11271</v>
      </c>
      <c r="J664" s="10" t="n">
        <f aca="false">IF(I664&gt;$C$3,$C$3,I664)</f>
        <v>6921</v>
      </c>
      <c r="K664" s="12" t="n">
        <f aca="false">IF(H664&gt;0,1,0)</f>
        <v>0</v>
      </c>
      <c r="L664" s="10" t="n">
        <f aca="false">IF(J663-H663+F664&lt;0,1,0)</f>
        <v>0</v>
      </c>
    </row>
    <row r="665" customFormat="false" ht="12.75" hidden="false" customHeight="false" outlineLevel="0" collapsed="false">
      <c r="E665" s="14" t="n">
        <v>110.33</v>
      </c>
      <c r="F665" s="9" t="n">
        <f aca="false">(E665-E664)*$B$6</f>
        <v>5610</v>
      </c>
      <c r="G665" s="10" t="n">
        <f aca="false">J664+F665</f>
        <v>12531</v>
      </c>
      <c r="H665" s="12" t="n">
        <f aca="false">IF(G665&lt;$C$4,$C$3-G665,0)</f>
        <v>0</v>
      </c>
      <c r="I665" s="10" t="n">
        <f aca="false">G665+H665</f>
        <v>12531</v>
      </c>
      <c r="J665" s="10" t="n">
        <f aca="false">IF(I665&gt;$C$3,$C$3,I665)</f>
        <v>6921</v>
      </c>
      <c r="K665" s="12" t="n">
        <f aca="false">IF(H665&gt;0,1,0)</f>
        <v>0</v>
      </c>
      <c r="L665" s="10" t="n">
        <f aca="false">IF(J664-H664+F665&lt;0,1,0)</f>
        <v>0</v>
      </c>
    </row>
    <row r="666" customFormat="false" ht="12.75" hidden="false" customHeight="false" outlineLevel="0" collapsed="false">
      <c r="E666" s="14" t="n">
        <v>106.61</v>
      </c>
      <c r="F666" s="9" t="n">
        <f aca="false">(E666-E665)*$B$6</f>
        <v>-3720</v>
      </c>
      <c r="G666" s="10" t="n">
        <f aca="false">J665+F666</f>
        <v>3201</v>
      </c>
      <c r="H666" s="12" t="n">
        <f aca="false">IF(G666&lt;$C$4,$C$3-G666,0)</f>
        <v>3720</v>
      </c>
      <c r="I666" s="10" t="n">
        <f aca="false">G666+H666</f>
        <v>6921</v>
      </c>
      <c r="J666" s="10" t="n">
        <f aca="false">IF(I666&gt;$C$3,$C$3,I666)</f>
        <v>6921</v>
      </c>
      <c r="K666" s="12" t="n">
        <f aca="false">IF(H666&gt;0,1,0)</f>
        <v>1</v>
      </c>
      <c r="L666" s="10" t="n">
        <f aca="false">IF(J665-H665+F666&lt;0,1,0)</f>
        <v>0</v>
      </c>
    </row>
    <row r="667" customFormat="false" ht="12.75" hidden="false" customHeight="false" outlineLevel="0" collapsed="false">
      <c r="E667" s="14" t="n">
        <v>106.59</v>
      </c>
      <c r="F667" s="9" t="n">
        <f aca="false">(E667-E666)*$B$6</f>
        <v>-19.999999999996</v>
      </c>
      <c r="G667" s="10" t="n">
        <f aca="false">J666+F667</f>
        <v>6901</v>
      </c>
      <c r="H667" s="12" t="n">
        <f aca="false">IF(G667&lt;$C$4,$C$3-G667,0)</f>
        <v>0</v>
      </c>
      <c r="I667" s="10" t="n">
        <f aca="false">G667+H667</f>
        <v>6901</v>
      </c>
      <c r="J667" s="10" t="n">
        <f aca="false">IF(I667&gt;$C$3,$C$3,I667)</f>
        <v>6901</v>
      </c>
      <c r="K667" s="12" t="n">
        <f aca="false">IF(H667&gt;0,1,0)</f>
        <v>0</v>
      </c>
      <c r="L667" s="10" t="n">
        <f aca="false">IF(J666-H666+F667&lt;0,1,0)</f>
        <v>0</v>
      </c>
    </row>
    <row r="668" customFormat="false" ht="12.75" hidden="false" customHeight="false" outlineLevel="0" collapsed="false">
      <c r="E668" s="14" t="n">
        <v>109.15</v>
      </c>
      <c r="F668" s="9" t="n">
        <f aca="false">(E668-E667)*$B$6</f>
        <v>2560</v>
      </c>
      <c r="G668" s="10" t="n">
        <f aca="false">J667+F668</f>
        <v>9461.00000000001</v>
      </c>
      <c r="H668" s="12" t="n">
        <f aca="false">IF(G668&lt;$C$4,$C$3-G668,0)</f>
        <v>0</v>
      </c>
      <c r="I668" s="10" t="n">
        <f aca="false">G668+H668</f>
        <v>9461.00000000001</v>
      </c>
      <c r="J668" s="10" t="n">
        <f aca="false">IF(I668&gt;$C$3,$C$3,I668)</f>
        <v>6921</v>
      </c>
      <c r="K668" s="12" t="n">
        <f aca="false">IF(H668&gt;0,1,0)</f>
        <v>0</v>
      </c>
      <c r="L668" s="10" t="n">
        <f aca="false">IF(J667-H667+F668&lt;0,1,0)</f>
        <v>0</v>
      </c>
    </row>
    <row r="669" customFormat="false" ht="12.75" hidden="false" customHeight="false" outlineLevel="0" collapsed="false">
      <c r="E669" s="14" t="n">
        <v>108.68</v>
      </c>
      <c r="F669" s="9" t="n">
        <f aca="false">(E669-E668)*$B$6</f>
        <v>-469.999999999999</v>
      </c>
      <c r="G669" s="10" t="n">
        <f aca="false">J668+F669</f>
        <v>6451</v>
      </c>
      <c r="H669" s="12" t="n">
        <f aca="false">IF(G669&lt;$C$4,$C$3-G669,0)</f>
        <v>0</v>
      </c>
      <c r="I669" s="10" t="n">
        <f aca="false">G669+H669</f>
        <v>6451</v>
      </c>
      <c r="J669" s="10" t="n">
        <f aca="false">IF(I669&gt;$C$3,$C$3,I669)</f>
        <v>6451</v>
      </c>
      <c r="K669" s="12" t="n">
        <f aca="false">IF(H669&gt;0,1,0)</f>
        <v>0</v>
      </c>
      <c r="L669" s="10" t="n">
        <f aca="false">IF(J668-H668+F669&lt;0,1,0)</f>
        <v>0</v>
      </c>
    </row>
    <row r="670" customFormat="false" ht="12.75" hidden="false" customHeight="false" outlineLevel="0" collapsed="false">
      <c r="E670" s="14" t="n">
        <v>100.51</v>
      </c>
      <c r="F670" s="9" t="n">
        <f aca="false">(E670-E669)*$B$6</f>
        <v>-8170</v>
      </c>
      <c r="G670" s="10" t="n">
        <f aca="false">J669+F670</f>
        <v>-1719</v>
      </c>
      <c r="H670" s="12" t="n">
        <f aca="false">IF(G670&lt;$C$4,$C$3-G670,0)</f>
        <v>8640</v>
      </c>
      <c r="I670" s="10" t="n">
        <f aca="false">G670+H670</f>
        <v>6921</v>
      </c>
      <c r="J670" s="10" t="n">
        <f aca="false">IF(I670&gt;$C$3,$C$3,I670)</f>
        <v>6921</v>
      </c>
      <c r="K670" s="12" t="n">
        <f aca="false">IF(H670&gt;0,1,0)</f>
        <v>1</v>
      </c>
      <c r="L670" s="10" t="n">
        <f aca="false">IF(J669-H669+F670&lt;0,1,0)</f>
        <v>1</v>
      </c>
    </row>
    <row r="671" customFormat="false" ht="12.75" hidden="false" customHeight="false" outlineLevel="0" collapsed="false">
      <c r="E671" s="14" t="n">
        <v>104.41</v>
      </c>
      <c r="F671" s="9" t="n">
        <f aca="false">(E671-E670)*$B$6</f>
        <v>3899.99999999999</v>
      </c>
      <c r="G671" s="10" t="n">
        <f aca="false">J670+F671</f>
        <v>10821</v>
      </c>
      <c r="H671" s="12" t="n">
        <f aca="false">IF(G671&lt;$C$4,$C$3-G671,0)</f>
        <v>0</v>
      </c>
      <c r="I671" s="10" t="n">
        <f aca="false">G671+H671</f>
        <v>10821</v>
      </c>
      <c r="J671" s="10" t="n">
        <f aca="false">IF(I671&gt;$C$3,$C$3,I671)</f>
        <v>6921</v>
      </c>
      <c r="K671" s="12" t="n">
        <f aca="false">IF(H671&gt;0,1,0)</f>
        <v>0</v>
      </c>
      <c r="L671" s="10" t="n">
        <f aca="false">IF(J670-H670+F671&lt;0,1,0)</f>
        <v>0</v>
      </c>
    </row>
    <row r="672" customFormat="false" ht="12.75" hidden="false" customHeight="false" outlineLevel="0" collapsed="false">
      <c r="E672" s="14" t="n">
        <v>101.81</v>
      </c>
      <c r="F672" s="9" t="n">
        <f aca="false">(E672-E671)*$B$6</f>
        <v>-2599.99999999999</v>
      </c>
      <c r="G672" s="10" t="n">
        <f aca="false">J671+F672</f>
        <v>4321.00000000001</v>
      </c>
      <c r="H672" s="12" t="n">
        <f aca="false">IF(G672&lt;$C$4,$C$3-G672,0)</f>
        <v>2599.99999999999</v>
      </c>
      <c r="I672" s="10" t="n">
        <f aca="false">G672+H672</f>
        <v>6921</v>
      </c>
      <c r="J672" s="10" t="n">
        <f aca="false">IF(I672&gt;$C$3,$C$3,I672)</f>
        <v>6921</v>
      </c>
      <c r="K672" s="12" t="n">
        <f aca="false">IF(H672&gt;0,1,0)</f>
        <v>1</v>
      </c>
      <c r="L672" s="10" t="n">
        <f aca="false">IF(J671-H671+F672&lt;0,1,0)</f>
        <v>0</v>
      </c>
    </row>
    <row r="673" customFormat="false" ht="12.75" hidden="false" customHeight="false" outlineLevel="0" collapsed="false">
      <c r="E673" s="14" t="n">
        <v>97.27</v>
      </c>
      <c r="F673" s="9" t="n">
        <f aca="false">(E673-E672)*$B$6</f>
        <v>-4540.00000000001</v>
      </c>
      <c r="G673" s="10" t="n">
        <f aca="false">J672+F673</f>
        <v>2380.99999999999</v>
      </c>
      <c r="H673" s="12" t="n">
        <f aca="false">IF(G673&lt;$C$4,$C$3-G673,0)</f>
        <v>4540.00000000001</v>
      </c>
      <c r="I673" s="10" t="n">
        <f aca="false">G673+H673</f>
        <v>6921</v>
      </c>
      <c r="J673" s="10" t="n">
        <f aca="false">IF(I673&gt;$C$3,$C$3,I673)</f>
        <v>6921</v>
      </c>
      <c r="K673" s="12" t="n">
        <f aca="false">IF(H673&gt;0,1,0)</f>
        <v>1</v>
      </c>
      <c r="L673" s="10" t="n">
        <f aca="false">IF(J672-H672+F673&lt;0,1,0)</f>
        <v>1</v>
      </c>
    </row>
    <row r="674" customFormat="false" ht="12.75" hidden="false" customHeight="false" outlineLevel="0" collapsed="false">
      <c r="E674" s="14" t="n">
        <v>96.2</v>
      </c>
      <c r="F674" s="9" t="n">
        <f aca="false">(E674-E673)*$B$6</f>
        <v>-1069.99999999999</v>
      </c>
      <c r="G674" s="10" t="n">
        <f aca="false">J673+F674</f>
        <v>5851.00000000001</v>
      </c>
      <c r="H674" s="12" t="n">
        <f aca="false">IF(G674&lt;$C$4,$C$3-G674,0)</f>
        <v>0</v>
      </c>
      <c r="I674" s="10" t="n">
        <f aca="false">G674+H674</f>
        <v>5851.00000000001</v>
      </c>
      <c r="J674" s="10" t="n">
        <f aca="false">IF(I674&gt;$C$3,$C$3,I674)</f>
        <v>5851.00000000001</v>
      </c>
      <c r="K674" s="12" t="n">
        <f aca="false">IF(H674&gt;0,1,0)</f>
        <v>0</v>
      </c>
      <c r="L674" s="10" t="n">
        <f aca="false">IF(J673-H673+F674&lt;0,1,0)</f>
        <v>0</v>
      </c>
    </row>
    <row r="675" customFormat="false" ht="12.75" hidden="false" customHeight="false" outlineLevel="0" collapsed="false">
      <c r="E675" s="14" t="n">
        <v>90.6</v>
      </c>
      <c r="F675" s="9" t="n">
        <f aca="false">(E675-E674)*$B$6</f>
        <v>-5600.00000000001</v>
      </c>
      <c r="G675" s="10" t="n">
        <f aca="false">J674+F675</f>
        <v>250.999999999999</v>
      </c>
      <c r="H675" s="12" t="n">
        <f aca="false">IF(G675&lt;$C$4,$C$3-G675,0)</f>
        <v>6670</v>
      </c>
      <c r="I675" s="10" t="n">
        <f aca="false">G675+H675</f>
        <v>6921</v>
      </c>
      <c r="J675" s="10" t="n">
        <f aca="false">IF(I675&gt;$C$3,$C$3,I675)</f>
        <v>6921</v>
      </c>
      <c r="K675" s="12" t="n">
        <f aca="false">IF(H675&gt;0,1,0)</f>
        <v>1</v>
      </c>
      <c r="L675" s="10" t="n">
        <f aca="false">IF(J674-H674+F675&lt;0,1,0)</f>
        <v>0</v>
      </c>
    </row>
    <row r="676" customFormat="false" ht="12.75" hidden="false" customHeight="false" outlineLevel="0" collapsed="false">
      <c r="E676" s="14" t="n">
        <v>92.33</v>
      </c>
      <c r="F676" s="9" t="n">
        <f aca="false">(E676-E675)*$B$6</f>
        <v>1730</v>
      </c>
      <c r="G676" s="10" t="n">
        <f aca="false">J675+F676</f>
        <v>8651</v>
      </c>
      <c r="H676" s="12" t="n">
        <f aca="false">IF(G676&lt;$C$4,$C$3-G676,0)</f>
        <v>0</v>
      </c>
      <c r="I676" s="10" t="n">
        <f aca="false">G676+H676</f>
        <v>8651</v>
      </c>
      <c r="J676" s="10" t="n">
        <f aca="false">IF(I676&gt;$C$3,$C$3,I676)</f>
        <v>6921</v>
      </c>
      <c r="K676" s="12" t="n">
        <f aca="false">IF(H676&gt;0,1,0)</f>
        <v>0</v>
      </c>
      <c r="L676" s="10" t="n">
        <f aca="false">IF(J675-H675+F676&lt;0,1,0)</f>
        <v>0</v>
      </c>
    </row>
    <row r="677" customFormat="false" ht="12.75" hidden="false" customHeight="false" outlineLevel="0" collapsed="false">
      <c r="E677" s="14" t="n">
        <v>92.29</v>
      </c>
      <c r="F677" s="9" t="n">
        <f aca="false">(E677-E676)*$B$6</f>
        <v>-39.999999999992</v>
      </c>
      <c r="G677" s="10" t="n">
        <f aca="false">J676+F677</f>
        <v>6881.00000000001</v>
      </c>
      <c r="H677" s="12" t="n">
        <f aca="false">IF(G677&lt;$C$4,$C$3-G677,0)</f>
        <v>0</v>
      </c>
      <c r="I677" s="10" t="n">
        <f aca="false">G677+H677</f>
        <v>6881.00000000001</v>
      </c>
      <c r="J677" s="10" t="n">
        <f aca="false">IF(I677&gt;$C$3,$C$3,I677)</f>
        <v>6881.00000000001</v>
      </c>
      <c r="K677" s="12" t="n">
        <f aca="false">IF(H677&gt;0,1,0)</f>
        <v>0</v>
      </c>
      <c r="L677" s="10" t="n">
        <f aca="false">IF(J676-H676+F677&lt;0,1,0)</f>
        <v>0</v>
      </c>
    </row>
    <row r="678" customFormat="false" ht="12.75" hidden="false" customHeight="false" outlineLevel="0" collapsed="false">
      <c r="E678" s="14" t="n">
        <v>91.42</v>
      </c>
      <c r="F678" s="9" t="n">
        <f aca="false">(E678-E677)*$B$6</f>
        <v>-870.000000000005</v>
      </c>
      <c r="G678" s="10" t="n">
        <f aca="false">J677+F678</f>
        <v>6011</v>
      </c>
      <c r="H678" s="12" t="n">
        <f aca="false">IF(G678&lt;$C$4,$C$3-G678,0)</f>
        <v>0</v>
      </c>
      <c r="I678" s="10" t="n">
        <f aca="false">G678+H678</f>
        <v>6011</v>
      </c>
      <c r="J678" s="10" t="n">
        <f aca="false">IF(I678&gt;$C$3,$C$3,I678)</f>
        <v>6011</v>
      </c>
      <c r="K678" s="12" t="n">
        <f aca="false">IF(H678&gt;0,1,0)</f>
        <v>0</v>
      </c>
      <c r="L678" s="10" t="n">
        <f aca="false">IF(J677-H677+F678&lt;0,1,0)</f>
        <v>0</v>
      </c>
    </row>
    <row r="679" customFormat="false" ht="12.75" hidden="false" customHeight="false" outlineLevel="0" collapsed="false">
      <c r="E679" s="14" t="n">
        <v>84.47</v>
      </c>
      <c r="F679" s="9" t="n">
        <f aca="false">(E679-E678)*$B$6</f>
        <v>-6950</v>
      </c>
      <c r="G679" s="10" t="n">
        <f aca="false">J678+F679</f>
        <v>-938.999999999999</v>
      </c>
      <c r="H679" s="12" t="n">
        <f aca="false">IF(G679&lt;$C$4,$C$3-G679,0)</f>
        <v>7860</v>
      </c>
      <c r="I679" s="10" t="n">
        <f aca="false">G679+H679</f>
        <v>6921</v>
      </c>
      <c r="J679" s="10" t="n">
        <f aca="false">IF(I679&gt;$C$3,$C$3,I679)</f>
        <v>6921</v>
      </c>
      <c r="K679" s="12" t="n">
        <f aca="false">IF(H679&gt;0,1,0)</f>
        <v>1</v>
      </c>
      <c r="L679" s="10" t="n">
        <f aca="false">IF(J678-H678+F679&lt;0,1,0)</f>
        <v>1</v>
      </c>
    </row>
    <row r="680" customFormat="false" ht="12.75" hidden="false" customHeight="false" outlineLevel="0" collapsed="false">
      <c r="E680" s="14" t="n">
        <v>87.54</v>
      </c>
      <c r="F680" s="9" t="n">
        <f aca="false">(E680-E679)*$B$6</f>
        <v>3070.00000000001</v>
      </c>
      <c r="G680" s="10" t="n">
        <f aca="false">J679+F680</f>
        <v>9991.00000000001</v>
      </c>
      <c r="H680" s="12" t="n">
        <f aca="false">IF(G680&lt;$C$4,$C$3-G680,0)</f>
        <v>0</v>
      </c>
      <c r="I680" s="10" t="n">
        <f aca="false">G680+H680</f>
        <v>9991.00000000001</v>
      </c>
      <c r="J680" s="10" t="n">
        <f aca="false">IF(I680&gt;$C$3,$C$3,I680)</f>
        <v>6921</v>
      </c>
      <c r="K680" s="12" t="n">
        <f aca="false">IF(H680&gt;0,1,0)</f>
        <v>0</v>
      </c>
      <c r="L680" s="10" t="n">
        <f aca="false">IF(J679-H679+F680&lt;0,1,0)</f>
        <v>0</v>
      </c>
    </row>
    <row r="681" customFormat="false" ht="12.75" hidden="false" customHeight="false" outlineLevel="0" collapsed="false">
      <c r="E681" s="14" t="n">
        <v>85.21</v>
      </c>
      <c r="F681" s="9" t="n">
        <f aca="false">(E681-E680)*$B$6</f>
        <v>-2330.00000000001</v>
      </c>
      <c r="G681" s="10" t="n">
        <f aca="false">J680+F681</f>
        <v>4590.99999999999</v>
      </c>
      <c r="H681" s="12" t="n">
        <f aca="false">IF(G681&lt;$C$4,$C$3-G681,0)</f>
        <v>2330.00000000001</v>
      </c>
      <c r="I681" s="10" t="n">
        <f aca="false">G681+H681</f>
        <v>6921</v>
      </c>
      <c r="J681" s="10" t="n">
        <f aca="false">IF(I681&gt;$C$3,$C$3,I681)</f>
        <v>6921</v>
      </c>
      <c r="K681" s="12" t="n">
        <f aca="false">IF(H681&gt;0,1,0)</f>
        <v>1</v>
      </c>
      <c r="L681" s="10" t="n">
        <f aca="false">IF(J680-H680+F681&lt;0,1,0)</f>
        <v>0</v>
      </c>
    </row>
    <row r="682" customFormat="false" ht="12.75" hidden="false" customHeight="false" outlineLevel="0" collapsed="false">
      <c r="E682" s="14" t="n">
        <v>81.69</v>
      </c>
      <c r="F682" s="9" t="n">
        <f aca="false">(E682-E681)*$B$6</f>
        <v>-3520</v>
      </c>
      <c r="G682" s="10" t="n">
        <f aca="false">J681+F682</f>
        <v>3401</v>
      </c>
      <c r="H682" s="12" t="n">
        <f aca="false">IF(G682&lt;$C$4,$C$3-G682,0)</f>
        <v>3520</v>
      </c>
      <c r="I682" s="10" t="n">
        <f aca="false">G682+H682</f>
        <v>6921</v>
      </c>
      <c r="J682" s="10" t="n">
        <f aca="false">IF(I682&gt;$C$3,$C$3,I682)</f>
        <v>6921</v>
      </c>
      <c r="K682" s="12" t="n">
        <f aca="false">IF(H682&gt;0,1,0)</f>
        <v>1</v>
      </c>
      <c r="L682" s="10" t="n">
        <f aca="false">IF(J681-H681+F682&lt;0,1,0)</f>
        <v>0</v>
      </c>
    </row>
    <row r="683" customFormat="false" ht="12.75" hidden="false" customHeight="false" outlineLevel="0" collapsed="false">
      <c r="E683" s="14" t="n">
        <v>77.87</v>
      </c>
      <c r="F683" s="9" t="n">
        <f aca="false">(E683-E682)*$B$6</f>
        <v>-3819.99999999999</v>
      </c>
      <c r="G683" s="10" t="n">
        <f aca="false">J682+F683</f>
        <v>3101.00000000001</v>
      </c>
      <c r="H683" s="12" t="n">
        <f aca="false">IF(G683&lt;$C$4,$C$3-G683,0)</f>
        <v>3819.99999999999</v>
      </c>
      <c r="I683" s="10" t="n">
        <f aca="false">G683+H683</f>
        <v>6921</v>
      </c>
      <c r="J683" s="10" t="n">
        <f aca="false">IF(I683&gt;$C$3,$C$3,I683)</f>
        <v>6921</v>
      </c>
      <c r="K683" s="12" t="n">
        <f aca="false">IF(H683&gt;0,1,0)</f>
        <v>1</v>
      </c>
      <c r="L683" s="10" t="n">
        <f aca="false">IF(J682-H682+F683&lt;0,1,0)</f>
        <v>1</v>
      </c>
    </row>
    <row r="684" customFormat="false" ht="12.75" hidden="false" customHeight="false" outlineLevel="0" collapsed="false">
      <c r="E684" s="14" t="n">
        <v>79.53</v>
      </c>
      <c r="F684" s="9" t="n">
        <f aca="false">(E684-E683)*$B$6</f>
        <v>1660</v>
      </c>
      <c r="G684" s="10" t="n">
        <f aca="false">J683+F684</f>
        <v>8581</v>
      </c>
      <c r="H684" s="12" t="n">
        <f aca="false">IF(G684&lt;$C$4,$C$3-G684,0)</f>
        <v>0</v>
      </c>
      <c r="I684" s="10" t="n">
        <f aca="false">G684+H684</f>
        <v>8581</v>
      </c>
      <c r="J684" s="10" t="n">
        <f aca="false">IF(I684&gt;$C$3,$C$3,I684)</f>
        <v>6921</v>
      </c>
      <c r="K684" s="12" t="n">
        <f aca="false">IF(H684&gt;0,1,0)</f>
        <v>0</v>
      </c>
      <c r="L684" s="10" t="n">
        <f aca="false">IF(J683-H683+F684&lt;0,1,0)</f>
        <v>0</v>
      </c>
    </row>
    <row r="685" customFormat="false" ht="12.75" hidden="false" customHeight="false" outlineLevel="0" collapsed="false">
      <c r="E685" s="14" t="n">
        <v>81.72</v>
      </c>
      <c r="F685" s="9" t="n">
        <f aca="false">(E685-E684)*$B$6</f>
        <v>2190</v>
      </c>
      <c r="G685" s="10" t="n">
        <f aca="false">J684+F685</f>
        <v>9111</v>
      </c>
      <c r="H685" s="12" t="n">
        <f aca="false">IF(G685&lt;$C$4,$C$3-G685,0)</f>
        <v>0</v>
      </c>
      <c r="I685" s="10" t="n">
        <f aca="false">G685+H685</f>
        <v>9111</v>
      </c>
      <c r="J685" s="10" t="n">
        <f aca="false">IF(I685&gt;$C$3,$C$3,I685)</f>
        <v>6921</v>
      </c>
      <c r="K685" s="12" t="n">
        <f aca="false">IF(H685&gt;0,1,0)</f>
        <v>0</v>
      </c>
      <c r="L685" s="10" t="n">
        <f aca="false">IF(J684-H684+F685&lt;0,1,0)</f>
        <v>0</v>
      </c>
    </row>
    <row r="686" customFormat="false" ht="12.75" hidden="false" customHeight="false" outlineLevel="0" collapsed="false">
      <c r="E686" s="14" t="n">
        <v>80.4</v>
      </c>
      <c r="F686" s="9" t="n">
        <f aca="false">(E686-E685)*$B$6</f>
        <v>-1319.99999999999</v>
      </c>
      <c r="G686" s="10" t="n">
        <f aca="false">J685+F686</f>
        <v>5601.00000000001</v>
      </c>
      <c r="H686" s="12" t="n">
        <f aca="false">IF(G686&lt;$C$4,$C$3-G686,0)</f>
        <v>0</v>
      </c>
      <c r="I686" s="10" t="n">
        <f aca="false">G686+H686</f>
        <v>5601.00000000001</v>
      </c>
      <c r="J686" s="10" t="n">
        <f aca="false">IF(I686&gt;$C$3,$C$3,I686)</f>
        <v>5601.00000000001</v>
      </c>
      <c r="K686" s="12" t="n">
        <f aca="false">IF(H686&gt;0,1,0)</f>
        <v>0</v>
      </c>
      <c r="L686" s="10" t="n">
        <f aca="false">IF(J685-H685+F686&lt;0,1,0)</f>
        <v>0</v>
      </c>
    </row>
    <row r="687" customFormat="false" ht="12.75" hidden="false" customHeight="false" outlineLevel="0" collapsed="false">
      <c r="E687" s="14" t="n">
        <v>74.98</v>
      </c>
      <c r="F687" s="9" t="n">
        <f aca="false">(E687-E686)*$B$6</f>
        <v>-5420</v>
      </c>
      <c r="G687" s="10" t="n">
        <f aca="false">J686+F687</f>
        <v>181.000000000005</v>
      </c>
      <c r="H687" s="12" t="n">
        <f aca="false">IF(G687&lt;$C$4,$C$3-G687,0)</f>
        <v>6739.99999999999</v>
      </c>
      <c r="I687" s="10" t="n">
        <f aca="false">G687+H687</f>
        <v>6921</v>
      </c>
      <c r="J687" s="10" t="n">
        <f aca="false">IF(I687&gt;$C$3,$C$3,I687)</f>
        <v>6921</v>
      </c>
      <c r="K687" s="12" t="n">
        <f aca="false">IF(H687&gt;0,1,0)</f>
        <v>1</v>
      </c>
      <c r="L687" s="10" t="n">
        <f aca="false">IF(J686-H686+F687&lt;0,1,0)</f>
        <v>0</v>
      </c>
    </row>
    <row r="688" customFormat="false" ht="12.75" hidden="false" customHeight="false" outlineLevel="0" collapsed="false">
      <c r="E688" s="14" t="n">
        <v>75.83</v>
      </c>
      <c r="F688" s="9" t="n">
        <f aca="false">(E688-E687)*$B$6</f>
        <v>849.999999999994</v>
      </c>
      <c r="G688" s="10" t="n">
        <f aca="false">J687+F688</f>
        <v>7770.99999999999</v>
      </c>
      <c r="H688" s="12" t="n">
        <f aca="false">IF(G688&lt;$C$4,$C$3-G688,0)</f>
        <v>0</v>
      </c>
      <c r="I688" s="10" t="n">
        <f aca="false">G688+H688</f>
        <v>7770.99999999999</v>
      </c>
      <c r="J688" s="10" t="n">
        <f aca="false">IF(I688&gt;$C$3,$C$3,I688)</f>
        <v>6921</v>
      </c>
      <c r="K688" s="12" t="n">
        <f aca="false">IF(H688&gt;0,1,0)</f>
        <v>0</v>
      </c>
      <c r="L688" s="10" t="n">
        <f aca="false">IF(J687-H687+F688&lt;0,1,0)</f>
        <v>0</v>
      </c>
    </row>
    <row r="689" customFormat="false" ht="12.75" hidden="false" customHeight="false" outlineLevel="0" collapsed="false">
      <c r="E689" s="14" t="n">
        <v>72.4</v>
      </c>
      <c r="F689" s="9" t="n">
        <f aca="false">(E689-E688)*$B$6</f>
        <v>-3429.99999999999</v>
      </c>
      <c r="G689" s="10" t="n">
        <f aca="false">J688+F689</f>
        <v>3491.00000000001</v>
      </c>
      <c r="H689" s="12" t="n">
        <f aca="false">IF(G689&lt;$C$4,$C$3-G689,0)</f>
        <v>3429.99999999999</v>
      </c>
      <c r="I689" s="10" t="n">
        <f aca="false">G689+H689</f>
        <v>6921</v>
      </c>
      <c r="J689" s="10" t="n">
        <f aca="false">IF(I689&gt;$C$3,$C$3,I689)</f>
        <v>6921</v>
      </c>
      <c r="K689" s="12" t="n">
        <f aca="false">IF(H689&gt;0,1,0)</f>
        <v>1</v>
      </c>
      <c r="L689" s="10" t="n">
        <f aca="false">IF(J688-H688+F689&lt;0,1,0)</f>
        <v>0</v>
      </c>
    </row>
    <row r="690" customFormat="false" ht="12.75" hidden="false" customHeight="false" outlineLevel="0" collapsed="false">
      <c r="E690" s="14" t="n">
        <v>71.26</v>
      </c>
      <c r="F690" s="9" t="n">
        <f aca="false">(E690-E689)*$B$6</f>
        <v>-1140</v>
      </c>
      <c r="G690" s="10" t="n">
        <f aca="false">J689+F690</f>
        <v>5781</v>
      </c>
      <c r="H690" s="12" t="n">
        <f aca="false">IF(G690&lt;$C$4,$C$3-G690,0)</f>
        <v>0</v>
      </c>
      <c r="I690" s="10" t="n">
        <f aca="false">G690+H690</f>
        <v>5781</v>
      </c>
      <c r="J690" s="10" t="n">
        <f aca="false">IF(I690&gt;$C$3,$C$3,I690)</f>
        <v>5781</v>
      </c>
      <c r="K690" s="12" t="n">
        <f aca="false">IF(H690&gt;0,1,0)</f>
        <v>0</v>
      </c>
      <c r="L690" s="10" t="n">
        <f aca="false">IF(J689-H689+F690&lt;0,1,0)</f>
        <v>0</v>
      </c>
    </row>
    <row r="691" customFormat="false" ht="12.75" hidden="false" customHeight="false" outlineLevel="0" collapsed="false">
      <c r="E691" s="14" t="n">
        <v>70.13</v>
      </c>
      <c r="F691" s="9" t="n">
        <f aca="false">(E691-E690)*$B$6</f>
        <v>-1130.00000000001</v>
      </c>
      <c r="G691" s="10" t="n">
        <f aca="false">J690+F691</f>
        <v>4650.99999999999</v>
      </c>
      <c r="H691" s="12" t="n">
        <f aca="false">IF(G691&lt;$C$4,$C$3-G691,0)</f>
        <v>2270.00000000001</v>
      </c>
      <c r="I691" s="10" t="n">
        <f aca="false">G691+H691</f>
        <v>6921</v>
      </c>
      <c r="J691" s="10" t="n">
        <f aca="false">IF(I691&gt;$C$3,$C$3,I691)</f>
        <v>6921</v>
      </c>
      <c r="K691" s="12" t="n">
        <f aca="false">IF(H691&gt;0,1,0)</f>
        <v>1</v>
      </c>
      <c r="L691" s="10" t="n">
        <f aca="false">IF(J690-H690+F691&lt;0,1,0)</f>
        <v>0</v>
      </c>
    </row>
    <row r="692" customFormat="false" ht="12.75" hidden="false" customHeight="false" outlineLevel="0" collapsed="false">
      <c r="E692" s="14" t="n">
        <v>75.42</v>
      </c>
      <c r="F692" s="9" t="n">
        <f aca="false">(E692-E691)*$B$6</f>
        <v>5290.00000000001</v>
      </c>
      <c r="G692" s="10" t="n">
        <f aca="false">J691+F692</f>
        <v>12211</v>
      </c>
      <c r="H692" s="12" t="n">
        <f aca="false">IF(G692&lt;$C$4,$C$3-G692,0)</f>
        <v>0</v>
      </c>
      <c r="I692" s="10" t="n">
        <f aca="false">G692+H692</f>
        <v>12211</v>
      </c>
      <c r="J692" s="10" t="n">
        <f aca="false">IF(I692&gt;$C$3,$C$3,I692)</f>
        <v>6921</v>
      </c>
      <c r="K692" s="12" t="n">
        <f aca="false">IF(H692&gt;0,1,0)</f>
        <v>0</v>
      </c>
      <c r="L692" s="10" t="n">
        <f aca="false">IF(J691-H691+F692&lt;0,1,0)</f>
        <v>0</v>
      </c>
    </row>
    <row r="693" customFormat="false" ht="12.75" hidden="false" customHeight="false" outlineLevel="0" collapsed="false">
      <c r="E693" s="14" t="n">
        <v>75.09</v>
      </c>
      <c r="F693" s="9" t="n">
        <f aca="false">(E693-E692)*$B$6</f>
        <v>-329.999999999998</v>
      </c>
      <c r="G693" s="10" t="n">
        <f aca="false">J692+F693</f>
        <v>6591</v>
      </c>
      <c r="H693" s="12" t="n">
        <f aca="false">IF(G693&lt;$C$4,$C$3-G693,0)</f>
        <v>0</v>
      </c>
      <c r="I693" s="10" t="n">
        <f aca="false">G693+H693</f>
        <v>6591</v>
      </c>
      <c r="J693" s="10" t="n">
        <f aca="false">IF(I693&gt;$C$3,$C$3,I693)</f>
        <v>6591</v>
      </c>
      <c r="K693" s="12" t="n">
        <f aca="false">IF(H693&gt;0,1,0)</f>
        <v>0</v>
      </c>
      <c r="L693" s="10" t="n">
        <f aca="false">IF(J692-H692+F693&lt;0,1,0)</f>
        <v>0</v>
      </c>
    </row>
    <row r="694" customFormat="false" ht="12.75" hidden="false" customHeight="false" outlineLevel="0" collapsed="false">
      <c r="E694" s="14" t="n">
        <v>77</v>
      </c>
      <c r="F694" s="9" t="n">
        <f aca="false">(E694-E693)*$B$6</f>
        <v>1910</v>
      </c>
      <c r="G694" s="10" t="n">
        <f aca="false">J693+F694</f>
        <v>8501</v>
      </c>
      <c r="H694" s="12" t="n">
        <f aca="false">IF(G694&lt;$C$4,$C$3-G694,0)</f>
        <v>0</v>
      </c>
      <c r="I694" s="10" t="n">
        <f aca="false">G694+H694</f>
        <v>8501</v>
      </c>
      <c r="J694" s="10" t="n">
        <f aca="false">IF(I694&gt;$C$3,$C$3,I694)</f>
        <v>6921</v>
      </c>
      <c r="K694" s="12" t="n">
        <f aca="false">IF(H694&gt;0,1,0)</f>
        <v>0</v>
      </c>
      <c r="L694" s="10" t="n">
        <f aca="false">IF(J693-H693+F694&lt;0,1,0)</f>
        <v>0</v>
      </c>
    </row>
    <row r="695" customFormat="false" ht="12.75" hidden="false" customHeight="false" outlineLevel="0" collapsed="false">
      <c r="E695" s="14" t="n">
        <v>74.16</v>
      </c>
      <c r="F695" s="9" t="n">
        <f aca="false">(E695-E694)*$B$6</f>
        <v>-2840</v>
      </c>
      <c r="G695" s="10" t="n">
        <f aca="false">J694+F695</f>
        <v>4081</v>
      </c>
      <c r="H695" s="12" t="n">
        <f aca="false">IF(G695&lt;$C$4,$C$3-G695,0)</f>
        <v>2840</v>
      </c>
      <c r="I695" s="10" t="n">
        <f aca="false">G695+H695</f>
        <v>6921</v>
      </c>
      <c r="J695" s="10" t="n">
        <f aca="false">IF(I695&gt;$C$3,$C$3,I695)</f>
        <v>6921</v>
      </c>
      <c r="K695" s="12" t="n">
        <f aca="false">IF(H695&gt;0,1,0)</f>
        <v>1</v>
      </c>
      <c r="L695" s="10" t="n">
        <f aca="false">IF(J694-H694+F695&lt;0,1,0)</f>
        <v>0</v>
      </c>
    </row>
    <row r="696" customFormat="false" ht="12.75" hidden="false" customHeight="false" outlineLevel="0" collapsed="false">
      <c r="E696" s="14" t="n">
        <v>81.68</v>
      </c>
      <c r="F696" s="9" t="n">
        <f aca="false">(E696-E695)*$B$6</f>
        <v>7520.00000000001</v>
      </c>
      <c r="G696" s="10" t="n">
        <f aca="false">J695+F696</f>
        <v>14441</v>
      </c>
      <c r="H696" s="12" t="n">
        <f aca="false">IF(G696&lt;$C$4,$C$3-G696,0)</f>
        <v>0</v>
      </c>
      <c r="I696" s="10" t="n">
        <f aca="false">G696+H696</f>
        <v>14441</v>
      </c>
      <c r="J696" s="10" t="n">
        <f aca="false">IF(I696&gt;$C$3,$C$3,I696)</f>
        <v>6921</v>
      </c>
      <c r="K696" s="12" t="n">
        <f aca="false">IF(H696&gt;0,1,0)</f>
        <v>0</v>
      </c>
      <c r="L696" s="10" t="n">
        <f aca="false">IF(J695-H695+F696&lt;0,1,0)</f>
        <v>0</v>
      </c>
    </row>
    <row r="697" customFormat="false" ht="12.75" hidden="false" customHeight="false" outlineLevel="0" collapsed="false">
      <c r="E697" s="14" t="n">
        <v>77.34</v>
      </c>
      <c r="F697" s="9" t="n">
        <f aca="false">(E697-E696)*$B$6</f>
        <v>-4340</v>
      </c>
      <c r="G697" s="10" t="n">
        <f aca="false">J696+F697</f>
        <v>2581</v>
      </c>
      <c r="H697" s="12" t="n">
        <f aca="false">IF(G697&lt;$C$4,$C$3-G697,0)</f>
        <v>4340</v>
      </c>
      <c r="I697" s="10" t="n">
        <f aca="false">G697+H697</f>
        <v>6921</v>
      </c>
      <c r="J697" s="10" t="n">
        <f aca="false">IF(I697&gt;$C$3,$C$3,I697)</f>
        <v>6921</v>
      </c>
      <c r="K697" s="12" t="n">
        <f aca="false">IF(H697&gt;0,1,0)</f>
        <v>1</v>
      </c>
      <c r="L697" s="10" t="n">
        <f aca="false">IF(J696-H696+F697&lt;0,1,0)</f>
        <v>0</v>
      </c>
    </row>
    <row r="698" customFormat="false" ht="12.75" hidden="false" customHeight="false" outlineLevel="0" collapsed="false">
      <c r="E698" s="14" t="n">
        <v>73.58</v>
      </c>
      <c r="F698" s="9" t="n">
        <f aca="false">(E698-E697)*$B$6</f>
        <v>-3760.00000000001</v>
      </c>
      <c r="G698" s="10" t="n">
        <f aca="false">J697+F698</f>
        <v>3161</v>
      </c>
      <c r="H698" s="12" t="n">
        <f aca="false">IF(G698&lt;$C$4,$C$3-G698,0)</f>
        <v>3760.00000000001</v>
      </c>
      <c r="I698" s="10" t="n">
        <f aca="false">G698+H698</f>
        <v>6921</v>
      </c>
      <c r="J698" s="10" t="n">
        <f aca="false">IF(I698&gt;$C$3,$C$3,I698)</f>
        <v>6921</v>
      </c>
      <c r="K698" s="12" t="n">
        <f aca="false">IF(H698&gt;0,1,0)</f>
        <v>1</v>
      </c>
      <c r="L698" s="10" t="n">
        <f aca="false">IF(J697-H697+F698&lt;0,1,0)</f>
        <v>1</v>
      </c>
    </row>
    <row r="699" customFormat="false" ht="12.75" hidden="false" customHeight="false" outlineLevel="0" collapsed="false">
      <c r="E699" s="14" t="n">
        <v>74</v>
      </c>
      <c r="F699" s="9" t="n">
        <f aca="false">(E699-E698)*$B$6</f>
        <v>420.000000000002</v>
      </c>
      <c r="G699" s="10" t="n">
        <f aca="false">J698+F699</f>
        <v>7341</v>
      </c>
      <c r="H699" s="12" t="n">
        <f aca="false">IF(G699&lt;$C$4,$C$3-G699,0)</f>
        <v>0</v>
      </c>
      <c r="I699" s="10" t="n">
        <f aca="false">G699+H699</f>
        <v>7341</v>
      </c>
      <c r="J699" s="10" t="n">
        <f aca="false">IF(I699&gt;$C$3,$C$3,I699)</f>
        <v>6921</v>
      </c>
      <c r="K699" s="12" t="n">
        <f aca="false">IF(H699&gt;0,1,0)</f>
        <v>0</v>
      </c>
      <c r="L699" s="10" t="n">
        <f aca="false">IF(J698-H698+F699&lt;0,1,0)</f>
        <v>0</v>
      </c>
    </row>
    <row r="700" customFormat="false" ht="12.75" hidden="false" customHeight="false" outlineLevel="0" collapsed="false">
      <c r="E700" s="14" t="n">
        <v>74.36</v>
      </c>
      <c r="F700" s="9" t="n">
        <f aca="false">(E700-E699)*$B$6</f>
        <v>359.999999999999</v>
      </c>
      <c r="G700" s="10" t="n">
        <f aca="false">J699+F700</f>
        <v>7281</v>
      </c>
      <c r="H700" s="12" t="n">
        <f aca="false">IF(G700&lt;$C$4,$C$3-G700,0)</f>
        <v>0</v>
      </c>
      <c r="I700" s="10" t="n">
        <f aca="false">G700+H700</f>
        <v>7281</v>
      </c>
      <c r="J700" s="10" t="n">
        <f aca="false">IF(I700&gt;$C$3,$C$3,I700)</f>
        <v>6921</v>
      </c>
      <c r="K700" s="12" t="n">
        <f aca="false">IF(H700&gt;0,1,0)</f>
        <v>0</v>
      </c>
      <c r="L700" s="10" t="n">
        <f aca="false">IF(J699-H699+F700&lt;0,1,0)</f>
        <v>0</v>
      </c>
    </row>
    <row r="701" customFormat="false" ht="12.75" hidden="false" customHeight="false" outlineLevel="0" collapsed="false">
      <c r="E701" s="14" t="n">
        <v>71.75</v>
      </c>
      <c r="F701" s="9" t="n">
        <f aca="false">(E701-E700)*$B$6</f>
        <v>-2610</v>
      </c>
      <c r="G701" s="10" t="n">
        <f aca="false">J700+F701</f>
        <v>4311</v>
      </c>
      <c r="H701" s="12" t="n">
        <f aca="false">IF(G701&lt;$C$4,$C$3-G701,0)</f>
        <v>2610</v>
      </c>
      <c r="I701" s="10" t="n">
        <f aca="false">G701+H701</f>
        <v>6921</v>
      </c>
      <c r="J701" s="10" t="n">
        <f aca="false">IF(I701&gt;$C$3,$C$3,I701)</f>
        <v>6921</v>
      </c>
      <c r="K701" s="12" t="n">
        <f aca="false">IF(H701&gt;0,1,0)</f>
        <v>1</v>
      </c>
      <c r="L701" s="10" t="n">
        <f aca="false">IF(J700-H700+F701&lt;0,1,0)</f>
        <v>0</v>
      </c>
    </row>
    <row r="702" customFormat="false" ht="12.75" hidden="false" customHeight="false" outlineLevel="0" collapsed="false">
      <c r="E702" s="14" t="n">
        <v>68.85</v>
      </c>
      <c r="F702" s="9" t="n">
        <f aca="false">(E702-E701)*$B$6</f>
        <v>-2900.00000000001</v>
      </c>
      <c r="G702" s="10" t="n">
        <f aca="false">J701+F702</f>
        <v>4020.99999999999</v>
      </c>
      <c r="H702" s="12" t="n">
        <f aca="false">IF(G702&lt;$C$4,$C$3-G702,0)</f>
        <v>2900.00000000001</v>
      </c>
      <c r="I702" s="10" t="n">
        <f aca="false">G702+H702</f>
        <v>6921</v>
      </c>
      <c r="J702" s="10" t="n">
        <f aca="false">IF(I702&gt;$C$3,$C$3,I702)</f>
        <v>6921</v>
      </c>
      <c r="K702" s="12" t="n">
        <f aca="false">IF(H702&gt;0,1,0)</f>
        <v>1</v>
      </c>
      <c r="L702" s="10" t="n">
        <f aca="false">IF(J701-H701+F702&lt;0,1,0)</f>
        <v>0</v>
      </c>
    </row>
    <row r="703" customFormat="false" ht="12.75" hidden="false" customHeight="false" outlineLevel="0" collapsed="false">
      <c r="E703" s="14" t="n">
        <v>70.94</v>
      </c>
      <c r="F703" s="9" t="n">
        <f aca="false">(E703-E702)*$B$6</f>
        <v>2090</v>
      </c>
      <c r="G703" s="10" t="n">
        <f aca="false">J702+F703</f>
        <v>9011</v>
      </c>
      <c r="H703" s="12" t="n">
        <f aca="false">IF(G703&lt;$C$4,$C$3-G703,0)</f>
        <v>0</v>
      </c>
      <c r="I703" s="10" t="n">
        <f aca="false">G703+H703</f>
        <v>9011</v>
      </c>
      <c r="J703" s="10" t="n">
        <f aca="false">IF(I703&gt;$C$3,$C$3,I703)</f>
        <v>6921</v>
      </c>
      <c r="K703" s="12" t="n">
        <f aca="false">IF(H703&gt;0,1,0)</f>
        <v>0</v>
      </c>
      <c r="L703" s="10" t="n">
        <f aca="false">IF(J702-H702+F703&lt;0,1,0)</f>
        <v>0</v>
      </c>
    </row>
    <row r="704" customFormat="false" ht="12.75" hidden="false" customHeight="false" outlineLevel="0" collapsed="false">
      <c r="E704" s="14" t="n">
        <v>69.81</v>
      </c>
      <c r="F704" s="9" t="n">
        <f aca="false">(E704-E703)*$B$6</f>
        <v>-1130</v>
      </c>
      <c r="G704" s="10" t="n">
        <f aca="false">J703+F704</f>
        <v>5791.00000000001</v>
      </c>
      <c r="H704" s="12" t="n">
        <f aca="false">IF(G704&lt;$C$4,$C$3-G704,0)</f>
        <v>0</v>
      </c>
      <c r="I704" s="10" t="n">
        <f aca="false">G704+H704</f>
        <v>5791.00000000001</v>
      </c>
      <c r="J704" s="10" t="n">
        <f aca="false">IF(I704&gt;$C$3,$C$3,I704)</f>
        <v>5791.00000000001</v>
      </c>
      <c r="K704" s="12" t="n">
        <f aca="false">IF(H704&gt;0,1,0)</f>
        <v>0</v>
      </c>
      <c r="L704" s="10" t="n">
        <f aca="false">IF(J703-H703+F704&lt;0,1,0)</f>
        <v>0</v>
      </c>
    </row>
    <row r="705" customFormat="false" ht="12.75" hidden="false" customHeight="false" outlineLevel="0" collapsed="false">
      <c r="E705" s="14" t="n">
        <v>67.82</v>
      </c>
      <c r="F705" s="9" t="n">
        <f aca="false">(E705-E704)*$B$6</f>
        <v>-1990.00000000001</v>
      </c>
      <c r="G705" s="10" t="n">
        <f aca="false">J704+F705</f>
        <v>3801</v>
      </c>
      <c r="H705" s="12" t="n">
        <f aca="false">IF(G705&lt;$C$4,$C$3-G705,0)</f>
        <v>3120</v>
      </c>
      <c r="I705" s="10" t="n">
        <f aca="false">G705+H705</f>
        <v>6921</v>
      </c>
      <c r="J705" s="10" t="n">
        <f aca="false">IF(I705&gt;$C$3,$C$3,I705)</f>
        <v>6921</v>
      </c>
      <c r="K705" s="12" t="n">
        <f aca="false">IF(H705&gt;0,1,0)</f>
        <v>1</v>
      </c>
      <c r="L705" s="10" t="n">
        <f aca="false">IF(J704-H704+F705&lt;0,1,0)</f>
        <v>0</v>
      </c>
    </row>
    <row r="706" customFormat="false" ht="12.75" hidden="false" customHeight="false" outlineLevel="0" collapsed="false">
      <c r="E706" s="14" t="n">
        <v>66.65</v>
      </c>
      <c r="F706" s="9" t="n">
        <f aca="false">(E706-E705)*$B$6</f>
        <v>-1169.99999999999</v>
      </c>
      <c r="G706" s="10" t="n">
        <f aca="false">J705+F706</f>
        <v>5751.00000000001</v>
      </c>
      <c r="H706" s="12" t="n">
        <f aca="false">IF(G706&lt;$C$4,$C$3-G706,0)</f>
        <v>0</v>
      </c>
      <c r="I706" s="10" t="n">
        <f aca="false">G706+H706</f>
        <v>5751.00000000001</v>
      </c>
      <c r="J706" s="10" t="n">
        <f aca="false">IF(I706&gt;$C$3,$C$3,I706)</f>
        <v>5751.00000000001</v>
      </c>
      <c r="K706" s="12" t="n">
        <f aca="false">IF(H706&gt;0,1,0)</f>
        <v>0</v>
      </c>
      <c r="L706" s="10" t="n">
        <f aca="false">IF(J705-H705+F706&lt;0,1,0)</f>
        <v>0</v>
      </c>
    </row>
    <row r="707" customFormat="false" ht="12.75" hidden="false" customHeight="false" outlineLevel="0" collapsed="false">
      <c r="E707" s="14" t="n">
        <v>66.88</v>
      </c>
      <c r="F707" s="9" t="n">
        <f aca="false">(E707-E706)*$B$6</f>
        <v>229.99999999999</v>
      </c>
      <c r="G707" s="10" t="n">
        <f aca="false">J706+F707</f>
        <v>5981</v>
      </c>
      <c r="H707" s="12" t="n">
        <f aca="false">IF(G707&lt;$C$4,$C$3-G707,0)</f>
        <v>0</v>
      </c>
      <c r="I707" s="10" t="n">
        <f aca="false">G707+H707</f>
        <v>5981</v>
      </c>
      <c r="J707" s="10" t="n">
        <f aca="false">IF(I707&gt;$C$3,$C$3,I707)</f>
        <v>5981</v>
      </c>
      <c r="K707" s="12" t="n">
        <f aca="false">IF(H707&gt;0,1,0)</f>
        <v>0</v>
      </c>
      <c r="L707" s="10" t="n">
        <f aca="false">IF(J706-H706+F707&lt;0,1,0)</f>
        <v>0</v>
      </c>
    </row>
    <row r="708" customFormat="false" ht="12.75" hidden="false" customHeight="false" outlineLevel="0" collapsed="false">
      <c r="E708" s="14" t="n">
        <v>63.27</v>
      </c>
      <c r="F708" s="9" t="n">
        <f aca="false">(E708-E707)*$B$6</f>
        <v>-3609.99999999999</v>
      </c>
      <c r="G708" s="10" t="n">
        <f aca="false">J707+F708</f>
        <v>2371.00000000001</v>
      </c>
      <c r="H708" s="12" t="n">
        <f aca="false">IF(G708&lt;$C$4,$C$3-G708,0)</f>
        <v>4549.99999999999</v>
      </c>
      <c r="I708" s="10" t="n">
        <f aca="false">G708+H708</f>
        <v>6921</v>
      </c>
      <c r="J708" s="10" t="n">
        <f aca="false">IF(I708&gt;$C$3,$C$3,I708)</f>
        <v>6921</v>
      </c>
      <c r="K708" s="12" t="n">
        <f aca="false">IF(H708&gt;0,1,0)</f>
        <v>1</v>
      </c>
      <c r="L708" s="10" t="n">
        <f aca="false">IF(J707-H707+F708&lt;0,1,0)</f>
        <v>0</v>
      </c>
    </row>
    <row r="709" customFormat="false" ht="12.75" hidden="false" customHeight="false" outlineLevel="0" collapsed="false">
      <c r="E709" s="14" t="n">
        <v>63.67</v>
      </c>
      <c r="F709" s="9" t="n">
        <f aca="false">(E709-E708)*$B$6</f>
        <v>399.999999999999</v>
      </c>
      <c r="G709" s="10" t="n">
        <f aca="false">J708+F709</f>
        <v>7321</v>
      </c>
      <c r="H709" s="12" t="n">
        <f aca="false">IF(G709&lt;$C$4,$C$3-G709,0)</f>
        <v>0</v>
      </c>
      <c r="I709" s="10" t="n">
        <f aca="false">G709+H709</f>
        <v>7321</v>
      </c>
      <c r="J709" s="10" t="n">
        <f aca="false">IF(I709&gt;$C$3,$C$3,I709)</f>
        <v>6921</v>
      </c>
      <c r="K709" s="12" t="n">
        <f aca="false">IF(H709&gt;0,1,0)</f>
        <v>0</v>
      </c>
      <c r="L709" s="10" t="n">
        <f aca="false">IF(J708-H708+F709&lt;0,1,0)</f>
        <v>0</v>
      </c>
    </row>
    <row r="710" customFormat="false" ht="12.75" hidden="false" customHeight="false" outlineLevel="0" collapsed="false">
      <c r="E710" s="14" t="n">
        <v>67.93</v>
      </c>
      <c r="F710" s="9" t="n">
        <f aca="false">(E710-E709)*$B$6</f>
        <v>4260.00000000001</v>
      </c>
      <c r="G710" s="10" t="n">
        <f aca="false">J709+F710</f>
        <v>11181</v>
      </c>
      <c r="H710" s="12" t="n">
        <f aca="false">IF(G710&lt;$C$4,$C$3-G710,0)</f>
        <v>0</v>
      </c>
      <c r="I710" s="10" t="n">
        <f aca="false">G710+H710</f>
        <v>11181</v>
      </c>
      <c r="J710" s="10" t="n">
        <f aca="false">IF(I710&gt;$C$3,$C$3,I710)</f>
        <v>6921</v>
      </c>
      <c r="K710" s="12" t="n">
        <f aca="false">IF(H710&gt;0,1,0)</f>
        <v>0</v>
      </c>
      <c r="L710" s="10" t="n">
        <f aca="false">IF(J709-H709+F710&lt;0,1,0)</f>
        <v>0</v>
      </c>
    </row>
    <row r="711" customFormat="false" ht="12.75" hidden="false" customHeight="false" outlineLevel="0" collapsed="false">
      <c r="E711" s="14" t="n">
        <v>65.14</v>
      </c>
      <c r="F711" s="9" t="n">
        <f aca="false">(E711-E710)*$B$6</f>
        <v>-2790.00000000001</v>
      </c>
      <c r="G711" s="10" t="n">
        <f aca="false">J710+F711</f>
        <v>4130.99999999999</v>
      </c>
      <c r="H711" s="12" t="n">
        <f aca="false">IF(G711&lt;$C$4,$C$3-G711,0)</f>
        <v>2790.00000000001</v>
      </c>
      <c r="I711" s="10" t="n">
        <f aca="false">G711+H711</f>
        <v>6921</v>
      </c>
      <c r="J711" s="10" t="n">
        <f aca="false">IF(I711&gt;$C$3,$C$3,I711)</f>
        <v>6921</v>
      </c>
      <c r="K711" s="12" t="n">
        <f aca="false">IF(H711&gt;0,1,0)</f>
        <v>1</v>
      </c>
      <c r="L711" s="10" t="n">
        <f aca="false">IF(J710-H710+F711&lt;0,1,0)</f>
        <v>0</v>
      </c>
    </row>
    <row r="712" customFormat="false" ht="12.75" hidden="false" customHeight="false" outlineLevel="0" collapsed="false">
      <c r="E712" s="14" t="n">
        <v>68.38</v>
      </c>
      <c r="F712" s="9" t="n">
        <f aca="false">(E712-E711)*$B$6</f>
        <v>3240</v>
      </c>
      <c r="G712" s="10" t="n">
        <f aca="false">J711+F712</f>
        <v>10161</v>
      </c>
      <c r="H712" s="12" t="n">
        <f aca="false">IF(G712&lt;$C$4,$C$3-G712,0)</f>
        <v>0</v>
      </c>
      <c r="I712" s="10" t="n">
        <f aca="false">G712+H712</f>
        <v>10161</v>
      </c>
      <c r="J712" s="10" t="n">
        <f aca="false">IF(I712&gt;$C$3,$C$3,I712)</f>
        <v>6921</v>
      </c>
      <c r="K712" s="12" t="n">
        <f aca="false">IF(H712&gt;0,1,0)</f>
        <v>0</v>
      </c>
      <c r="L712" s="10" t="n">
        <f aca="false">IF(J711-H711+F712&lt;0,1,0)</f>
        <v>0</v>
      </c>
    </row>
    <row r="713" customFormat="false" ht="12.75" hidden="false" customHeight="false" outlineLevel="0" collapsed="false">
      <c r="E713" s="14" t="n">
        <v>68.38</v>
      </c>
      <c r="F713" s="9" t="n">
        <f aca="false">(E713-E712)*$B$6</f>
        <v>0</v>
      </c>
      <c r="G713" s="10" t="n">
        <f aca="false">J712+F713</f>
        <v>6921</v>
      </c>
      <c r="H713" s="12" t="n">
        <f aca="false">IF(G713&lt;$C$4,$C$3-G713,0)</f>
        <v>0</v>
      </c>
      <c r="I713" s="10" t="n">
        <f aca="false">G713+H713</f>
        <v>6921</v>
      </c>
      <c r="J713" s="10" t="n">
        <f aca="false">IF(I713&gt;$C$3,$C$3,I713)</f>
        <v>6921</v>
      </c>
      <c r="K713" s="12" t="n">
        <f aca="false">IF(H713&gt;0,1,0)</f>
        <v>0</v>
      </c>
      <c r="L713" s="10" t="n">
        <f aca="false">IF(J712-H712+F713&lt;0,1,0)</f>
        <v>0</v>
      </c>
    </row>
    <row r="714" customFormat="false" ht="12.75" hidden="false" customHeight="false" outlineLevel="0" collapsed="false">
      <c r="E714" s="14" t="n">
        <v>68.5</v>
      </c>
      <c r="F714" s="9" t="n">
        <f aca="false">(E714-E713)*$B$6</f>
        <v>120.000000000005</v>
      </c>
      <c r="G714" s="10" t="n">
        <f aca="false">J713+F714</f>
        <v>7041.00000000001</v>
      </c>
      <c r="H714" s="12" t="n">
        <f aca="false">IF(G714&lt;$C$4,$C$3-G714,0)</f>
        <v>0</v>
      </c>
      <c r="I714" s="10" t="n">
        <f aca="false">G714+H714</f>
        <v>7041.00000000001</v>
      </c>
      <c r="J714" s="10" t="n">
        <f aca="false">IF(I714&gt;$C$3,$C$3,I714)</f>
        <v>6921</v>
      </c>
      <c r="K714" s="12" t="n">
        <f aca="false">IF(H714&gt;0,1,0)</f>
        <v>0</v>
      </c>
      <c r="L714" s="10" t="n">
        <f aca="false">IF(J713-H713+F714&lt;0,1,0)</f>
        <v>0</v>
      </c>
    </row>
    <row r="715" customFormat="false" ht="12.75" hidden="false" customHeight="false" outlineLevel="0" collapsed="false">
      <c r="E715" s="14" t="n">
        <v>64.35</v>
      </c>
      <c r="F715" s="9" t="n">
        <f aca="false">(E715-E714)*$B$6</f>
        <v>-4150.00000000001</v>
      </c>
      <c r="G715" s="10" t="n">
        <f aca="false">J714+F715</f>
        <v>2770.99999999999</v>
      </c>
      <c r="H715" s="12" t="n">
        <f aca="false">IF(G715&lt;$C$4,$C$3-G715,0)</f>
        <v>4150.00000000001</v>
      </c>
      <c r="I715" s="10" t="n">
        <f aca="false">G715+H715</f>
        <v>6921</v>
      </c>
      <c r="J715" s="10" t="n">
        <f aca="false">IF(I715&gt;$C$3,$C$3,I715)</f>
        <v>6921</v>
      </c>
      <c r="K715" s="12" t="n">
        <f aca="false">IF(H715&gt;0,1,0)</f>
        <v>1</v>
      </c>
      <c r="L715" s="10" t="n">
        <f aca="false">IF(J714-H714+F715&lt;0,1,0)</f>
        <v>0</v>
      </c>
    </row>
    <row r="716" customFormat="false" ht="12.75" hidden="false" customHeight="false" outlineLevel="0" collapsed="false">
      <c r="E716" s="14" t="n">
        <v>62.64</v>
      </c>
      <c r="F716" s="9" t="n">
        <f aca="false">(E716-E715)*$B$6</f>
        <v>-1709.99999999999</v>
      </c>
      <c r="G716" s="10" t="n">
        <f aca="false">J715+F716</f>
        <v>5211.00000000001</v>
      </c>
      <c r="H716" s="12" t="n">
        <f aca="false">IF(G716&lt;$C$4,$C$3-G716,0)</f>
        <v>0</v>
      </c>
      <c r="I716" s="10" t="n">
        <f aca="false">G716+H716</f>
        <v>5211.00000000001</v>
      </c>
      <c r="J716" s="10" t="n">
        <f aca="false">IF(I716&gt;$C$3,$C$3,I716)</f>
        <v>5211.00000000001</v>
      </c>
      <c r="K716" s="12" t="n">
        <f aca="false">IF(H716&gt;0,1,0)</f>
        <v>0</v>
      </c>
      <c r="L716" s="10" t="n">
        <f aca="false">IF(J715-H715+F716&lt;0,1,0)</f>
        <v>0</v>
      </c>
    </row>
    <row r="717" customFormat="false" ht="12.75" hidden="false" customHeight="false" outlineLevel="0" collapsed="false">
      <c r="E717" s="14" t="n">
        <v>63.17</v>
      </c>
      <c r="F717" s="9" t="n">
        <f aca="false">(E717-E716)*$B$6</f>
        <v>530.000000000001</v>
      </c>
      <c r="G717" s="10" t="n">
        <f aca="false">J716+F717</f>
        <v>5741.00000000001</v>
      </c>
      <c r="H717" s="12" t="n">
        <f aca="false">IF(G717&lt;$C$4,$C$3-G717,0)</f>
        <v>0</v>
      </c>
      <c r="I717" s="10" t="n">
        <f aca="false">G717+H717</f>
        <v>5741.00000000001</v>
      </c>
      <c r="J717" s="10" t="n">
        <f aca="false">IF(I717&gt;$C$3,$C$3,I717)</f>
        <v>5741.00000000001</v>
      </c>
      <c r="K717" s="12" t="n">
        <f aca="false">IF(H717&gt;0,1,0)</f>
        <v>0</v>
      </c>
      <c r="L717" s="10" t="n">
        <f aca="false">IF(J716-H716+F717&lt;0,1,0)</f>
        <v>0</v>
      </c>
    </row>
    <row r="718" customFormat="false" ht="12.75" hidden="false" customHeight="false" outlineLevel="0" collapsed="false">
      <c r="E718" s="14" t="n">
        <v>60.88</v>
      </c>
      <c r="F718" s="9" t="n">
        <f aca="false">(E718-E717)*$B$6</f>
        <v>-2290</v>
      </c>
      <c r="G718" s="10" t="n">
        <f aca="false">J717+F718</f>
        <v>3451.00000000001</v>
      </c>
      <c r="H718" s="12" t="n">
        <f aca="false">IF(G718&lt;$C$4,$C$3-G718,0)</f>
        <v>3469.99999999999</v>
      </c>
      <c r="I718" s="10" t="n">
        <f aca="false">G718+H718</f>
        <v>6921</v>
      </c>
      <c r="J718" s="10" t="n">
        <f aca="false">IF(I718&gt;$C$3,$C$3,I718)</f>
        <v>6921</v>
      </c>
      <c r="K718" s="12" t="n">
        <f aca="false">IF(H718&gt;0,1,0)</f>
        <v>1</v>
      </c>
      <c r="L718" s="10" t="n">
        <f aca="false">IF(J717-H717+F718&lt;0,1,0)</f>
        <v>0</v>
      </c>
    </row>
    <row r="719" customFormat="false" ht="12.75" hidden="false" customHeight="false" outlineLevel="0" collapsed="false">
      <c r="E719" s="14" t="n">
        <v>58.05</v>
      </c>
      <c r="F719" s="9" t="n">
        <f aca="false">(E719-E718)*$B$6</f>
        <v>-2830.00000000001</v>
      </c>
      <c r="G719" s="10" t="n">
        <f aca="false">J718+F719</f>
        <v>4090.99999999999</v>
      </c>
      <c r="H719" s="12" t="n">
        <f aca="false">IF(G719&lt;$C$4,$C$3-G719,0)</f>
        <v>2830.00000000001</v>
      </c>
      <c r="I719" s="10" t="n">
        <f aca="false">G719+H719</f>
        <v>6921</v>
      </c>
      <c r="J719" s="10" t="n">
        <f aca="false">IF(I719&gt;$C$3,$C$3,I719)</f>
        <v>6921</v>
      </c>
      <c r="K719" s="12" t="n">
        <f aca="false">IF(H719&gt;0,1,0)</f>
        <v>1</v>
      </c>
      <c r="L719" s="10" t="n">
        <f aca="false">IF(J718-H718+F719&lt;0,1,0)</f>
        <v>0</v>
      </c>
    </row>
    <row r="720" customFormat="false" ht="12.75" hidden="false" customHeight="false" outlineLevel="0" collapsed="false">
      <c r="E720" s="14" t="n">
        <v>61.1</v>
      </c>
      <c r="F720" s="9" t="n">
        <f aca="false">(E720-E719)*$B$6</f>
        <v>3050</v>
      </c>
      <c r="G720" s="10" t="n">
        <f aca="false">J719+F720</f>
        <v>9971</v>
      </c>
      <c r="H720" s="12" t="n">
        <f aca="false">IF(G720&lt;$C$4,$C$3-G720,0)</f>
        <v>0</v>
      </c>
      <c r="I720" s="10" t="n">
        <f aca="false">G720+H720</f>
        <v>9971</v>
      </c>
      <c r="J720" s="10" t="n">
        <f aca="false">IF(I720&gt;$C$3,$C$3,I720)</f>
        <v>6921</v>
      </c>
      <c r="K720" s="12" t="n">
        <f aca="false">IF(H720&gt;0,1,0)</f>
        <v>0</v>
      </c>
      <c r="L720" s="10" t="n">
        <f aca="false">IF(J719-H719+F720&lt;0,1,0)</f>
        <v>0</v>
      </c>
    </row>
    <row r="721" customFormat="false" ht="12.75" hidden="false" customHeight="false" outlineLevel="0" collapsed="false">
      <c r="E721" s="14" t="n">
        <v>58.64</v>
      </c>
      <c r="F721" s="9" t="n">
        <f aca="false">(E721-E720)*$B$6</f>
        <v>-2460</v>
      </c>
      <c r="G721" s="10" t="n">
        <f aca="false">J720+F721</f>
        <v>4461</v>
      </c>
      <c r="H721" s="12" t="n">
        <f aca="false">IF(G721&lt;$C$4,$C$3-G721,0)</f>
        <v>2460</v>
      </c>
      <c r="I721" s="10" t="n">
        <f aca="false">G721+H721</f>
        <v>6921</v>
      </c>
      <c r="J721" s="10" t="n">
        <f aca="false">IF(I721&gt;$C$3,$C$3,I721)</f>
        <v>6921</v>
      </c>
      <c r="K721" s="12" t="n">
        <f aca="false">IF(H721&gt;0,1,0)</f>
        <v>1</v>
      </c>
      <c r="L721" s="10" t="n">
        <f aca="false">IF(J720-H720+F721&lt;0,1,0)</f>
        <v>0</v>
      </c>
    </row>
    <row r="722" customFormat="false" ht="12.75" hidden="false" customHeight="false" outlineLevel="0" collapsed="false">
      <c r="E722" s="14" t="n">
        <v>58.01</v>
      </c>
      <c r="F722" s="9" t="n">
        <f aca="false">(E722-E721)*$B$6</f>
        <v>-630.000000000003</v>
      </c>
      <c r="G722" s="10" t="n">
        <f aca="false">J721+F722</f>
        <v>6291</v>
      </c>
      <c r="H722" s="12" t="n">
        <f aca="false">IF(G722&lt;$C$4,$C$3-G722,0)</f>
        <v>0</v>
      </c>
      <c r="I722" s="10" t="n">
        <f aca="false">G722+H722</f>
        <v>6291</v>
      </c>
      <c r="J722" s="10" t="n">
        <f aca="false">IF(I722&gt;$C$3,$C$3,I722)</f>
        <v>6291</v>
      </c>
      <c r="K722" s="12" t="n">
        <f aca="false">IF(H722&gt;0,1,0)</f>
        <v>0</v>
      </c>
      <c r="L722" s="10" t="n">
        <f aca="false">IF(J721-H721+F722&lt;0,1,0)</f>
        <v>0</v>
      </c>
    </row>
    <row r="723" customFormat="false" ht="12.75" hidden="false" customHeight="false" outlineLevel="0" collapsed="false">
      <c r="E723" s="14" t="n">
        <v>62.31</v>
      </c>
      <c r="F723" s="9" t="n">
        <f aca="false">(E723-E722)*$B$6</f>
        <v>4300.00000000001</v>
      </c>
      <c r="G723" s="10" t="n">
        <f aca="false">J722+F723</f>
        <v>10591</v>
      </c>
      <c r="H723" s="12" t="n">
        <f aca="false">IF(G723&lt;$C$4,$C$3-G723,0)</f>
        <v>0</v>
      </c>
      <c r="I723" s="10" t="n">
        <f aca="false">G723+H723</f>
        <v>10591</v>
      </c>
      <c r="J723" s="10" t="n">
        <f aca="false">IF(I723&gt;$C$3,$C$3,I723)</f>
        <v>6921</v>
      </c>
      <c r="K723" s="12" t="n">
        <f aca="false">IF(H723&gt;0,1,0)</f>
        <v>0</v>
      </c>
      <c r="L723" s="10" t="n">
        <f aca="false">IF(J722-H722+F723&lt;0,1,0)</f>
        <v>0</v>
      </c>
    </row>
    <row r="724" customFormat="false" ht="12.75" hidden="false" customHeight="false" outlineLevel="0" collapsed="false">
      <c r="E724" s="14" t="n">
        <v>61.51</v>
      </c>
      <c r="F724" s="9" t="n">
        <f aca="false">(E724-E723)*$B$6</f>
        <v>-800.000000000004</v>
      </c>
      <c r="G724" s="10" t="n">
        <f aca="false">J723+F724</f>
        <v>6121</v>
      </c>
      <c r="H724" s="12" t="n">
        <f aca="false">IF(G724&lt;$C$4,$C$3-G724,0)</f>
        <v>0</v>
      </c>
      <c r="I724" s="10" t="n">
        <f aca="false">G724+H724</f>
        <v>6121</v>
      </c>
      <c r="J724" s="10" t="n">
        <f aca="false">IF(I724&gt;$C$3,$C$3,I724)</f>
        <v>6121</v>
      </c>
      <c r="K724" s="12" t="n">
        <f aca="false">IF(H724&gt;0,1,0)</f>
        <v>0</v>
      </c>
      <c r="L724" s="10" t="n">
        <f aca="false">IF(J723-H723+F724&lt;0,1,0)</f>
        <v>0</v>
      </c>
    </row>
    <row r="725" customFormat="false" ht="12.75" hidden="false" customHeight="false" outlineLevel="0" collapsed="false">
      <c r="E725" s="14" t="n">
        <v>60.53</v>
      </c>
      <c r="F725" s="9" t="n">
        <f aca="false">(E725-E724)*$B$6</f>
        <v>-979.999999999997</v>
      </c>
      <c r="G725" s="10" t="n">
        <f aca="false">J724+F725</f>
        <v>5141</v>
      </c>
      <c r="H725" s="12" t="n">
        <f aca="false">IF(G725&lt;$C$4,$C$3-G725,0)</f>
        <v>1780</v>
      </c>
      <c r="I725" s="10" t="n">
        <f aca="false">G725+H725</f>
        <v>6921</v>
      </c>
      <c r="J725" s="10" t="n">
        <f aca="false">IF(I725&gt;$C$3,$C$3,I725)</f>
        <v>6921</v>
      </c>
      <c r="K725" s="12" t="n">
        <f aca="false">IF(H725&gt;0,1,0)</f>
        <v>1</v>
      </c>
      <c r="L725" s="10" t="n">
        <f aca="false">IF(J724-H724+F725&lt;0,1,0)</f>
        <v>0</v>
      </c>
    </row>
    <row r="726" customFormat="false" ht="12.75" hidden="false" customHeight="false" outlineLevel="0" collapsed="false">
      <c r="E726" s="14" t="n">
        <v>59.74</v>
      </c>
      <c r="F726" s="9" t="n">
        <f aca="false">(E726-E725)*$B$6</f>
        <v>-789.999999999999</v>
      </c>
      <c r="G726" s="10" t="n">
        <f aca="false">J725+F726</f>
        <v>6131</v>
      </c>
      <c r="H726" s="12" t="n">
        <f aca="false">IF(G726&lt;$C$4,$C$3-G726,0)</f>
        <v>0</v>
      </c>
      <c r="I726" s="10" t="n">
        <f aca="false">G726+H726</f>
        <v>6131</v>
      </c>
      <c r="J726" s="10" t="n">
        <f aca="false">IF(I726&gt;$C$3,$C$3,I726)</f>
        <v>6131</v>
      </c>
      <c r="K726" s="12" t="n">
        <f aca="false">IF(H726&gt;0,1,0)</f>
        <v>0</v>
      </c>
      <c r="L726" s="10" t="n">
        <f aca="false">IF(J725-H725+F726&lt;0,1,0)</f>
        <v>0</v>
      </c>
    </row>
    <row r="727" customFormat="false" ht="12.75" hidden="false" customHeight="false" outlineLevel="0" collapsed="false">
      <c r="E727" s="14" t="n">
        <v>59.06</v>
      </c>
      <c r="F727" s="9" t="n">
        <f aca="false">(E727-E726)*$B$6</f>
        <v>-680</v>
      </c>
      <c r="G727" s="10" t="n">
        <f aca="false">J726+F727</f>
        <v>5451</v>
      </c>
      <c r="H727" s="12" t="n">
        <f aca="false">IF(G727&lt;$C$4,$C$3-G727,0)</f>
        <v>0</v>
      </c>
      <c r="I727" s="10" t="n">
        <f aca="false">G727+H727</f>
        <v>5451</v>
      </c>
      <c r="J727" s="10" t="n">
        <f aca="false">IF(I727&gt;$C$3,$C$3,I727)</f>
        <v>5451</v>
      </c>
      <c r="K727" s="12" t="n">
        <f aca="false">IF(H727&gt;0,1,0)</f>
        <v>0</v>
      </c>
      <c r="L727" s="10" t="n">
        <f aca="false">IF(J726-H726+F727&lt;0,1,0)</f>
        <v>0</v>
      </c>
    </row>
    <row r="728" customFormat="false" ht="12.75" hidden="false" customHeight="false" outlineLevel="0" collapsed="false">
      <c r="E728" s="14" t="n">
        <v>57.43</v>
      </c>
      <c r="F728" s="9" t="n">
        <f aca="false">(E728-E727)*$B$6</f>
        <v>-1630</v>
      </c>
      <c r="G728" s="10" t="n">
        <f aca="false">J727+F728</f>
        <v>3821</v>
      </c>
      <c r="H728" s="12" t="n">
        <f aca="false">IF(G728&lt;$C$4,$C$3-G728,0)</f>
        <v>3100</v>
      </c>
      <c r="I728" s="10" t="n">
        <f aca="false">G728+H728</f>
        <v>6921</v>
      </c>
      <c r="J728" s="10" t="n">
        <f aca="false">IF(I728&gt;$C$3,$C$3,I728)</f>
        <v>6921</v>
      </c>
      <c r="K728" s="12" t="n">
        <f aca="false">IF(H728&gt;0,1,0)</f>
        <v>1</v>
      </c>
      <c r="L728" s="10" t="n">
        <f aca="false">IF(J727-H727+F728&lt;0,1,0)</f>
        <v>0</v>
      </c>
    </row>
    <row r="729" customFormat="false" ht="12.75" hidden="false" customHeight="false" outlineLevel="0" collapsed="false">
      <c r="E729" s="14" t="n">
        <v>57.95</v>
      </c>
      <c r="F729" s="9" t="n">
        <f aca="false">(E729-E728)*$B$6</f>
        <v>520.000000000003</v>
      </c>
      <c r="G729" s="10" t="n">
        <f aca="false">J728+F729</f>
        <v>7441</v>
      </c>
      <c r="H729" s="12" t="n">
        <f aca="false">IF(G729&lt;$C$4,$C$3-G729,0)</f>
        <v>0</v>
      </c>
      <c r="I729" s="10" t="n">
        <f aca="false">G729+H729</f>
        <v>7441</v>
      </c>
      <c r="J729" s="10" t="n">
        <f aca="false">IF(I729&gt;$C$3,$C$3,I729)</f>
        <v>6921</v>
      </c>
      <c r="K729" s="12" t="n">
        <f aca="false">IF(H729&gt;0,1,0)</f>
        <v>0</v>
      </c>
      <c r="L729" s="10" t="n">
        <f aca="false">IF(J728-H728+F729&lt;0,1,0)</f>
        <v>0</v>
      </c>
    </row>
    <row r="730" customFormat="false" ht="12.75" hidden="false" customHeight="false" outlineLevel="0" collapsed="false">
      <c r="E730" s="14" t="n">
        <v>55.19</v>
      </c>
      <c r="F730" s="9" t="n">
        <f aca="false">(E730-E729)*$B$6</f>
        <v>-2760.00000000001</v>
      </c>
      <c r="G730" s="10" t="n">
        <f aca="false">J729+F730</f>
        <v>4160.99999999999</v>
      </c>
      <c r="H730" s="12" t="n">
        <f aca="false">IF(G730&lt;$C$4,$C$3-G730,0)</f>
        <v>2760.00000000001</v>
      </c>
      <c r="I730" s="10" t="n">
        <f aca="false">G730+H730</f>
        <v>6921</v>
      </c>
      <c r="J730" s="10" t="n">
        <f aca="false">IF(I730&gt;$C$3,$C$3,I730)</f>
        <v>6921</v>
      </c>
      <c r="K730" s="12" t="n">
        <f aca="false">IF(H730&gt;0,1,0)</f>
        <v>1</v>
      </c>
      <c r="L730" s="10" t="n">
        <f aca="false">IF(J729-H729+F730&lt;0,1,0)</f>
        <v>0</v>
      </c>
    </row>
    <row r="731" customFormat="false" ht="12.75" hidden="false" customHeight="false" outlineLevel="0" collapsed="false">
      <c r="E731" s="14" t="n">
        <v>54.73</v>
      </c>
      <c r="F731" s="9" t="n">
        <f aca="false">(E731-E730)*$B$6</f>
        <v>-460.000000000001</v>
      </c>
      <c r="G731" s="10" t="n">
        <f aca="false">J730+F731</f>
        <v>6461</v>
      </c>
      <c r="H731" s="12" t="n">
        <f aca="false">IF(G731&lt;$C$4,$C$3-G731,0)</f>
        <v>0</v>
      </c>
      <c r="I731" s="10" t="n">
        <f aca="false">G731+H731</f>
        <v>6461</v>
      </c>
      <c r="J731" s="10" t="n">
        <f aca="false">IF(I731&gt;$C$3,$C$3,I731)</f>
        <v>6461</v>
      </c>
      <c r="K731" s="12" t="n">
        <f aca="false">IF(H731&gt;0,1,0)</f>
        <v>0</v>
      </c>
      <c r="L731" s="10" t="n">
        <f aca="false">IF(J730-H730+F731&lt;0,1,0)</f>
        <v>0</v>
      </c>
    </row>
    <row r="732" customFormat="false" ht="12.75" hidden="false" customHeight="false" outlineLevel="0" collapsed="false">
      <c r="E732" s="14" t="n">
        <v>51.85</v>
      </c>
      <c r="F732" s="9" t="n">
        <f aca="false">(E732-E731)*$B$6</f>
        <v>-2880</v>
      </c>
      <c r="G732" s="10" t="n">
        <f aca="false">J731+F732</f>
        <v>3581</v>
      </c>
      <c r="H732" s="12" t="n">
        <f aca="false">IF(G732&lt;$C$4,$C$3-G732,0)</f>
        <v>3340</v>
      </c>
      <c r="I732" s="10" t="n">
        <f aca="false">G732+H732</f>
        <v>6921</v>
      </c>
      <c r="J732" s="10" t="n">
        <f aca="false">IF(I732&gt;$C$3,$C$3,I732)</f>
        <v>6921</v>
      </c>
      <c r="K732" s="12" t="n">
        <f aca="false">IF(H732&gt;0,1,0)</f>
        <v>1</v>
      </c>
      <c r="L732" s="10" t="n">
        <f aca="false">IF(J731-H731+F732&lt;0,1,0)</f>
        <v>0</v>
      </c>
    </row>
    <row r="733" customFormat="false" ht="12.75" hidden="false" customHeight="false" outlineLevel="0" collapsed="false">
      <c r="E733" s="14" t="n">
        <v>54.42</v>
      </c>
      <c r="F733" s="9" t="n">
        <f aca="false">(E733-E732)*$B$6</f>
        <v>2570</v>
      </c>
      <c r="G733" s="10" t="n">
        <f aca="false">J732+F733</f>
        <v>9491</v>
      </c>
      <c r="H733" s="12" t="n">
        <f aca="false">IF(G733&lt;$C$4,$C$3-G733,0)</f>
        <v>0</v>
      </c>
      <c r="I733" s="10" t="n">
        <f aca="false">G733+H733</f>
        <v>9491</v>
      </c>
      <c r="J733" s="10" t="n">
        <f aca="false">IF(I733&gt;$C$3,$C$3,I733)</f>
        <v>6921</v>
      </c>
      <c r="K733" s="12" t="n">
        <f aca="false">IF(H733&gt;0,1,0)</f>
        <v>0</v>
      </c>
      <c r="L733" s="10" t="n">
        <f aca="false">IF(J732-H732+F733&lt;0,1,0)</f>
        <v>0</v>
      </c>
    </row>
    <row r="734" customFormat="false" ht="12.75" hidden="false" customHeight="false" outlineLevel="0" collapsed="false">
      <c r="E734" s="14" t="n">
        <v>56.34</v>
      </c>
      <c r="F734" s="9" t="n">
        <f aca="false">(E734-E733)*$B$6</f>
        <v>1920</v>
      </c>
      <c r="G734" s="10" t="n">
        <f aca="false">J733+F734</f>
        <v>8841</v>
      </c>
      <c r="H734" s="12" t="n">
        <f aca="false">IF(G734&lt;$C$4,$C$3-G734,0)</f>
        <v>0</v>
      </c>
      <c r="I734" s="10" t="n">
        <f aca="false">G734+H734</f>
        <v>8841</v>
      </c>
      <c r="J734" s="10" t="n">
        <f aca="false">IF(I734&gt;$C$3,$C$3,I734)</f>
        <v>6921</v>
      </c>
      <c r="K734" s="12" t="n">
        <f aca="false">IF(H734&gt;0,1,0)</f>
        <v>0</v>
      </c>
      <c r="L734" s="10" t="n">
        <f aca="false">IF(J733-H733+F734&lt;0,1,0)</f>
        <v>0</v>
      </c>
    </row>
    <row r="735" customFormat="false" ht="12.75" hidden="false" customHeight="false" outlineLevel="0" collapsed="false">
      <c r="E735" s="14" t="n">
        <v>56.73</v>
      </c>
      <c r="F735" s="9" t="n">
        <f aca="false">(E735-E734)*$B$6</f>
        <v>389.999999999993</v>
      </c>
      <c r="G735" s="10" t="n">
        <f aca="false">J734+F735</f>
        <v>7310.99999999999</v>
      </c>
      <c r="H735" s="12" t="n">
        <f aca="false">IF(G735&lt;$C$4,$C$3-G735,0)</f>
        <v>0</v>
      </c>
      <c r="I735" s="10" t="n">
        <f aca="false">G735+H735</f>
        <v>7310.99999999999</v>
      </c>
      <c r="J735" s="10" t="n">
        <f aca="false">IF(I735&gt;$C$3,$C$3,I735)</f>
        <v>6921</v>
      </c>
      <c r="K735" s="12" t="n">
        <f aca="false">IF(H735&gt;0,1,0)</f>
        <v>0</v>
      </c>
      <c r="L735" s="10" t="n">
        <f aca="false">IF(J734-H734+F735&lt;0,1,0)</f>
        <v>0</v>
      </c>
    </row>
    <row r="736" customFormat="false" ht="12.75" hidden="false" customHeight="false" outlineLevel="0" collapsed="false">
      <c r="E736" s="14" t="n">
        <v>61.62</v>
      </c>
      <c r="F736" s="9" t="n">
        <f aca="false">(E736-E735)*$B$6</f>
        <v>4890</v>
      </c>
      <c r="G736" s="10" t="n">
        <f aca="false">J735+F736</f>
        <v>11811</v>
      </c>
      <c r="H736" s="12" t="n">
        <f aca="false">IF(G736&lt;$C$4,$C$3-G736,0)</f>
        <v>0</v>
      </c>
      <c r="I736" s="10" t="n">
        <f aca="false">G736+H736</f>
        <v>11811</v>
      </c>
      <c r="J736" s="10" t="n">
        <f aca="false">IF(I736&gt;$C$3,$C$3,I736)</f>
        <v>6921</v>
      </c>
      <c r="K736" s="12" t="n">
        <f aca="false">IF(H736&gt;0,1,0)</f>
        <v>0</v>
      </c>
      <c r="L736" s="10" t="n">
        <f aca="false">IF(J735-H735+F736&lt;0,1,0)</f>
        <v>0</v>
      </c>
    </row>
    <row r="737" customFormat="false" ht="12.75" hidden="false" customHeight="false" outlineLevel="0" collapsed="false">
      <c r="E737" s="14" t="n">
        <v>63.1</v>
      </c>
      <c r="F737" s="9" t="n">
        <f aca="false">(E737-E736)*$B$6</f>
        <v>1480</v>
      </c>
      <c r="G737" s="10" t="n">
        <f aca="false">J736+F737</f>
        <v>8401</v>
      </c>
      <c r="H737" s="12" t="n">
        <f aca="false">IF(G737&lt;$C$4,$C$3-G737,0)</f>
        <v>0</v>
      </c>
      <c r="I737" s="10" t="n">
        <f aca="false">G737+H737</f>
        <v>8401</v>
      </c>
      <c r="J737" s="10" t="n">
        <f aca="false">IF(I737&gt;$C$3,$C$3,I737)</f>
        <v>6921</v>
      </c>
      <c r="K737" s="12" t="n">
        <f aca="false">IF(H737&gt;0,1,0)</f>
        <v>0</v>
      </c>
      <c r="L737" s="10" t="n">
        <f aca="false">IF(J736-H736+F737&lt;0,1,0)</f>
        <v>0</v>
      </c>
    </row>
    <row r="738" customFormat="false" ht="12.75" hidden="false" customHeight="false" outlineLevel="0" collapsed="false">
      <c r="E738" s="14" t="n">
        <v>64.77</v>
      </c>
      <c r="F738" s="9" t="n">
        <f aca="false">(E738-E737)*$B$6</f>
        <v>1669.99999999999</v>
      </c>
      <c r="G738" s="10" t="n">
        <f aca="false">J737+F738</f>
        <v>8591</v>
      </c>
      <c r="H738" s="12" t="n">
        <f aca="false">IF(G738&lt;$C$4,$C$3-G738,0)</f>
        <v>0</v>
      </c>
      <c r="I738" s="10" t="n">
        <f aca="false">G738+H738</f>
        <v>8591</v>
      </c>
      <c r="J738" s="10" t="n">
        <f aca="false">IF(I738&gt;$C$3,$C$3,I738)</f>
        <v>6921</v>
      </c>
      <c r="K738" s="12" t="n">
        <f aca="false">IF(H738&gt;0,1,0)</f>
        <v>0</v>
      </c>
      <c r="L738" s="10" t="n">
        <f aca="false">IF(J737-H737+F738&lt;0,1,0)</f>
        <v>0</v>
      </c>
    </row>
    <row r="739" customFormat="false" ht="12.75" hidden="false" customHeight="false" outlineLevel="0" collapsed="false">
      <c r="E739" s="14" t="n">
        <v>64.87</v>
      </c>
      <c r="F739" s="9" t="n">
        <f aca="false">(E739-E738)*$B$6</f>
        <v>100.000000000009</v>
      </c>
      <c r="G739" s="10" t="n">
        <f aca="false">J738+F739</f>
        <v>7021.00000000001</v>
      </c>
      <c r="H739" s="12" t="n">
        <f aca="false">IF(G739&lt;$C$4,$C$3-G739,0)</f>
        <v>0</v>
      </c>
      <c r="I739" s="10" t="n">
        <f aca="false">G739+H739</f>
        <v>7021.00000000001</v>
      </c>
      <c r="J739" s="10" t="n">
        <f aca="false">IF(I739&gt;$C$3,$C$3,I739)</f>
        <v>6921</v>
      </c>
      <c r="K739" s="12" t="n">
        <f aca="false">IF(H739&gt;0,1,0)</f>
        <v>0</v>
      </c>
      <c r="L739" s="10" t="n">
        <f aca="false">IF(J738-H738+F739&lt;0,1,0)</f>
        <v>0</v>
      </c>
    </row>
    <row r="740" customFormat="false" ht="12.75" hidden="false" customHeight="false" outlineLevel="0" collapsed="false">
      <c r="E740" s="14" t="n">
        <v>61.57</v>
      </c>
      <c r="F740" s="9" t="n">
        <f aca="false">(E740-E739)*$B$6</f>
        <v>-3300</v>
      </c>
      <c r="G740" s="10" t="n">
        <f aca="false">J739+F740</f>
        <v>3621</v>
      </c>
      <c r="H740" s="12" t="n">
        <f aca="false">IF(G740&lt;$C$4,$C$3-G740,0)</f>
        <v>3300</v>
      </c>
      <c r="I740" s="10" t="n">
        <f aca="false">G740+H740</f>
        <v>6921</v>
      </c>
      <c r="J740" s="10" t="n">
        <f aca="false">IF(I740&gt;$C$3,$C$3,I740)</f>
        <v>6921</v>
      </c>
      <c r="K740" s="12" t="n">
        <f aca="false">IF(H740&gt;0,1,0)</f>
        <v>1</v>
      </c>
      <c r="L740" s="10" t="n">
        <f aca="false">IF(J739-H739+F740&lt;0,1,0)</f>
        <v>0</v>
      </c>
    </row>
    <row r="741" customFormat="false" ht="12.75" hidden="false" customHeight="false" outlineLevel="0" collapsed="false">
      <c r="E741" s="14" t="n">
        <v>61.36</v>
      </c>
      <c r="F741" s="9" t="n">
        <f aca="false">(E741-E740)*$B$6</f>
        <v>-210.000000000001</v>
      </c>
      <c r="G741" s="10" t="n">
        <f aca="false">J740+F741</f>
        <v>6711</v>
      </c>
      <c r="H741" s="12" t="n">
        <f aca="false">IF(G741&lt;$C$4,$C$3-G741,0)</f>
        <v>0</v>
      </c>
      <c r="I741" s="10" t="n">
        <f aca="false">G741+H741</f>
        <v>6711</v>
      </c>
      <c r="J741" s="10" t="n">
        <f aca="false">IF(I741&gt;$C$3,$C$3,I741)</f>
        <v>6711</v>
      </c>
      <c r="K741" s="12" t="n">
        <f aca="false">IF(H741&gt;0,1,0)</f>
        <v>0</v>
      </c>
      <c r="L741" s="10" t="n">
        <f aca="false">IF(J740-H740+F741&lt;0,1,0)</f>
        <v>0</v>
      </c>
    </row>
    <row r="742" customFormat="false" ht="12.75" hidden="false" customHeight="false" outlineLevel="0" collapsed="false">
      <c r="E742" s="14" t="n">
        <v>61.65</v>
      </c>
      <c r="F742" s="9" t="n">
        <f aca="false">(E742-E741)*$B$6</f>
        <v>289.999999999999</v>
      </c>
      <c r="G742" s="10" t="n">
        <f aca="false">J741+F742</f>
        <v>7001</v>
      </c>
      <c r="H742" s="12" t="n">
        <f aca="false">IF(G742&lt;$C$4,$C$3-G742,0)</f>
        <v>0</v>
      </c>
      <c r="I742" s="10" t="n">
        <f aca="false">G742+H742</f>
        <v>7001</v>
      </c>
      <c r="J742" s="10" t="n">
        <f aca="false">IF(I742&gt;$C$3,$C$3,I742)</f>
        <v>6921</v>
      </c>
      <c r="K742" s="12" t="n">
        <f aca="false">IF(H742&gt;0,1,0)</f>
        <v>0</v>
      </c>
      <c r="L742" s="10" t="n">
        <f aca="false">IF(J741-H741+F742&lt;0,1,0)</f>
        <v>0</v>
      </c>
    </row>
    <row r="743" customFormat="false" ht="12.75" hidden="false" customHeight="false" outlineLevel="0" collapsed="false">
      <c r="E743" s="14" t="n">
        <v>60.31</v>
      </c>
      <c r="F743" s="9" t="n">
        <f aca="false">(E743-E742)*$B$6</f>
        <v>-1340</v>
      </c>
      <c r="G743" s="10" t="n">
        <f aca="false">J742+F743</f>
        <v>5581</v>
      </c>
      <c r="H743" s="12" t="n">
        <f aca="false">IF(G743&lt;$C$4,$C$3-G743,0)</f>
        <v>0</v>
      </c>
      <c r="I743" s="10" t="n">
        <f aca="false">G743+H743</f>
        <v>5581</v>
      </c>
      <c r="J743" s="10" t="n">
        <f aca="false">IF(I743&gt;$C$3,$C$3,I743)</f>
        <v>5581</v>
      </c>
      <c r="K743" s="12" t="n">
        <f aca="false">IF(H743&gt;0,1,0)</f>
        <v>0</v>
      </c>
      <c r="L743" s="10" t="n">
        <f aca="false">IF(J742-H742+F743&lt;0,1,0)</f>
        <v>0</v>
      </c>
    </row>
    <row r="744" customFormat="false" ht="12.75" hidden="false" customHeight="false" outlineLevel="0" collapsed="false">
      <c r="E744" s="14" t="n">
        <v>61.39</v>
      </c>
      <c r="F744" s="9" t="n">
        <f aca="false">(E744-E743)*$B$6</f>
        <v>1080</v>
      </c>
      <c r="G744" s="10" t="n">
        <f aca="false">J743+F744</f>
        <v>6661</v>
      </c>
      <c r="H744" s="12" t="n">
        <f aca="false">IF(G744&lt;$C$4,$C$3-G744,0)</f>
        <v>0</v>
      </c>
      <c r="I744" s="10" t="n">
        <f aca="false">G744+H744</f>
        <v>6661</v>
      </c>
      <c r="J744" s="10" t="n">
        <f aca="false">IF(I744&gt;$C$3,$C$3,I744)</f>
        <v>6661</v>
      </c>
      <c r="K744" s="12" t="n">
        <f aca="false">IF(H744&gt;0,1,0)</f>
        <v>0</v>
      </c>
      <c r="L744" s="10" t="n">
        <f aca="false">IF(J743-H743+F744&lt;0,1,0)</f>
        <v>0</v>
      </c>
    </row>
    <row r="745" customFormat="false" ht="12.75" hidden="false" customHeight="false" outlineLevel="0" collapsed="false">
      <c r="E745" s="14" t="n">
        <v>61.31</v>
      </c>
      <c r="F745" s="9" t="n">
        <f aca="false">(E745-E744)*$B$6</f>
        <v>-79.9999999999983</v>
      </c>
      <c r="G745" s="10" t="n">
        <f aca="false">J744+F745</f>
        <v>6581</v>
      </c>
      <c r="H745" s="12" t="n">
        <f aca="false">IF(G745&lt;$C$4,$C$3-G745,0)</f>
        <v>0</v>
      </c>
      <c r="I745" s="10" t="n">
        <f aca="false">G745+H745</f>
        <v>6581</v>
      </c>
      <c r="J745" s="10" t="n">
        <f aca="false">IF(I745&gt;$C$3,$C$3,I745)</f>
        <v>6581</v>
      </c>
      <c r="K745" s="12" t="n">
        <f aca="false">IF(H745&gt;0,1,0)</f>
        <v>0</v>
      </c>
      <c r="L745" s="10" t="n">
        <f aca="false">IF(J744-H744+F745&lt;0,1,0)</f>
        <v>0</v>
      </c>
    </row>
    <row r="746" customFormat="false" ht="12.75" hidden="false" customHeight="false" outlineLevel="0" collapsed="false">
      <c r="E746" s="14" t="n">
        <v>61.2</v>
      </c>
      <c r="F746" s="9" t="n">
        <f aca="false">(E746-E745)*$B$6</f>
        <v>-109.999999999999</v>
      </c>
      <c r="G746" s="10" t="n">
        <f aca="false">J745+F746</f>
        <v>6471.00000000001</v>
      </c>
      <c r="H746" s="12" t="n">
        <f aca="false">IF(G746&lt;$C$4,$C$3-G746,0)</f>
        <v>0</v>
      </c>
      <c r="I746" s="10" t="n">
        <f aca="false">G746+H746</f>
        <v>6471.00000000001</v>
      </c>
      <c r="J746" s="10" t="n">
        <f aca="false">IF(I746&gt;$C$3,$C$3,I746)</f>
        <v>6471.00000000001</v>
      </c>
      <c r="K746" s="12" t="n">
        <f aca="false">IF(H746&gt;0,1,0)</f>
        <v>0</v>
      </c>
      <c r="L746" s="10" t="n">
        <f aca="false">IF(J745-H745+F746&lt;0,1,0)</f>
        <v>0</v>
      </c>
    </row>
    <row r="747" customFormat="false" ht="12.75" hidden="false" customHeight="false" outlineLevel="0" collapsed="false">
      <c r="E747" s="14" t="n">
        <v>60.49</v>
      </c>
      <c r="F747" s="9" t="n">
        <f aca="false">(E747-E746)*$B$6</f>
        <v>-710.000000000001</v>
      </c>
      <c r="G747" s="10" t="n">
        <f aca="false">J746+F747</f>
        <v>5761</v>
      </c>
      <c r="H747" s="12" t="n">
        <f aca="false">IF(G747&lt;$C$4,$C$3-G747,0)</f>
        <v>0</v>
      </c>
      <c r="I747" s="10" t="n">
        <f aca="false">G747+H747</f>
        <v>5761</v>
      </c>
      <c r="J747" s="10" t="n">
        <f aca="false">IF(I747&gt;$C$3,$C$3,I747)</f>
        <v>5761</v>
      </c>
      <c r="K747" s="12" t="n">
        <f aca="false">IF(H747&gt;0,1,0)</f>
        <v>0</v>
      </c>
      <c r="L747" s="10" t="n">
        <f aca="false">IF(J746-H746+F747&lt;0,1,0)</f>
        <v>0</v>
      </c>
    </row>
    <row r="748" customFormat="false" ht="12.75" hidden="false" customHeight="false" outlineLevel="0" collapsed="false">
      <c r="E748" s="14" t="n">
        <v>57.1</v>
      </c>
      <c r="F748" s="9" t="n">
        <f aca="false">(E748-E747)*$B$6</f>
        <v>-3390</v>
      </c>
      <c r="G748" s="10" t="n">
        <f aca="false">J747+F748</f>
        <v>2371</v>
      </c>
      <c r="H748" s="12" t="n">
        <f aca="false">IF(G748&lt;$C$4,$C$3-G748,0)</f>
        <v>4550</v>
      </c>
      <c r="I748" s="10" t="n">
        <f aca="false">G748+H748</f>
        <v>6921</v>
      </c>
      <c r="J748" s="10" t="n">
        <f aca="false">IF(I748&gt;$C$3,$C$3,I748)</f>
        <v>6921</v>
      </c>
      <c r="K748" s="12" t="n">
        <f aca="false">IF(H748&gt;0,1,0)</f>
        <v>1</v>
      </c>
      <c r="L748" s="10" t="n">
        <f aca="false">IF(J747-H747+F748&lt;0,1,0)</f>
        <v>0</v>
      </c>
    </row>
    <row r="749" customFormat="false" ht="12.75" hidden="false" customHeight="false" outlineLevel="0" collapsed="false">
      <c r="E749" s="14" t="n">
        <v>56.18</v>
      </c>
      <c r="F749" s="9" t="n">
        <f aca="false">(E749-E748)*$B$6</f>
        <v>-920.000000000002</v>
      </c>
      <c r="G749" s="10" t="n">
        <f aca="false">J748+F749</f>
        <v>6001</v>
      </c>
      <c r="H749" s="12" t="n">
        <f aca="false">IF(G749&lt;$C$4,$C$3-G749,0)</f>
        <v>0</v>
      </c>
      <c r="I749" s="10" t="n">
        <f aca="false">G749+H749</f>
        <v>6001</v>
      </c>
      <c r="J749" s="10" t="n">
        <f aca="false">IF(I749&gt;$C$3,$C$3,I749)</f>
        <v>6001</v>
      </c>
      <c r="K749" s="12" t="n">
        <f aca="false">IF(H749&gt;0,1,0)</f>
        <v>0</v>
      </c>
      <c r="L749" s="10" t="n">
        <f aca="false">IF(J748-H748+F749&lt;0,1,0)</f>
        <v>0</v>
      </c>
    </row>
    <row r="750" customFormat="false" ht="12.75" hidden="false" customHeight="false" outlineLevel="0" collapsed="false">
      <c r="E750" s="14" t="n">
        <v>56.3</v>
      </c>
      <c r="F750" s="9" t="n">
        <f aca="false">(E750-E749)*$B$6</f>
        <v>119.999999999997</v>
      </c>
      <c r="G750" s="10" t="n">
        <f aca="false">J749+F750</f>
        <v>6121</v>
      </c>
      <c r="H750" s="12" t="n">
        <f aca="false">IF(G750&lt;$C$4,$C$3-G750,0)</f>
        <v>0</v>
      </c>
      <c r="I750" s="10" t="n">
        <f aca="false">G750+H750</f>
        <v>6121</v>
      </c>
      <c r="J750" s="10" t="n">
        <f aca="false">IF(I750&gt;$C$3,$C$3,I750)</f>
        <v>6121</v>
      </c>
      <c r="K750" s="12" t="n">
        <f aca="false">IF(H750&gt;0,1,0)</f>
        <v>0</v>
      </c>
      <c r="L750" s="10" t="n">
        <f aca="false">IF(J749-H749+F750&lt;0,1,0)</f>
        <v>0</v>
      </c>
    </row>
    <row r="751" customFormat="false" ht="12.75" hidden="false" customHeight="false" outlineLevel="0" collapsed="false">
      <c r="E751" s="14" t="n">
        <v>58.67</v>
      </c>
      <c r="F751" s="9" t="n">
        <f aca="false">(E751-E750)*$B$6</f>
        <v>2370</v>
      </c>
      <c r="G751" s="10" t="n">
        <f aca="false">J750+F751</f>
        <v>8491</v>
      </c>
      <c r="H751" s="12" t="n">
        <f aca="false">IF(G751&lt;$C$4,$C$3-G751,0)</f>
        <v>0</v>
      </c>
      <c r="I751" s="10" t="n">
        <f aca="false">G751+H751</f>
        <v>8491</v>
      </c>
      <c r="J751" s="10" t="n">
        <f aca="false">IF(I751&gt;$C$3,$C$3,I751)</f>
        <v>6921</v>
      </c>
      <c r="K751" s="12" t="n">
        <f aca="false">IF(H751&gt;0,1,0)</f>
        <v>0</v>
      </c>
      <c r="L751" s="10" t="n">
        <f aca="false">IF(J750-H750+F751&lt;0,1,0)</f>
        <v>0</v>
      </c>
    </row>
    <row r="752" customFormat="false" ht="12.75" hidden="false" customHeight="false" outlineLevel="0" collapsed="false">
      <c r="E752" s="14" t="n">
        <v>57.31</v>
      </c>
      <c r="F752" s="9" t="n">
        <f aca="false">(E752-E751)*$B$6</f>
        <v>-1360</v>
      </c>
      <c r="G752" s="10" t="n">
        <f aca="false">J751+F752</f>
        <v>5561</v>
      </c>
      <c r="H752" s="12" t="n">
        <f aca="false">IF(G752&lt;$C$4,$C$3-G752,0)</f>
        <v>0</v>
      </c>
      <c r="I752" s="10" t="n">
        <f aca="false">G752+H752</f>
        <v>5561</v>
      </c>
      <c r="J752" s="10" t="n">
        <f aca="false">IF(I752&gt;$C$3,$C$3,I752)</f>
        <v>5561</v>
      </c>
      <c r="K752" s="12" t="n">
        <f aca="false">IF(H752&gt;0,1,0)</f>
        <v>0</v>
      </c>
      <c r="L752" s="10" t="n">
        <f aca="false">IF(J751-H751+F752&lt;0,1,0)</f>
        <v>0</v>
      </c>
    </row>
    <row r="753" customFormat="false" ht="12.75" hidden="false" customHeight="false" outlineLevel="0" collapsed="false">
      <c r="E753" s="14" t="n">
        <v>55.97</v>
      </c>
      <c r="F753" s="9" t="n">
        <f aca="false">(E753-E752)*$B$6</f>
        <v>-1340</v>
      </c>
      <c r="G753" s="10" t="n">
        <f aca="false">J752+F753</f>
        <v>4221</v>
      </c>
      <c r="H753" s="12" t="n">
        <f aca="false">IF(G753&lt;$C$4,$C$3-G753,0)</f>
        <v>2700</v>
      </c>
      <c r="I753" s="10" t="n">
        <f aca="false">G753+H753</f>
        <v>6921</v>
      </c>
      <c r="J753" s="10" t="n">
        <f aca="false">IF(I753&gt;$C$3,$C$3,I753)</f>
        <v>6921</v>
      </c>
      <c r="K753" s="12" t="n">
        <f aca="false">IF(H753&gt;0,1,0)</f>
        <v>1</v>
      </c>
      <c r="L753" s="10" t="n">
        <f aca="false">IF(J752-H752+F753&lt;0,1,0)</f>
        <v>0</v>
      </c>
    </row>
    <row r="754" customFormat="false" ht="12.75" hidden="false" customHeight="false" outlineLevel="0" collapsed="false">
      <c r="E754" s="14" t="n">
        <v>57.34</v>
      </c>
      <c r="F754" s="9" t="n">
        <f aca="false">(E754-E753)*$B$6</f>
        <v>1370</v>
      </c>
      <c r="G754" s="10" t="n">
        <f aca="false">J753+F754</f>
        <v>8291</v>
      </c>
      <c r="H754" s="12" t="n">
        <f aca="false">IF(G754&lt;$C$4,$C$3-G754,0)</f>
        <v>0</v>
      </c>
      <c r="I754" s="10" t="n">
        <f aca="false">G754+H754</f>
        <v>8291</v>
      </c>
      <c r="J754" s="10" t="n">
        <f aca="false">IF(I754&gt;$C$3,$C$3,I754)</f>
        <v>6921</v>
      </c>
      <c r="K754" s="12" t="n">
        <f aca="false">IF(H754&gt;0,1,0)</f>
        <v>0</v>
      </c>
      <c r="L754" s="10" t="n">
        <f aca="false">IF(J753-H753+F754&lt;0,1,0)</f>
        <v>0</v>
      </c>
    </row>
    <row r="755" customFormat="false" ht="12.75" hidden="false" customHeight="false" outlineLevel="0" collapsed="false">
      <c r="E755" s="14" t="n">
        <v>57.54</v>
      </c>
      <c r="F755" s="9" t="n">
        <f aca="false">(E755-E754)*$B$6</f>
        <v>199.999999999996</v>
      </c>
      <c r="G755" s="10" t="n">
        <f aca="false">J754+F755</f>
        <v>7121</v>
      </c>
      <c r="H755" s="12" t="n">
        <f aca="false">IF(G755&lt;$C$4,$C$3-G755,0)</f>
        <v>0</v>
      </c>
      <c r="I755" s="10" t="n">
        <f aca="false">G755+H755</f>
        <v>7121</v>
      </c>
      <c r="J755" s="10" t="n">
        <f aca="false">IF(I755&gt;$C$3,$C$3,I755)</f>
        <v>6921</v>
      </c>
      <c r="K755" s="12" t="n">
        <f aca="false">IF(H755&gt;0,1,0)</f>
        <v>0</v>
      </c>
      <c r="L755" s="10" t="n">
        <f aca="false">IF(J754-H754+F755&lt;0,1,0)</f>
        <v>0</v>
      </c>
    </row>
    <row r="756" customFormat="false" ht="12.75" hidden="false" customHeight="false" outlineLevel="0" collapsed="false">
      <c r="E756" s="14" t="n">
        <v>56.84</v>
      </c>
      <c r="F756" s="9" t="n">
        <f aca="false">(E756-E755)*$B$6</f>
        <v>-699.999999999996</v>
      </c>
      <c r="G756" s="10" t="n">
        <f aca="false">J755+F756</f>
        <v>6221.00000000001</v>
      </c>
      <c r="H756" s="12" t="n">
        <f aca="false">IF(G756&lt;$C$4,$C$3-G756,0)</f>
        <v>0</v>
      </c>
      <c r="I756" s="10" t="n">
        <f aca="false">G756+H756</f>
        <v>6221.00000000001</v>
      </c>
      <c r="J756" s="10" t="n">
        <f aca="false">IF(I756&gt;$C$3,$C$3,I756)</f>
        <v>6221.00000000001</v>
      </c>
      <c r="K756" s="12" t="n">
        <f aca="false">IF(H756&gt;0,1,0)</f>
        <v>0</v>
      </c>
      <c r="L756" s="10" t="n">
        <f aca="false">IF(J755-H755+F756&lt;0,1,0)</f>
        <v>0</v>
      </c>
    </row>
    <row r="757" customFormat="false" ht="12.75" hidden="false" customHeight="false" outlineLevel="0" collapsed="false">
      <c r="E757" s="14" t="n">
        <v>54.86</v>
      </c>
      <c r="F757" s="9" t="n">
        <f aca="false">(E757-E756)*$B$6</f>
        <v>-1980</v>
      </c>
      <c r="G757" s="10" t="n">
        <f aca="false">J756+F757</f>
        <v>4241</v>
      </c>
      <c r="H757" s="12" t="n">
        <f aca="false">IF(G757&lt;$C$4,$C$3-G757,0)</f>
        <v>2680</v>
      </c>
      <c r="I757" s="10" t="n">
        <f aca="false">G757+H757</f>
        <v>6921</v>
      </c>
      <c r="J757" s="10" t="n">
        <f aca="false">IF(I757&gt;$C$3,$C$3,I757)</f>
        <v>6921</v>
      </c>
      <c r="K757" s="12" t="n">
        <f aca="false">IF(H757&gt;0,1,0)</f>
        <v>1</v>
      </c>
      <c r="L757" s="10" t="n">
        <f aca="false">IF(J756-H756+F757&lt;0,1,0)</f>
        <v>0</v>
      </c>
    </row>
    <row r="758" customFormat="false" ht="12.75" hidden="false" customHeight="false" outlineLevel="0" collapsed="false">
      <c r="E758" s="14" t="n">
        <v>54.94</v>
      </c>
      <c r="F758" s="9" t="n">
        <f aca="false">(E758-E757)*$B$6</f>
        <v>79.9999999999983</v>
      </c>
      <c r="G758" s="10" t="n">
        <f aca="false">J757+F758</f>
        <v>7001</v>
      </c>
      <c r="H758" s="12" t="n">
        <f aca="false">IF(G758&lt;$C$4,$C$3-G758,0)</f>
        <v>0</v>
      </c>
      <c r="I758" s="10" t="n">
        <f aca="false">G758+H758</f>
        <v>7001</v>
      </c>
      <c r="J758" s="10" t="n">
        <f aca="false">IF(I758&gt;$C$3,$C$3,I758)</f>
        <v>6921</v>
      </c>
      <c r="K758" s="12" t="n">
        <f aca="false">IF(H758&gt;0,1,0)</f>
        <v>0</v>
      </c>
      <c r="L758" s="10" t="n">
        <f aca="false">IF(J757-H757+F758&lt;0,1,0)</f>
        <v>0</v>
      </c>
    </row>
    <row r="759" customFormat="false" ht="12.75" hidden="false" customHeight="false" outlineLevel="0" collapsed="false">
      <c r="E759" s="14" t="n">
        <v>55.81</v>
      </c>
      <c r="F759" s="9" t="n">
        <f aca="false">(E759-E758)*$B$6</f>
        <v>870.000000000005</v>
      </c>
      <c r="G759" s="10" t="n">
        <f aca="false">J758+F759</f>
        <v>7791.00000000001</v>
      </c>
      <c r="H759" s="12" t="n">
        <f aca="false">IF(G759&lt;$C$4,$C$3-G759,0)</f>
        <v>0</v>
      </c>
      <c r="I759" s="10" t="n">
        <f aca="false">G759+H759</f>
        <v>7791.00000000001</v>
      </c>
      <c r="J759" s="10" t="n">
        <f aca="false">IF(I759&gt;$C$3,$C$3,I759)</f>
        <v>6921</v>
      </c>
      <c r="K759" s="12" t="n">
        <f aca="false">IF(H759&gt;0,1,0)</f>
        <v>0</v>
      </c>
      <c r="L759" s="10" t="n">
        <f aca="false">IF(J758-H758+F759&lt;0,1,0)</f>
        <v>0</v>
      </c>
    </row>
    <row r="760" customFormat="false" ht="12.75" hidden="false" customHeight="false" outlineLevel="0" collapsed="false">
      <c r="E760" s="14" t="n">
        <v>57.14</v>
      </c>
      <c r="F760" s="9" t="n">
        <f aca="false">(E760-E759)*$B$6</f>
        <v>1330</v>
      </c>
      <c r="G760" s="10" t="n">
        <f aca="false">J759+F760</f>
        <v>8251</v>
      </c>
      <c r="H760" s="12" t="n">
        <f aca="false">IF(G760&lt;$C$4,$C$3-G760,0)</f>
        <v>0</v>
      </c>
      <c r="I760" s="10" t="n">
        <f aca="false">G760+H760</f>
        <v>8251</v>
      </c>
      <c r="J760" s="10" t="n">
        <f aca="false">IF(I760&gt;$C$3,$C$3,I760)</f>
        <v>6921</v>
      </c>
      <c r="K760" s="12" t="n">
        <f aca="false">IF(H760&gt;0,1,0)</f>
        <v>0</v>
      </c>
      <c r="L760" s="10" t="n">
        <f aca="false">IF(J759-H759+F760&lt;0,1,0)</f>
        <v>0</v>
      </c>
    </row>
    <row r="761" customFormat="false" ht="12.75" hidden="false" customHeight="false" outlineLevel="0" collapsed="false">
      <c r="E761" s="14" t="n">
        <v>57.67</v>
      </c>
      <c r="F761" s="9" t="n">
        <f aca="false">(E761-E760)*$B$6</f>
        <v>530.000000000001</v>
      </c>
      <c r="G761" s="10" t="n">
        <f aca="false">J760+F761</f>
        <v>7451</v>
      </c>
      <c r="H761" s="12" t="n">
        <f aca="false">IF(G761&lt;$C$4,$C$3-G761,0)</f>
        <v>0</v>
      </c>
      <c r="I761" s="10" t="n">
        <f aca="false">G761+H761</f>
        <v>7451</v>
      </c>
      <c r="J761" s="10" t="n">
        <f aca="false">IF(I761&gt;$C$3,$C$3,I761)</f>
        <v>6921</v>
      </c>
      <c r="K761" s="12" t="n">
        <f aca="false">IF(H761&gt;0,1,0)</f>
        <v>0</v>
      </c>
      <c r="L761" s="10" t="n">
        <f aca="false">IF(J760-H760+F761&lt;0,1,0)</f>
        <v>0</v>
      </c>
    </row>
    <row r="762" customFormat="false" ht="12.75" hidden="false" customHeight="false" outlineLevel="0" collapsed="false">
      <c r="E762" s="14" t="n">
        <v>57.54</v>
      </c>
      <c r="F762" s="9" t="n">
        <f aca="false">(E762-E761)*$B$6</f>
        <v>-130.000000000003</v>
      </c>
      <c r="G762" s="10" t="n">
        <f aca="false">J761+F762</f>
        <v>6791</v>
      </c>
      <c r="H762" s="12" t="n">
        <f aca="false">IF(G762&lt;$C$4,$C$3-G762,0)</f>
        <v>0</v>
      </c>
      <c r="I762" s="10" t="n">
        <f aca="false">G762+H762</f>
        <v>6791</v>
      </c>
      <c r="J762" s="10" t="n">
        <f aca="false">IF(I762&gt;$C$3,$C$3,I762)</f>
        <v>6791</v>
      </c>
      <c r="K762" s="12" t="n">
        <f aca="false">IF(H762&gt;0,1,0)</f>
        <v>0</v>
      </c>
      <c r="L762" s="10" t="n">
        <f aca="false">IF(J761-H761+F762&lt;0,1,0)</f>
        <v>0</v>
      </c>
    </row>
    <row r="763" customFormat="false" ht="12.75" hidden="false" customHeight="false" outlineLevel="0" collapsed="false">
      <c r="E763" s="14" t="n">
        <v>56.04</v>
      </c>
      <c r="F763" s="9" t="n">
        <f aca="false">(E763-E762)*$B$6</f>
        <v>-1500</v>
      </c>
      <c r="G763" s="10" t="n">
        <f aca="false">J762+F763</f>
        <v>5291</v>
      </c>
      <c r="H763" s="12" t="n">
        <f aca="false">IF(G763&lt;$C$4,$C$3-G763,0)</f>
        <v>0</v>
      </c>
      <c r="I763" s="10" t="n">
        <f aca="false">G763+H763</f>
        <v>5291</v>
      </c>
      <c r="J763" s="10" t="n">
        <f aca="false">IF(I763&gt;$C$3,$C$3,I763)</f>
        <v>5291</v>
      </c>
      <c r="K763" s="12" t="n">
        <f aca="false">IF(H763&gt;0,1,0)</f>
        <v>0</v>
      </c>
      <c r="L763" s="10" t="n">
        <f aca="false">IF(J762-H762+F763&lt;0,1,0)</f>
        <v>0</v>
      </c>
    </row>
    <row r="764" customFormat="false" ht="12.75" hidden="false" customHeight="false" outlineLevel="0" collapsed="false">
      <c r="E764" s="14" t="n">
        <v>56.25</v>
      </c>
      <c r="F764" s="9" t="n">
        <f aca="false">(E764-E763)*$B$6</f>
        <v>210.000000000001</v>
      </c>
      <c r="G764" s="10" t="n">
        <f aca="false">J763+F764</f>
        <v>5501</v>
      </c>
      <c r="H764" s="12" t="n">
        <f aca="false">IF(G764&lt;$C$4,$C$3-G764,0)</f>
        <v>0</v>
      </c>
      <c r="I764" s="10" t="n">
        <f aca="false">G764+H764</f>
        <v>5501</v>
      </c>
      <c r="J764" s="10" t="n">
        <f aca="false">IF(I764&gt;$C$3,$C$3,I764)</f>
        <v>5501</v>
      </c>
      <c r="K764" s="12" t="n">
        <f aca="false">IF(H764&gt;0,1,0)</f>
        <v>0</v>
      </c>
      <c r="L764" s="10" t="n">
        <f aca="false">IF(J763-H763+F764&lt;0,1,0)</f>
        <v>0</v>
      </c>
    </row>
    <row r="765" customFormat="false" ht="12.75" hidden="false" customHeight="false" outlineLevel="0" collapsed="false">
      <c r="E765" s="14" t="n">
        <v>56.59</v>
      </c>
      <c r="F765" s="9" t="n">
        <f aca="false">(E765-E764)*$B$6</f>
        <v>340.000000000003</v>
      </c>
      <c r="G765" s="10" t="n">
        <f aca="false">J764+F765</f>
        <v>5841</v>
      </c>
      <c r="H765" s="12" t="n">
        <f aca="false">IF(G765&lt;$C$4,$C$3-G765,0)</f>
        <v>0</v>
      </c>
      <c r="I765" s="10" t="n">
        <f aca="false">G765+H765</f>
        <v>5841</v>
      </c>
      <c r="J765" s="10" t="n">
        <f aca="false">IF(I765&gt;$C$3,$C$3,I765)</f>
        <v>5841</v>
      </c>
      <c r="K765" s="12" t="n">
        <f aca="false">IF(H765&gt;0,1,0)</f>
        <v>0</v>
      </c>
      <c r="L765" s="10" t="n">
        <f aca="false">IF(J764-H764+F765&lt;0,1,0)</f>
        <v>0</v>
      </c>
    </row>
    <row r="766" customFormat="false" ht="12.75" hidden="false" customHeight="false" outlineLevel="0" collapsed="false">
      <c r="E766" s="14" t="n">
        <v>55.26</v>
      </c>
      <c r="F766" s="9" t="n">
        <f aca="false">(E766-E765)*$B$6</f>
        <v>-1330.00000000001</v>
      </c>
      <c r="G766" s="10" t="n">
        <f aca="false">J765+F766</f>
        <v>4511</v>
      </c>
      <c r="H766" s="12" t="n">
        <f aca="false">IF(G766&lt;$C$4,$C$3-G766,0)</f>
        <v>2410</v>
      </c>
      <c r="I766" s="10" t="n">
        <f aca="false">G766+H766</f>
        <v>6921</v>
      </c>
      <c r="J766" s="10" t="n">
        <f aca="false">IF(I766&gt;$C$3,$C$3,I766)</f>
        <v>6921</v>
      </c>
      <c r="K766" s="12" t="n">
        <f aca="false">IF(H766&gt;0,1,0)</f>
        <v>1</v>
      </c>
      <c r="L766" s="10" t="n">
        <f aca="false">IF(J765-H765+F766&lt;0,1,0)</f>
        <v>0</v>
      </c>
    </row>
    <row r="767" customFormat="false" ht="12.75" hidden="false" customHeight="false" outlineLevel="0" collapsed="false">
      <c r="E767" s="14" t="n">
        <v>51.6</v>
      </c>
      <c r="F767" s="9" t="n">
        <f aca="false">(E767-E766)*$B$6</f>
        <v>-3660</v>
      </c>
      <c r="G767" s="10" t="n">
        <f aca="false">J766+F767</f>
        <v>3261</v>
      </c>
      <c r="H767" s="12" t="n">
        <f aca="false">IF(G767&lt;$C$4,$C$3-G767,0)</f>
        <v>3660</v>
      </c>
      <c r="I767" s="10" t="n">
        <f aca="false">G767+H767</f>
        <v>6921</v>
      </c>
      <c r="J767" s="10" t="n">
        <f aca="false">IF(I767&gt;$C$3,$C$3,I767)</f>
        <v>6921</v>
      </c>
      <c r="K767" s="12" t="n">
        <f aca="false">IF(H767&gt;0,1,0)</f>
        <v>1</v>
      </c>
      <c r="L767" s="10" t="n">
        <f aca="false">IF(J766-H766+F767&lt;0,1,0)</f>
        <v>0</v>
      </c>
    </row>
    <row r="768" customFormat="false" ht="12.75" hidden="false" customHeight="false" outlineLevel="0" collapsed="false">
      <c r="E768" s="14" t="n">
        <v>49.41</v>
      </c>
      <c r="F768" s="9" t="n">
        <f aca="false">(E768-E767)*$B$6</f>
        <v>-2190.00000000001</v>
      </c>
      <c r="G768" s="10" t="n">
        <f aca="false">J767+F768</f>
        <v>4730.99999999999</v>
      </c>
      <c r="H768" s="12" t="n">
        <f aca="false">IF(G768&lt;$C$4,$C$3-G768,0)</f>
        <v>2190.00000000001</v>
      </c>
      <c r="I768" s="10" t="n">
        <f aca="false">G768+H768</f>
        <v>6921</v>
      </c>
      <c r="J768" s="10" t="n">
        <f aca="false">IF(I768&gt;$C$3,$C$3,I768)</f>
        <v>6921</v>
      </c>
      <c r="K768" s="12" t="n">
        <f aca="false">IF(H768&gt;0,1,0)</f>
        <v>1</v>
      </c>
      <c r="L768" s="10" t="n">
        <f aca="false">IF(J767-H767+F768&lt;0,1,0)</f>
        <v>0</v>
      </c>
    </row>
    <row r="769" customFormat="false" ht="12.75" hidden="false" customHeight="false" outlineLevel="0" collapsed="false">
      <c r="E769" s="14" t="n">
        <v>52.26</v>
      </c>
      <c r="F769" s="9" t="n">
        <f aca="false">(E769-E768)*$B$6</f>
        <v>2850</v>
      </c>
      <c r="G769" s="10" t="n">
        <f aca="false">J768+F769</f>
        <v>9771</v>
      </c>
      <c r="H769" s="12" t="n">
        <f aca="false">IF(G769&lt;$C$4,$C$3-G769,0)</f>
        <v>0</v>
      </c>
      <c r="I769" s="10" t="n">
        <f aca="false">G769+H769</f>
        <v>9771</v>
      </c>
      <c r="J769" s="10" t="n">
        <f aca="false">IF(I769&gt;$C$3,$C$3,I769)</f>
        <v>6921</v>
      </c>
      <c r="K769" s="12" t="n">
        <f aca="false">IF(H769&gt;0,1,0)</f>
        <v>0</v>
      </c>
      <c r="L769" s="10" t="n">
        <f aca="false">IF(J768-H768+F769&lt;0,1,0)</f>
        <v>0</v>
      </c>
    </row>
    <row r="770" customFormat="false" ht="12.75" hidden="false" customHeight="false" outlineLevel="0" collapsed="false">
      <c r="E770" s="14" t="n">
        <v>51.67</v>
      </c>
      <c r="F770" s="9" t="n">
        <f aca="false">(E770-E769)*$B$6</f>
        <v>-589.999999999996</v>
      </c>
      <c r="G770" s="10" t="n">
        <f aca="false">J769+F770</f>
        <v>6331</v>
      </c>
      <c r="H770" s="12" t="n">
        <f aca="false">IF(G770&lt;$C$4,$C$3-G770,0)</f>
        <v>0</v>
      </c>
      <c r="I770" s="10" t="n">
        <f aca="false">G770+H770</f>
        <v>6331</v>
      </c>
      <c r="J770" s="10" t="n">
        <f aca="false">IF(I770&gt;$C$3,$C$3,I770)</f>
        <v>6331</v>
      </c>
      <c r="K770" s="12" t="n">
        <f aca="false">IF(H770&gt;0,1,0)</f>
        <v>0</v>
      </c>
      <c r="L770" s="10" t="n">
        <f aca="false">IF(J769-H769+F770&lt;0,1,0)</f>
        <v>0</v>
      </c>
    </row>
    <row r="771" customFormat="false" ht="12.75" hidden="false" customHeight="false" outlineLevel="0" collapsed="false">
      <c r="E771" s="14" t="n">
        <v>51.53</v>
      </c>
      <c r="F771" s="9" t="n">
        <f aca="false">(E771-E770)*$B$6</f>
        <v>-140.000000000001</v>
      </c>
      <c r="G771" s="10" t="n">
        <f aca="false">J770+F771</f>
        <v>6191</v>
      </c>
      <c r="H771" s="12" t="n">
        <f aca="false">IF(G771&lt;$C$4,$C$3-G771,0)</f>
        <v>0</v>
      </c>
      <c r="I771" s="10" t="n">
        <f aca="false">G771+H771</f>
        <v>6191</v>
      </c>
      <c r="J771" s="10" t="n">
        <f aca="false">IF(I771&gt;$C$3,$C$3,I771)</f>
        <v>6191</v>
      </c>
      <c r="K771" s="12" t="n">
        <f aca="false">IF(H771&gt;0,1,0)</f>
        <v>0</v>
      </c>
      <c r="L771" s="10" t="n">
        <f aca="false">IF(J770-H770+F771&lt;0,1,0)</f>
        <v>0</v>
      </c>
    </row>
    <row r="772" customFormat="false" ht="12.75" hidden="false" customHeight="false" outlineLevel="0" collapsed="false">
      <c r="E772" s="14" t="n">
        <v>52.63</v>
      </c>
      <c r="F772" s="9" t="n">
        <f aca="false">(E772-E771)*$B$6</f>
        <v>1100</v>
      </c>
      <c r="G772" s="10" t="n">
        <f aca="false">J771+F772</f>
        <v>7291</v>
      </c>
      <c r="H772" s="12" t="n">
        <f aca="false">IF(G772&lt;$C$4,$C$3-G772,0)</f>
        <v>0</v>
      </c>
      <c r="I772" s="10" t="n">
        <f aca="false">G772+H772</f>
        <v>7291</v>
      </c>
      <c r="J772" s="10" t="n">
        <f aca="false">IF(I772&gt;$C$3,$C$3,I772)</f>
        <v>6921</v>
      </c>
      <c r="K772" s="12" t="n">
        <f aca="false">IF(H772&gt;0,1,0)</f>
        <v>0</v>
      </c>
      <c r="L772" s="10" t="n">
        <f aca="false">IF(J771-H771+F772&lt;0,1,0)</f>
        <v>0</v>
      </c>
    </row>
    <row r="773" customFormat="false" ht="12.75" hidden="false" customHeight="false" outlineLevel="0" collapsed="false">
      <c r="E773" s="14" t="n">
        <v>53.36</v>
      </c>
      <c r="F773" s="9" t="n">
        <f aca="false">(E773-E772)*$B$6</f>
        <v>729.999999999997</v>
      </c>
      <c r="G773" s="10" t="n">
        <f aca="false">J772+F773</f>
        <v>7651</v>
      </c>
      <c r="H773" s="12" t="n">
        <f aca="false">IF(G773&lt;$C$4,$C$3-G773,0)</f>
        <v>0</v>
      </c>
      <c r="I773" s="10" t="n">
        <f aca="false">G773+H773</f>
        <v>7651</v>
      </c>
      <c r="J773" s="10" t="n">
        <f aca="false">IF(I773&gt;$C$3,$C$3,I773)</f>
        <v>6921</v>
      </c>
      <c r="K773" s="12" t="n">
        <f aca="false">IF(H773&gt;0,1,0)</f>
        <v>0</v>
      </c>
      <c r="L773" s="10" t="n">
        <f aca="false">IF(J772-H772+F773&lt;0,1,0)</f>
        <v>0</v>
      </c>
    </row>
    <row r="774" customFormat="false" ht="12.75" hidden="false" customHeight="false" outlineLevel="0" collapsed="false">
      <c r="E774" s="14" t="n">
        <v>55.61</v>
      </c>
      <c r="F774" s="9" t="n">
        <f aca="false">(E774-E773)*$B$6</f>
        <v>2250</v>
      </c>
      <c r="G774" s="10" t="n">
        <f aca="false">J773+F774</f>
        <v>9171</v>
      </c>
      <c r="H774" s="12" t="n">
        <f aca="false">IF(G774&lt;$C$4,$C$3-G774,0)</f>
        <v>0</v>
      </c>
      <c r="I774" s="10" t="n">
        <f aca="false">G774+H774</f>
        <v>9171</v>
      </c>
      <c r="J774" s="10" t="n">
        <f aca="false">IF(I774&gt;$C$3,$C$3,I774)</f>
        <v>6921</v>
      </c>
      <c r="K774" s="12" t="n">
        <f aca="false">IF(H774&gt;0,1,0)</f>
        <v>0</v>
      </c>
      <c r="L774" s="10" t="n">
        <f aca="false">IF(J773-H773+F774&lt;0,1,0)</f>
        <v>0</v>
      </c>
    </row>
    <row r="775" customFormat="false" ht="12.75" hidden="false" customHeight="false" outlineLevel="0" collapsed="false">
      <c r="E775" s="14" t="n">
        <v>54.71</v>
      </c>
      <c r="F775" s="9" t="n">
        <f aca="false">(E775-E774)*$B$6</f>
        <v>-899.999999999999</v>
      </c>
      <c r="G775" s="10" t="n">
        <f aca="false">J774+F775</f>
        <v>6021</v>
      </c>
      <c r="H775" s="12" t="n">
        <f aca="false">IF(G775&lt;$C$4,$C$3-G775,0)</f>
        <v>0</v>
      </c>
      <c r="I775" s="10" t="n">
        <f aca="false">G775+H775</f>
        <v>6021</v>
      </c>
      <c r="J775" s="10" t="n">
        <f aca="false">IF(I775&gt;$C$3,$C$3,I775)</f>
        <v>6021</v>
      </c>
      <c r="K775" s="12" t="n">
        <f aca="false">IF(H775&gt;0,1,0)</f>
        <v>0</v>
      </c>
      <c r="L775" s="10" t="n">
        <f aca="false">IF(J774-H774+F775&lt;0,1,0)</f>
        <v>0</v>
      </c>
    </row>
    <row r="776" customFormat="false" ht="12.75" hidden="false" customHeight="false" outlineLevel="0" collapsed="false">
      <c r="E776" s="14" t="n">
        <v>50.79</v>
      </c>
      <c r="F776" s="9" t="n">
        <f aca="false">(E776-E775)*$B$6</f>
        <v>-3920</v>
      </c>
      <c r="G776" s="10" t="n">
        <f aca="false">J775+F776</f>
        <v>2101</v>
      </c>
      <c r="H776" s="12" t="n">
        <f aca="false">IF(G776&lt;$C$4,$C$3-G776,0)</f>
        <v>4820</v>
      </c>
      <c r="I776" s="10" t="n">
        <f aca="false">G776+H776</f>
        <v>6921</v>
      </c>
      <c r="J776" s="10" t="n">
        <f aca="false">IF(I776&gt;$C$3,$C$3,I776)</f>
        <v>6921</v>
      </c>
      <c r="K776" s="12" t="n">
        <f aca="false">IF(H776&gt;0,1,0)</f>
        <v>1</v>
      </c>
      <c r="L776" s="10" t="n">
        <f aca="false">IF(J775-H775+F776&lt;0,1,0)</f>
        <v>0</v>
      </c>
    </row>
    <row r="777" customFormat="false" ht="12.75" hidden="false" customHeight="false" outlineLevel="0" collapsed="false">
      <c r="E777" s="14" t="n">
        <v>51.77</v>
      </c>
      <c r="F777" s="9" t="n">
        <f aca="false">(E777-E776)*$B$6</f>
        <v>980.000000000004</v>
      </c>
      <c r="G777" s="10" t="n">
        <f aca="false">J776+F777</f>
        <v>7901</v>
      </c>
      <c r="H777" s="12" t="n">
        <f aca="false">IF(G777&lt;$C$4,$C$3-G777,0)</f>
        <v>0</v>
      </c>
      <c r="I777" s="10" t="n">
        <f aca="false">G777+H777</f>
        <v>7901</v>
      </c>
      <c r="J777" s="10" t="n">
        <f aca="false">IF(I777&gt;$C$3,$C$3,I777)</f>
        <v>6921</v>
      </c>
      <c r="K777" s="12" t="n">
        <f aca="false">IF(H777&gt;0,1,0)</f>
        <v>0</v>
      </c>
      <c r="L777" s="10" t="n">
        <f aca="false">IF(J776-H776+F777&lt;0,1,0)</f>
        <v>0</v>
      </c>
    </row>
    <row r="778" customFormat="false" ht="12.75" hidden="false" customHeight="false" outlineLevel="0" collapsed="false">
      <c r="E778" s="14" t="n">
        <v>53.56</v>
      </c>
      <c r="F778" s="9" t="n">
        <f aca="false">(E778-E777)*$B$6</f>
        <v>1790</v>
      </c>
      <c r="G778" s="10" t="n">
        <f aca="false">J777+F778</f>
        <v>8711</v>
      </c>
      <c r="H778" s="12" t="n">
        <f aca="false">IF(G778&lt;$C$4,$C$3-G778,0)</f>
        <v>0</v>
      </c>
      <c r="I778" s="10" t="n">
        <f aca="false">G778+H778</f>
        <v>8711</v>
      </c>
      <c r="J778" s="10" t="n">
        <f aca="false">IF(I778&gt;$C$3,$C$3,I778)</f>
        <v>6921</v>
      </c>
      <c r="K778" s="12" t="n">
        <f aca="false">IF(H778&gt;0,1,0)</f>
        <v>0</v>
      </c>
      <c r="L778" s="10" t="n">
        <f aca="false">IF(J777-H777+F778&lt;0,1,0)</f>
        <v>0</v>
      </c>
    </row>
    <row r="779" customFormat="false" ht="12.75" hidden="false" customHeight="false" outlineLevel="0" collapsed="false">
      <c r="E779" s="14" t="n">
        <v>52.72</v>
      </c>
      <c r="F779" s="9" t="n">
        <f aca="false">(E779-E778)*$B$6</f>
        <v>-840.000000000003</v>
      </c>
      <c r="G779" s="10" t="n">
        <f aca="false">J778+F779</f>
        <v>6081</v>
      </c>
      <c r="H779" s="12" t="n">
        <f aca="false">IF(G779&lt;$C$4,$C$3-G779,0)</f>
        <v>0</v>
      </c>
      <c r="I779" s="10" t="n">
        <f aca="false">G779+H779</f>
        <v>6081</v>
      </c>
      <c r="J779" s="10" t="n">
        <f aca="false">IF(I779&gt;$C$3,$C$3,I779)</f>
        <v>6081</v>
      </c>
      <c r="K779" s="12" t="n">
        <f aca="false">IF(H779&gt;0,1,0)</f>
        <v>0</v>
      </c>
      <c r="L779" s="10" t="n">
        <f aca="false">IF(J778-H778+F779&lt;0,1,0)</f>
        <v>0</v>
      </c>
    </row>
    <row r="780" customFormat="false" ht="12.75" hidden="false" customHeight="false" outlineLevel="0" collapsed="false">
      <c r="E780" s="14" t="n">
        <v>53.62</v>
      </c>
      <c r="F780" s="9" t="n">
        <f aca="false">(E780-E779)*$B$6</f>
        <v>899.999999999999</v>
      </c>
      <c r="G780" s="10" t="n">
        <f aca="false">J779+F780</f>
        <v>6980.99999999999</v>
      </c>
      <c r="H780" s="12" t="n">
        <f aca="false">IF(G780&lt;$C$4,$C$3-G780,0)</f>
        <v>0</v>
      </c>
      <c r="I780" s="10" t="n">
        <f aca="false">G780+H780</f>
        <v>6980.99999999999</v>
      </c>
      <c r="J780" s="10" t="n">
        <f aca="false">IF(I780&gt;$C$3,$C$3,I780)</f>
        <v>6921</v>
      </c>
      <c r="K780" s="12" t="n">
        <f aca="false">IF(H780&gt;0,1,0)</f>
        <v>0</v>
      </c>
      <c r="L780" s="10" t="n">
        <f aca="false">IF(J779-H779+F780&lt;0,1,0)</f>
        <v>0</v>
      </c>
    </row>
    <row r="781" customFormat="false" ht="12.75" hidden="false" customHeight="false" outlineLevel="0" collapsed="false">
      <c r="E781" s="14" t="n">
        <v>53.16</v>
      </c>
      <c r="F781" s="9" t="n">
        <f aca="false">(E781-E780)*$B$6</f>
        <v>-460.000000000001</v>
      </c>
      <c r="G781" s="10" t="n">
        <f aca="false">J780+F781</f>
        <v>6461</v>
      </c>
      <c r="H781" s="12" t="n">
        <f aca="false">IF(G781&lt;$C$4,$C$3-G781,0)</f>
        <v>0</v>
      </c>
      <c r="I781" s="10" t="n">
        <f aca="false">G781+H781</f>
        <v>6461</v>
      </c>
      <c r="J781" s="10" t="n">
        <f aca="false">IF(I781&gt;$C$3,$C$3,I781)</f>
        <v>6461</v>
      </c>
      <c r="K781" s="12" t="n">
        <f aca="false">IF(H781&gt;0,1,0)</f>
        <v>0</v>
      </c>
      <c r="L781" s="10" t="n">
        <f aca="false">IF(J780-H780+F781&lt;0,1,0)</f>
        <v>0</v>
      </c>
    </row>
    <row r="782" customFormat="false" ht="12.75" hidden="false" customHeight="false" outlineLevel="0" collapsed="false">
      <c r="E782" s="14" t="n">
        <v>53.42</v>
      </c>
      <c r="F782" s="9" t="n">
        <f aca="false">(E782-E781)*$B$6</f>
        <v>260.000000000005</v>
      </c>
      <c r="G782" s="10" t="n">
        <f aca="false">J781+F782</f>
        <v>6721.00000000001</v>
      </c>
      <c r="H782" s="12" t="n">
        <f aca="false">IF(G782&lt;$C$4,$C$3-G782,0)</f>
        <v>0</v>
      </c>
      <c r="I782" s="10" t="n">
        <f aca="false">G782+H782</f>
        <v>6721.00000000001</v>
      </c>
      <c r="J782" s="10" t="n">
        <f aca="false">IF(I782&gt;$C$3,$C$3,I782)</f>
        <v>6721.00000000001</v>
      </c>
      <c r="K782" s="12" t="n">
        <f aca="false">IF(H782&gt;0,1,0)</f>
        <v>0</v>
      </c>
      <c r="L782" s="10" t="n">
        <f aca="false">IF(J781-H781+F782&lt;0,1,0)</f>
        <v>0</v>
      </c>
    </row>
    <row r="783" customFormat="false" ht="12.75" hidden="false" customHeight="false" outlineLevel="0" collapsed="false">
      <c r="E783" s="14" t="n">
        <v>51.62</v>
      </c>
      <c r="F783" s="9" t="n">
        <f aca="false">(E783-E782)*$B$6</f>
        <v>-1800</v>
      </c>
      <c r="G783" s="10" t="n">
        <f aca="false">J782+F783</f>
        <v>4921</v>
      </c>
      <c r="H783" s="12" t="n">
        <f aca="false">IF(G783&lt;$C$4,$C$3-G783,0)</f>
        <v>2000</v>
      </c>
      <c r="I783" s="10" t="n">
        <f aca="false">G783+H783</f>
        <v>6921</v>
      </c>
      <c r="J783" s="10" t="n">
        <f aca="false">IF(I783&gt;$C$3,$C$3,I783)</f>
        <v>6921</v>
      </c>
      <c r="K783" s="12" t="n">
        <f aca="false">IF(H783&gt;0,1,0)</f>
        <v>1</v>
      </c>
      <c r="L783" s="10" t="n">
        <f aca="false">IF(J782-H782+F783&lt;0,1,0)</f>
        <v>0</v>
      </c>
    </row>
    <row r="784" customFormat="false" ht="12.75" hidden="false" customHeight="false" outlineLevel="0" collapsed="false">
      <c r="E784" s="14" t="n">
        <v>54.8</v>
      </c>
      <c r="F784" s="9" t="n">
        <f aca="false">(E784-E783)*$B$6</f>
        <v>3180</v>
      </c>
      <c r="G784" s="10" t="n">
        <f aca="false">J783+F784</f>
        <v>10101</v>
      </c>
      <c r="H784" s="12" t="n">
        <f aca="false">IF(G784&lt;$C$4,$C$3-G784,0)</f>
        <v>0</v>
      </c>
      <c r="I784" s="10" t="n">
        <f aca="false">G784+H784</f>
        <v>10101</v>
      </c>
      <c r="J784" s="10" t="n">
        <f aca="false">IF(I784&gt;$C$3,$C$3,I784)</f>
        <v>6921</v>
      </c>
      <c r="K784" s="12" t="n">
        <f aca="false">IF(H784&gt;0,1,0)</f>
        <v>0</v>
      </c>
      <c r="L784" s="10" t="n">
        <f aca="false">IF(J783-H783+F784&lt;0,1,0)</f>
        <v>0</v>
      </c>
    </row>
    <row r="785" customFormat="false" ht="12.75" hidden="false" customHeight="false" outlineLevel="0" collapsed="false">
      <c r="E785" s="14" t="n">
        <v>54.37</v>
      </c>
      <c r="F785" s="9" t="n">
        <f aca="false">(E785-E784)*$B$6</f>
        <v>-430</v>
      </c>
      <c r="G785" s="10" t="n">
        <f aca="false">J784+F785</f>
        <v>6491</v>
      </c>
      <c r="H785" s="12" t="n">
        <f aca="false">IF(G785&lt;$C$4,$C$3-G785,0)</f>
        <v>0</v>
      </c>
      <c r="I785" s="10" t="n">
        <f aca="false">G785+H785</f>
        <v>6491</v>
      </c>
      <c r="J785" s="10" t="n">
        <f aca="false">IF(I785&gt;$C$3,$C$3,I785)</f>
        <v>6491</v>
      </c>
      <c r="K785" s="12" t="n">
        <f aca="false">IF(H785&gt;0,1,0)</f>
        <v>0</v>
      </c>
      <c r="L785" s="10" t="n">
        <f aca="false">IF(J784-H784+F785&lt;0,1,0)</f>
        <v>0</v>
      </c>
    </row>
    <row r="786" customFormat="false" ht="12.75" hidden="false" customHeight="false" outlineLevel="0" collapsed="false">
      <c r="E786" s="14" t="n">
        <v>55.32</v>
      </c>
      <c r="F786" s="9" t="n">
        <f aca="false">(E786-E785)*$B$6</f>
        <v>950.000000000003</v>
      </c>
      <c r="G786" s="10" t="n">
        <f aca="false">J785+F786</f>
        <v>7441</v>
      </c>
      <c r="H786" s="12" t="n">
        <f aca="false">IF(G786&lt;$C$4,$C$3-G786,0)</f>
        <v>0</v>
      </c>
      <c r="I786" s="10" t="n">
        <f aca="false">G786+H786</f>
        <v>7441</v>
      </c>
      <c r="J786" s="10" t="n">
        <f aca="false">IF(I786&gt;$C$3,$C$3,I786)</f>
        <v>6921</v>
      </c>
      <c r="K786" s="12" t="n">
        <f aca="false">IF(H786&gt;0,1,0)</f>
        <v>0</v>
      </c>
      <c r="L786" s="10" t="n">
        <f aca="false">IF(J785-H785+F786&lt;0,1,0)</f>
        <v>0</v>
      </c>
    </row>
    <row r="787" customFormat="false" ht="12.75" hidden="false" customHeight="false" outlineLevel="0" collapsed="false">
      <c r="E787" s="14" t="n">
        <v>57.5</v>
      </c>
      <c r="F787" s="9" t="n">
        <f aca="false">(E787-E786)*$B$6</f>
        <v>2180</v>
      </c>
      <c r="G787" s="10" t="n">
        <f aca="false">J786+F787</f>
        <v>9101</v>
      </c>
      <c r="H787" s="12" t="n">
        <f aca="false">IF(G787&lt;$C$4,$C$3-G787,0)</f>
        <v>0</v>
      </c>
      <c r="I787" s="10" t="n">
        <f aca="false">G787+H787</f>
        <v>9101</v>
      </c>
      <c r="J787" s="10" t="n">
        <f aca="false">IF(I787&gt;$C$3,$C$3,I787)</f>
        <v>6921</v>
      </c>
      <c r="K787" s="12" t="n">
        <f aca="false">IF(H787&gt;0,1,0)</f>
        <v>0</v>
      </c>
      <c r="L787" s="10" t="n">
        <f aca="false">IF(J786-H786+F787&lt;0,1,0)</f>
        <v>0</v>
      </c>
    </row>
    <row r="788" customFormat="false" ht="12.75" hidden="false" customHeight="false" outlineLevel="0" collapsed="false">
      <c r="E788" s="14" t="n">
        <v>58.02</v>
      </c>
      <c r="F788" s="9" t="n">
        <f aca="false">(E788-E787)*$B$6</f>
        <v>520.000000000003</v>
      </c>
      <c r="G788" s="10" t="n">
        <f aca="false">J787+F788</f>
        <v>7441</v>
      </c>
      <c r="H788" s="12" t="n">
        <f aca="false">IF(G788&lt;$C$4,$C$3-G788,0)</f>
        <v>0</v>
      </c>
      <c r="I788" s="10" t="n">
        <f aca="false">G788+H788</f>
        <v>7441</v>
      </c>
      <c r="J788" s="10" t="n">
        <f aca="false">IF(I788&gt;$C$3,$C$3,I788)</f>
        <v>6921</v>
      </c>
      <c r="K788" s="12" t="n">
        <f aca="false">IF(H788&gt;0,1,0)</f>
        <v>0</v>
      </c>
      <c r="L788" s="10" t="n">
        <f aca="false">IF(J787-H787+F788&lt;0,1,0)</f>
        <v>0</v>
      </c>
    </row>
    <row r="789" customFormat="false" ht="12.75" hidden="false" customHeight="false" outlineLevel="0" collapsed="false">
      <c r="E789" s="14" t="n">
        <v>61.71</v>
      </c>
      <c r="F789" s="9" t="n">
        <f aca="false">(E789-E788)*$B$6</f>
        <v>3690</v>
      </c>
      <c r="G789" s="10" t="n">
        <f aca="false">J788+F789</f>
        <v>10611</v>
      </c>
      <c r="H789" s="12" t="n">
        <f aca="false">IF(G789&lt;$C$4,$C$3-G789,0)</f>
        <v>0</v>
      </c>
      <c r="I789" s="10" t="n">
        <f aca="false">G789+H789</f>
        <v>10611</v>
      </c>
      <c r="J789" s="10" t="n">
        <f aca="false">IF(I789&gt;$C$3,$C$3,I789)</f>
        <v>6921</v>
      </c>
      <c r="K789" s="12" t="n">
        <f aca="false">IF(H789&gt;0,1,0)</f>
        <v>0</v>
      </c>
      <c r="L789" s="10" t="n">
        <f aca="false">IF(J788-H788+F789&lt;0,1,0)</f>
        <v>0</v>
      </c>
    </row>
    <row r="790" customFormat="false" ht="12.75" hidden="false" customHeight="false" outlineLevel="0" collapsed="false">
      <c r="E790" s="14" t="n">
        <v>62.36</v>
      </c>
      <c r="F790" s="9" t="n">
        <f aca="false">(E790-E789)*$B$6</f>
        <v>649.999999999999</v>
      </c>
      <c r="G790" s="10" t="n">
        <f aca="false">J789+F790</f>
        <v>7571</v>
      </c>
      <c r="H790" s="12" t="n">
        <f aca="false">IF(G790&lt;$C$4,$C$3-G790,0)</f>
        <v>0</v>
      </c>
      <c r="I790" s="10" t="n">
        <f aca="false">G790+H790</f>
        <v>7571</v>
      </c>
      <c r="J790" s="10" t="n">
        <f aca="false">IF(I790&gt;$C$3,$C$3,I790)</f>
        <v>6921</v>
      </c>
      <c r="K790" s="12" t="n">
        <f aca="false">IF(H790&gt;0,1,0)</f>
        <v>0</v>
      </c>
      <c r="L790" s="10" t="n">
        <f aca="false">IF(J789-H789+F790&lt;0,1,0)</f>
        <v>0</v>
      </c>
    </row>
    <row r="791" customFormat="false" ht="12.75" hidden="false" customHeight="false" outlineLevel="0" collapsed="false">
      <c r="E791" s="14" t="n">
        <v>64.72</v>
      </c>
      <c r="F791" s="9" t="n">
        <f aca="false">(E791-E790)*$B$6</f>
        <v>2360</v>
      </c>
      <c r="G791" s="10" t="n">
        <f aca="false">J790+F791</f>
        <v>9281</v>
      </c>
      <c r="H791" s="12" t="n">
        <f aca="false">IF(G791&lt;$C$4,$C$3-G791,0)</f>
        <v>0</v>
      </c>
      <c r="I791" s="10" t="n">
        <f aca="false">G791+H791</f>
        <v>9281</v>
      </c>
      <c r="J791" s="10" t="n">
        <f aca="false">IF(I791&gt;$C$3,$C$3,I791)</f>
        <v>6921</v>
      </c>
      <c r="K791" s="12" t="n">
        <f aca="false">IF(H791&gt;0,1,0)</f>
        <v>0</v>
      </c>
      <c r="L791" s="10" t="n">
        <f aca="false">IF(J790-H790+F791&lt;0,1,0)</f>
        <v>0</v>
      </c>
    </row>
    <row r="792" customFormat="false" ht="12.75" hidden="false" customHeight="false" outlineLevel="0" collapsed="false">
      <c r="E792" s="14" t="n">
        <v>64.24</v>
      </c>
      <c r="F792" s="9" t="n">
        <f aca="false">(E792-E791)*$B$6</f>
        <v>-480.000000000004</v>
      </c>
      <c r="G792" s="10" t="n">
        <f aca="false">J791+F792</f>
        <v>6441</v>
      </c>
      <c r="H792" s="12" t="n">
        <f aca="false">IF(G792&lt;$C$4,$C$3-G792,0)</f>
        <v>0</v>
      </c>
      <c r="I792" s="10" t="n">
        <f aca="false">G792+H792</f>
        <v>6441</v>
      </c>
      <c r="J792" s="10" t="n">
        <f aca="false">IF(I792&gt;$C$3,$C$3,I792)</f>
        <v>6441</v>
      </c>
      <c r="K792" s="12" t="n">
        <f aca="false">IF(H792&gt;0,1,0)</f>
        <v>0</v>
      </c>
      <c r="L792" s="10" t="n">
        <f aca="false">IF(J791-H791+F792&lt;0,1,0)</f>
        <v>0</v>
      </c>
    </row>
    <row r="793" customFormat="false" ht="12.75" hidden="false" customHeight="false" outlineLevel="0" collapsed="false">
      <c r="E793" s="14" t="n">
        <v>62.75</v>
      </c>
      <c r="F793" s="9" t="n">
        <f aca="false">(E793-E792)*$B$6</f>
        <v>-1490</v>
      </c>
      <c r="G793" s="10" t="n">
        <f aca="false">J792+F793</f>
        <v>4951</v>
      </c>
      <c r="H793" s="12" t="n">
        <f aca="false">IF(G793&lt;$C$4,$C$3-G793,0)</f>
        <v>1970</v>
      </c>
      <c r="I793" s="10" t="n">
        <f aca="false">G793+H793</f>
        <v>6921</v>
      </c>
      <c r="J793" s="10" t="n">
        <f aca="false">IF(I793&gt;$C$3,$C$3,I793)</f>
        <v>6921</v>
      </c>
      <c r="K793" s="12" t="n">
        <f aca="false">IF(H793&gt;0,1,0)</f>
        <v>1</v>
      </c>
      <c r="L793" s="10" t="n">
        <f aca="false">IF(J792-H792+F793&lt;0,1,0)</f>
        <v>0</v>
      </c>
    </row>
    <row r="794" customFormat="false" ht="12.75" hidden="false" customHeight="false" outlineLevel="0" collapsed="false">
      <c r="E794" s="14" t="n">
        <v>64.08</v>
      </c>
      <c r="F794" s="9" t="n">
        <f aca="false">(E794-E793)*$B$6</f>
        <v>1330</v>
      </c>
      <c r="G794" s="10" t="n">
        <f aca="false">J793+F794</f>
        <v>8251</v>
      </c>
      <c r="H794" s="12" t="n">
        <f aca="false">IF(G794&lt;$C$4,$C$3-G794,0)</f>
        <v>0</v>
      </c>
      <c r="I794" s="10" t="n">
        <f aca="false">G794+H794</f>
        <v>8251</v>
      </c>
      <c r="J794" s="10" t="n">
        <f aca="false">IF(I794&gt;$C$3,$C$3,I794)</f>
        <v>6921</v>
      </c>
      <c r="K794" s="12" t="n">
        <f aca="false">IF(H794&gt;0,1,0)</f>
        <v>0</v>
      </c>
      <c r="L794" s="10" t="n">
        <f aca="false">IF(J793-H793+F794&lt;0,1,0)</f>
        <v>0</v>
      </c>
    </row>
    <row r="795" customFormat="false" ht="12.75" hidden="false" customHeight="false" outlineLevel="0" collapsed="false">
      <c r="E795" s="14" t="n">
        <v>62.79</v>
      </c>
      <c r="F795" s="9" t="n">
        <f aca="false">(E795-E794)*$B$6</f>
        <v>-1290</v>
      </c>
      <c r="G795" s="10" t="n">
        <f aca="false">J794+F795</f>
        <v>5631</v>
      </c>
      <c r="H795" s="12" t="n">
        <f aca="false">IF(G795&lt;$C$4,$C$3-G795,0)</f>
        <v>0</v>
      </c>
      <c r="I795" s="10" t="n">
        <f aca="false">G795+H795</f>
        <v>5631</v>
      </c>
      <c r="J795" s="10" t="n">
        <f aca="false">IF(I795&gt;$C$3,$C$3,I795)</f>
        <v>5631</v>
      </c>
      <c r="K795" s="12" t="n">
        <f aca="false">IF(H795&gt;0,1,0)</f>
        <v>0</v>
      </c>
      <c r="L795" s="10" t="n">
        <f aca="false">IF(J794-H794+F795&lt;0,1,0)</f>
        <v>0</v>
      </c>
    </row>
    <row r="796" customFormat="false" ht="12.75" hidden="false" customHeight="false" outlineLevel="0" collapsed="false">
      <c r="E796" s="14" t="n">
        <v>59.9</v>
      </c>
      <c r="F796" s="9" t="n">
        <f aca="false">(E796-E795)*$B$6</f>
        <v>-2890</v>
      </c>
      <c r="G796" s="10" t="n">
        <f aca="false">J795+F796</f>
        <v>2741</v>
      </c>
      <c r="H796" s="12" t="n">
        <f aca="false">IF(G796&lt;$C$4,$C$3-G796,0)</f>
        <v>4180</v>
      </c>
      <c r="I796" s="10" t="n">
        <f aca="false">G796+H796</f>
        <v>6921</v>
      </c>
      <c r="J796" s="10" t="n">
        <f aca="false">IF(I796&gt;$C$3,$C$3,I796)</f>
        <v>6921</v>
      </c>
      <c r="K796" s="12" t="n">
        <f aca="false">IF(H796&gt;0,1,0)</f>
        <v>1</v>
      </c>
      <c r="L796" s="10" t="n">
        <f aca="false">IF(J795-H795+F796&lt;0,1,0)</f>
        <v>0</v>
      </c>
    </row>
    <row r="797" customFormat="false" ht="12.75" hidden="false" customHeight="false" outlineLevel="0" collapsed="false">
      <c r="E797" s="14" t="n">
        <v>60.59</v>
      </c>
      <c r="F797" s="9" t="n">
        <f aca="false">(E797-E796)*$B$6</f>
        <v>690.000000000005</v>
      </c>
      <c r="G797" s="10" t="n">
        <f aca="false">J796+F797</f>
        <v>7611.00000000001</v>
      </c>
      <c r="H797" s="12" t="n">
        <f aca="false">IF(G797&lt;$C$4,$C$3-G797,0)</f>
        <v>0</v>
      </c>
      <c r="I797" s="10" t="n">
        <f aca="false">G797+H797</f>
        <v>7611.00000000001</v>
      </c>
      <c r="J797" s="10" t="n">
        <f aca="false">IF(I797&gt;$C$3,$C$3,I797)</f>
        <v>6921</v>
      </c>
      <c r="K797" s="12" t="n">
        <f aca="false">IF(H797&gt;0,1,0)</f>
        <v>0</v>
      </c>
      <c r="L797" s="10" t="n">
        <f aca="false">IF(J796-H796+F797&lt;0,1,0)</f>
        <v>0</v>
      </c>
    </row>
    <row r="798" customFormat="false" ht="12.75" hidden="false" customHeight="false" outlineLevel="0" collapsed="false">
      <c r="E798" s="14" t="n">
        <v>59.41</v>
      </c>
      <c r="F798" s="9" t="n">
        <f aca="false">(E798-E797)*$B$6</f>
        <v>-1180.00000000001</v>
      </c>
      <c r="G798" s="10" t="n">
        <f aca="false">J797+F798</f>
        <v>5740.99999999999</v>
      </c>
      <c r="H798" s="12" t="n">
        <f aca="false">IF(G798&lt;$C$4,$C$3-G798,0)</f>
        <v>0</v>
      </c>
      <c r="I798" s="10" t="n">
        <f aca="false">G798+H798</f>
        <v>5740.99999999999</v>
      </c>
      <c r="J798" s="10" t="n">
        <f aca="false">IF(I798&gt;$C$3,$C$3,I798)</f>
        <v>5740.99999999999</v>
      </c>
      <c r="K798" s="12" t="n">
        <f aca="false">IF(H798&gt;0,1,0)</f>
        <v>0</v>
      </c>
      <c r="L798" s="10" t="n">
        <f aca="false">IF(J797-H797+F798&lt;0,1,0)</f>
        <v>0</v>
      </c>
    </row>
    <row r="799" customFormat="false" ht="12.75" hidden="false" customHeight="false" outlineLevel="0" collapsed="false">
      <c r="E799" s="14" t="n">
        <v>63.74</v>
      </c>
      <c r="F799" s="9" t="n">
        <f aca="false">(E799-E798)*$B$6</f>
        <v>4330.00000000001</v>
      </c>
      <c r="G799" s="10" t="n">
        <f aca="false">J798+F799</f>
        <v>10071</v>
      </c>
      <c r="H799" s="12" t="n">
        <f aca="false">IF(G799&lt;$C$4,$C$3-G799,0)</f>
        <v>0</v>
      </c>
      <c r="I799" s="10" t="n">
        <f aca="false">G799+H799</f>
        <v>10071</v>
      </c>
      <c r="J799" s="10" t="n">
        <f aca="false">IF(I799&gt;$C$3,$C$3,I799)</f>
        <v>6921</v>
      </c>
      <c r="K799" s="12" t="n">
        <f aca="false">IF(H799&gt;0,1,0)</f>
        <v>0</v>
      </c>
      <c r="L799" s="10" t="n">
        <f aca="false">IF(J798-H798+F799&lt;0,1,0)</f>
        <v>0</v>
      </c>
    </row>
    <row r="800" customFormat="false" ht="12.75" hidden="false" customHeight="false" outlineLevel="0" collapsed="false">
      <c r="E800" s="14" t="n">
        <v>64.1</v>
      </c>
      <c r="F800" s="9" t="n">
        <f aca="false">(E800-E799)*$B$6</f>
        <v>359.999999999992</v>
      </c>
      <c r="G800" s="10" t="n">
        <f aca="false">J799+F800</f>
        <v>7280.99999999999</v>
      </c>
      <c r="H800" s="12" t="n">
        <f aca="false">IF(G800&lt;$C$4,$C$3-G800,0)</f>
        <v>0</v>
      </c>
      <c r="I800" s="10" t="n">
        <f aca="false">G800+H800</f>
        <v>7280.99999999999</v>
      </c>
      <c r="J800" s="10" t="n">
        <f aca="false">IF(I800&gt;$C$3,$C$3,I800)</f>
        <v>6921</v>
      </c>
      <c r="K800" s="12" t="n">
        <f aca="false">IF(H800&gt;0,1,0)</f>
        <v>0</v>
      </c>
      <c r="L800" s="10" t="n">
        <f aca="false">IF(J799-H799+F800&lt;0,1,0)</f>
        <v>0</v>
      </c>
    </row>
    <row r="801" customFormat="false" ht="12.75" hidden="false" customHeight="false" outlineLevel="0" collapsed="false">
      <c r="E801" s="14" t="n">
        <v>63.46</v>
      </c>
      <c r="F801" s="9" t="n">
        <f aca="false">(E801-E800)*$B$6</f>
        <v>-639.999999999993</v>
      </c>
      <c r="G801" s="10" t="n">
        <f aca="false">J800+F801</f>
        <v>6281.00000000001</v>
      </c>
      <c r="H801" s="12" t="n">
        <f aca="false">IF(G801&lt;$C$4,$C$3-G801,0)</f>
        <v>0</v>
      </c>
      <c r="I801" s="10" t="n">
        <f aca="false">G801+H801</f>
        <v>6281.00000000001</v>
      </c>
      <c r="J801" s="10" t="n">
        <f aca="false">IF(I801&gt;$C$3,$C$3,I801)</f>
        <v>6281.00000000001</v>
      </c>
      <c r="K801" s="12" t="n">
        <f aca="false">IF(H801&gt;0,1,0)</f>
        <v>0</v>
      </c>
      <c r="L801" s="10" t="n">
        <f aca="false">IF(J800-H800+F801&lt;0,1,0)</f>
        <v>0</v>
      </c>
    </row>
    <row r="802" customFormat="false" ht="12.75" hidden="false" customHeight="false" outlineLevel="0" collapsed="false">
      <c r="E802" s="14" t="n">
        <v>62.61</v>
      </c>
      <c r="F802" s="9" t="n">
        <f aca="false">(E802-E801)*$B$6</f>
        <v>-850.000000000001</v>
      </c>
      <c r="G802" s="10" t="n">
        <f aca="false">J801+F802</f>
        <v>5431.00000000001</v>
      </c>
      <c r="H802" s="12" t="n">
        <f aca="false">IF(G802&lt;$C$4,$C$3-G802,0)</f>
        <v>0</v>
      </c>
      <c r="I802" s="10" t="n">
        <f aca="false">G802+H802</f>
        <v>5431.00000000001</v>
      </c>
      <c r="J802" s="10" t="n">
        <f aca="false">IF(I802&gt;$C$3,$C$3,I802)</f>
        <v>5431.00000000001</v>
      </c>
      <c r="K802" s="12" t="n">
        <f aca="false">IF(H802&gt;0,1,0)</f>
        <v>0</v>
      </c>
      <c r="L802" s="10" t="n">
        <f aca="false">IF(J801-H801+F802&lt;0,1,0)</f>
        <v>0</v>
      </c>
    </row>
    <row r="803" customFormat="false" ht="12.75" hidden="false" customHeight="false" outlineLevel="0" collapsed="false">
      <c r="E803" s="14" t="n">
        <v>62.88</v>
      </c>
      <c r="F803" s="9" t="n">
        <f aca="false">(E803-E802)*$B$6</f>
        <v>270.000000000003</v>
      </c>
      <c r="G803" s="10" t="n">
        <f aca="false">J802+F803</f>
        <v>5701.00000000001</v>
      </c>
      <c r="H803" s="12" t="n">
        <f aca="false">IF(G803&lt;$C$4,$C$3-G803,0)</f>
        <v>0</v>
      </c>
      <c r="I803" s="10" t="n">
        <f aca="false">G803+H803</f>
        <v>5701.00000000001</v>
      </c>
      <c r="J803" s="10" t="n">
        <f aca="false">IF(I803&gt;$C$3,$C$3,I803)</f>
        <v>5701.00000000001</v>
      </c>
      <c r="K803" s="12" t="n">
        <f aca="false">IF(H803&gt;0,1,0)</f>
        <v>0</v>
      </c>
      <c r="L803" s="10" t="n">
        <f aca="false">IF(J802-H802+F803&lt;0,1,0)</f>
        <v>0</v>
      </c>
    </row>
    <row r="804" customFormat="false" ht="12.75" hidden="false" customHeight="false" outlineLevel="0" collapsed="false">
      <c r="E804" s="14" t="n">
        <v>64.66</v>
      </c>
      <c r="F804" s="9" t="n">
        <f aca="false">(E804-E803)*$B$6</f>
        <v>1779.99999999999</v>
      </c>
      <c r="G804" s="10" t="n">
        <f aca="false">J803+F804</f>
        <v>7481</v>
      </c>
      <c r="H804" s="12" t="n">
        <f aca="false">IF(G804&lt;$C$4,$C$3-G804,0)</f>
        <v>0</v>
      </c>
      <c r="I804" s="10" t="n">
        <f aca="false">G804+H804</f>
        <v>7481</v>
      </c>
      <c r="J804" s="10" t="n">
        <f aca="false">IF(I804&gt;$C$3,$C$3,I804)</f>
        <v>6921</v>
      </c>
      <c r="K804" s="12" t="n">
        <f aca="false">IF(H804&gt;0,1,0)</f>
        <v>0</v>
      </c>
      <c r="L804" s="10" t="n">
        <f aca="false">IF(J803-H803+F804&lt;0,1,0)</f>
        <v>0</v>
      </c>
    </row>
    <row r="805" customFormat="false" ht="12.75" hidden="false" customHeight="false" outlineLevel="0" collapsed="false">
      <c r="E805" s="14" t="n">
        <v>63.08</v>
      </c>
      <c r="F805" s="9" t="n">
        <f aca="false">(E805-E804)*$B$6</f>
        <v>-1580</v>
      </c>
      <c r="G805" s="10" t="n">
        <f aca="false">J804+F805</f>
        <v>5341</v>
      </c>
      <c r="H805" s="12" t="n">
        <f aca="false">IF(G805&lt;$C$4,$C$3-G805,0)</f>
        <v>0</v>
      </c>
      <c r="I805" s="10" t="n">
        <f aca="false">G805+H805</f>
        <v>5341</v>
      </c>
      <c r="J805" s="10" t="n">
        <f aca="false">IF(I805&gt;$C$3,$C$3,I805)</f>
        <v>5341</v>
      </c>
      <c r="K805" s="12" t="n">
        <f aca="false">IF(H805&gt;0,1,0)</f>
        <v>0</v>
      </c>
      <c r="L805" s="10" t="n">
        <f aca="false">IF(J804-H804+F805&lt;0,1,0)</f>
        <v>0</v>
      </c>
    </row>
    <row r="806" customFormat="false" ht="12.75" hidden="false" customHeight="false" outlineLevel="0" collapsed="false">
      <c r="E806" s="14" t="n">
        <v>62.86</v>
      </c>
      <c r="F806" s="9" t="n">
        <f aca="false">(E806-E805)*$B$6</f>
        <v>-219.999999999999</v>
      </c>
      <c r="G806" s="10" t="n">
        <f aca="false">J805+F806</f>
        <v>5121</v>
      </c>
      <c r="H806" s="12" t="n">
        <f aca="false">IF(G806&lt;$C$4,$C$3-G806,0)</f>
        <v>1800</v>
      </c>
      <c r="I806" s="10" t="n">
        <f aca="false">G806+H806</f>
        <v>6921</v>
      </c>
      <c r="J806" s="10" t="n">
        <f aca="false">IF(I806&gt;$C$3,$C$3,I806)</f>
        <v>6921</v>
      </c>
      <c r="K806" s="12" t="n">
        <f aca="false">IF(H806&gt;0,1,0)</f>
        <v>1</v>
      </c>
      <c r="L806" s="10" t="n">
        <f aca="false">IF(J805-H805+F806&lt;0,1,0)</f>
        <v>0</v>
      </c>
    </row>
    <row r="807" customFormat="false" ht="12.75" hidden="false" customHeight="false" outlineLevel="0" collapsed="false">
      <c r="E807" s="14" t="n">
        <v>62.14</v>
      </c>
      <c r="F807" s="9" t="n">
        <f aca="false">(E807-E806)*$B$6</f>
        <v>-719.999999999999</v>
      </c>
      <c r="G807" s="10" t="n">
        <f aca="false">J806+F807</f>
        <v>6201</v>
      </c>
      <c r="H807" s="12" t="n">
        <f aca="false">IF(G807&lt;$C$4,$C$3-G807,0)</f>
        <v>0</v>
      </c>
      <c r="I807" s="10" t="n">
        <f aca="false">G807+H807</f>
        <v>6201</v>
      </c>
      <c r="J807" s="10" t="n">
        <f aca="false">IF(I807&gt;$C$3,$C$3,I807)</f>
        <v>6201</v>
      </c>
      <c r="K807" s="12" t="n">
        <f aca="false">IF(H807&gt;0,1,0)</f>
        <v>0</v>
      </c>
      <c r="L807" s="10" t="n">
        <f aca="false">IF(J806-H806+F807&lt;0,1,0)</f>
        <v>0</v>
      </c>
    </row>
    <row r="808" customFormat="false" ht="12.75" hidden="false" customHeight="false" outlineLevel="0" collapsed="false">
      <c r="E808" s="14" t="n">
        <v>62.55</v>
      </c>
      <c r="F808" s="9" t="n">
        <f aca="false">(E808-E807)*$B$6</f>
        <v>409.999999999997</v>
      </c>
      <c r="G808" s="10" t="n">
        <f aca="false">J807+F808</f>
        <v>6611</v>
      </c>
      <c r="H808" s="12" t="n">
        <f aca="false">IF(G808&lt;$C$4,$C$3-G808,0)</f>
        <v>0</v>
      </c>
      <c r="I808" s="10" t="n">
        <f aca="false">G808+H808</f>
        <v>6611</v>
      </c>
      <c r="J808" s="10" t="n">
        <f aca="false">IF(I808&gt;$C$3,$C$3,I808)</f>
        <v>6611</v>
      </c>
      <c r="K808" s="12" t="n">
        <f aca="false">IF(H808&gt;0,1,0)</f>
        <v>0</v>
      </c>
      <c r="L808" s="10" t="n">
        <f aca="false">IF(J807-H807+F808&lt;0,1,0)</f>
        <v>0</v>
      </c>
    </row>
    <row r="809" customFormat="false" ht="12.75" hidden="false" customHeight="false" outlineLevel="0" collapsed="false">
      <c r="E809" s="14" t="n">
        <v>62.35</v>
      </c>
      <c r="F809" s="9" t="n">
        <f aca="false">(E809-E808)*$B$6</f>
        <v>-199.999999999996</v>
      </c>
      <c r="G809" s="10" t="n">
        <f aca="false">J808+F809</f>
        <v>6411</v>
      </c>
      <c r="H809" s="12" t="n">
        <f aca="false">IF(G809&lt;$C$4,$C$3-G809,0)</f>
        <v>0</v>
      </c>
      <c r="I809" s="10" t="n">
        <f aca="false">G809+H809</f>
        <v>6411</v>
      </c>
      <c r="J809" s="10" t="n">
        <f aca="false">IF(I809&gt;$C$3,$C$3,I809)</f>
        <v>6411</v>
      </c>
      <c r="K809" s="12" t="n">
        <f aca="false">IF(H809&gt;0,1,0)</f>
        <v>0</v>
      </c>
      <c r="L809" s="10" t="n">
        <f aca="false">IF(J808-H808+F809&lt;0,1,0)</f>
        <v>0</v>
      </c>
    </row>
    <row r="810" customFormat="false" ht="12.75" hidden="false" customHeight="false" outlineLevel="0" collapsed="false">
      <c r="E810" s="14" t="n">
        <v>59.51</v>
      </c>
      <c r="F810" s="9" t="n">
        <f aca="false">(E810-E809)*$B$6</f>
        <v>-2840</v>
      </c>
      <c r="G810" s="10" t="n">
        <f aca="false">J809+F810</f>
        <v>3571</v>
      </c>
      <c r="H810" s="12" t="n">
        <f aca="false">IF(G810&lt;$C$4,$C$3-G810,0)</f>
        <v>3350</v>
      </c>
      <c r="I810" s="10" t="n">
        <f aca="false">G810+H810</f>
        <v>6921</v>
      </c>
      <c r="J810" s="10" t="n">
        <f aca="false">IF(I810&gt;$C$3,$C$3,I810)</f>
        <v>6921</v>
      </c>
      <c r="K810" s="12" t="n">
        <f aca="false">IF(H810&gt;0,1,0)</f>
        <v>1</v>
      </c>
      <c r="L810" s="10" t="n">
        <f aca="false">IF(J809-H809+F810&lt;0,1,0)</f>
        <v>0</v>
      </c>
    </row>
    <row r="811" customFormat="false" ht="12.75" hidden="false" customHeight="false" outlineLevel="0" collapsed="false">
      <c r="E811" s="14" t="n">
        <v>59.43</v>
      </c>
      <c r="F811" s="9" t="n">
        <f aca="false">(E811-E810)*$B$6</f>
        <v>-79.9999999999983</v>
      </c>
      <c r="G811" s="10" t="n">
        <f aca="false">J810+F811</f>
        <v>6841</v>
      </c>
      <c r="H811" s="12" t="n">
        <f aca="false">IF(G811&lt;$C$4,$C$3-G811,0)</f>
        <v>0</v>
      </c>
      <c r="I811" s="10" t="n">
        <f aca="false">G811+H811</f>
        <v>6841</v>
      </c>
      <c r="J811" s="10" t="n">
        <f aca="false">IF(I811&gt;$C$3,$C$3,I811)</f>
        <v>6841</v>
      </c>
      <c r="K811" s="12" t="n">
        <f aca="false">IF(H811&gt;0,1,0)</f>
        <v>0</v>
      </c>
      <c r="L811" s="10" t="n">
        <f aca="false">IF(J810-H810+F811&lt;0,1,0)</f>
        <v>0</v>
      </c>
    </row>
    <row r="812" customFormat="false" ht="12.75" hidden="false" customHeight="false" outlineLevel="0" collapsed="false">
      <c r="E812" s="14" t="n">
        <v>59.5</v>
      </c>
      <c r="F812" s="9" t="n">
        <f aca="false">(E812-E811)*$B$6</f>
        <v>70.0000000000003</v>
      </c>
      <c r="G812" s="10" t="n">
        <f aca="false">J811+F812</f>
        <v>6911</v>
      </c>
      <c r="H812" s="12" t="n">
        <f aca="false">IF(G812&lt;$C$4,$C$3-G812,0)</f>
        <v>0</v>
      </c>
      <c r="I812" s="10" t="n">
        <f aca="false">G812+H812</f>
        <v>6911</v>
      </c>
      <c r="J812" s="10" t="n">
        <f aca="false">IF(I812&gt;$C$3,$C$3,I812)</f>
        <v>6911</v>
      </c>
      <c r="K812" s="12" t="n">
        <f aca="false">IF(H812&gt;0,1,0)</f>
        <v>0</v>
      </c>
      <c r="L812" s="10" t="n">
        <f aca="false">IF(J811-H811+F812&lt;0,1,0)</f>
        <v>0</v>
      </c>
    </row>
    <row r="813" customFormat="false" ht="12.75" hidden="false" customHeight="false" outlineLevel="0" collapsed="false">
      <c r="E813" s="14" t="n">
        <v>59.12</v>
      </c>
      <c r="F813" s="9" t="n">
        <f aca="false">(E813-E812)*$B$6</f>
        <v>-380.000000000003</v>
      </c>
      <c r="G813" s="10" t="n">
        <f aca="false">J812+F813</f>
        <v>6531</v>
      </c>
      <c r="H813" s="12" t="n">
        <f aca="false">IF(G813&lt;$C$4,$C$3-G813,0)</f>
        <v>0</v>
      </c>
      <c r="I813" s="10" t="n">
        <f aca="false">G813+H813</f>
        <v>6531</v>
      </c>
      <c r="J813" s="10" t="n">
        <f aca="false">IF(I813&gt;$C$3,$C$3,I813)</f>
        <v>6531</v>
      </c>
      <c r="K813" s="12" t="n">
        <f aca="false">IF(H813&gt;0,1,0)</f>
        <v>0</v>
      </c>
      <c r="L813" s="10" t="n">
        <f aca="false">IF(J812-H812+F813&lt;0,1,0)</f>
        <v>0</v>
      </c>
    </row>
    <row r="814" customFormat="false" ht="12.75" hidden="false" customHeight="false" outlineLevel="0" collapsed="false">
      <c r="E814" s="14" t="n">
        <v>60.56</v>
      </c>
      <c r="F814" s="9" t="n">
        <f aca="false">(E814-E813)*$B$6</f>
        <v>1440</v>
      </c>
      <c r="G814" s="10" t="n">
        <f aca="false">J813+F814</f>
        <v>7971</v>
      </c>
      <c r="H814" s="12" t="n">
        <f aca="false">IF(G814&lt;$C$4,$C$3-G814,0)</f>
        <v>0</v>
      </c>
      <c r="I814" s="10" t="n">
        <f aca="false">G814+H814</f>
        <v>7971</v>
      </c>
      <c r="J814" s="10" t="n">
        <f aca="false">IF(I814&gt;$C$3,$C$3,I814)</f>
        <v>6921</v>
      </c>
      <c r="K814" s="12" t="n">
        <f aca="false">IF(H814&gt;0,1,0)</f>
        <v>0</v>
      </c>
      <c r="L814" s="10" t="n">
        <f aca="false">IF(J813-H813+F814&lt;0,1,0)</f>
        <v>0</v>
      </c>
    </row>
    <row r="815" customFormat="false" ht="12.75" hidden="false" customHeight="false" outlineLevel="0" collapsed="false">
      <c r="E815" s="14" t="n">
        <v>59.52</v>
      </c>
      <c r="F815" s="9" t="n">
        <f aca="false">(E815-E814)*$B$6</f>
        <v>-1040</v>
      </c>
      <c r="G815" s="10" t="n">
        <f aca="false">J814+F815</f>
        <v>5881</v>
      </c>
      <c r="H815" s="12" t="n">
        <f aca="false">IF(G815&lt;$C$4,$C$3-G815,0)</f>
        <v>0</v>
      </c>
      <c r="I815" s="10" t="n">
        <f aca="false">G815+H815</f>
        <v>5881</v>
      </c>
      <c r="J815" s="10" t="n">
        <f aca="false">IF(I815&gt;$C$3,$C$3,I815)</f>
        <v>5881</v>
      </c>
      <c r="K815" s="12" t="n">
        <f aca="false">IF(H815&gt;0,1,0)</f>
        <v>0</v>
      </c>
      <c r="L815" s="10" t="n">
        <f aca="false">IF(J814-H814+F815&lt;0,1,0)</f>
        <v>0</v>
      </c>
    </row>
    <row r="816" customFormat="false" ht="12.75" hidden="false" customHeight="false" outlineLevel="0" collapsed="false">
      <c r="E816" s="14" t="n">
        <v>59.11</v>
      </c>
      <c r="F816" s="9" t="n">
        <f aca="false">(E816-E815)*$B$6</f>
        <v>-410.000000000004</v>
      </c>
      <c r="G816" s="10" t="n">
        <f aca="false">J815+F816</f>
        <v>5471</v>
      </c>
      <c r="H816" s="12" t="n">
        <f aca="false">IF(G816&lt;$C$4,$C$3-G816,0)</f>
        <v>0</v>
      </c>
      <c r="I816" s="10" t="n">
        <f aca="false">G816+H816</f>
        <v>5471</v>
      </c>
      <c r="J816" s="10" t="n">
        <f aca="false">IF(I816&gt;$C$3,$C$3,I816)</f>
        <v>5471</v>
      </c>
      <c r="K816" s="12" t="n">
        <f aca="false">IF(H816&gt;0,1,0)</f>
        <v>0</v>
      </c>
      <c r="L816" s="10" t="n">
        <f aca="false">IF(J815-H815+F816&lt;0,1,0)</f>
        <v>0</v>
      </c>
    </row>
    <row r="817" customFormat="false" ht="12.75" hidden="false" customHeight="false" outlineLevel="0" collapsed="false">
      <c r="E817" s="14" t="n">
        <v>60.28</v>
      </c>
      <c r="F817" s="9" t="n">
        <f aca="false">(E817-E816)*$B$6</f>
        <v>1170</v>
      </c>
      <c r="G817" s="10" t="n">
        <f aca="false">J816+F817</f>
        <v>6641</v>
      </c>
      <c r="H817" s="12" t="n">
        <f aca="false">IF(G817&lt;$C$4,$C$3-G817,0)</f>
        <v>0</v>
      </c>
      <c r="I817" s="10" t="n">
        <f aca="false">G817+H817</f>
        <v>6641</v>
      </c>
      <c r="J817" s="10" t="n">
        <f aca="false">IF(I817&gt;$C$3,$C$3,I817)</f>
        <v>6641</v>
      </c>
      <c r="K817" s="12" t="n">
        <f aca="false">IF(H817&gt;0,1,0)</f>
        <v>0</v>
      </c>
      <c r="L817" s="10" t="n">
        <f aca="false">IF(J816-H816+F817&lt;0,1,0)</f>
        <v>0</v>
      </c>
    </row>
    <row r="818" customFormat="false" ht="12.75" hidden="false" customHeight="false" outlineLevel="0" collapsed="false">
      <c r="E818" s="14" t="n">
        <v>60.38</v>
      </c>
      <c r="F818" s="9" t="n">
        <f aca="false">(E818-E817)*$B$6</f>
        <v>100.000000000001</v>
      </c>
      <c r="G818" s="10" t="n">
        <f aca="false">J817+F818</f>
        <v>6741</v>
      </c>
      <c r="H818" s="12" t="n">
        <f aca="false">IF(G818&lt;$C$4,$C$3-G818,0)</f>
        <v>0</v>
      </c>
      <c r="I818" s="10" t="n">
        <f aca="false">G818+H818</f>
        <v>6741</v>
      </c>
      <c r="J818" s="10" t="n">
        <f aca="false">IF(I818&gt;$C$3,$C$3,I818)</f>
        <v>6741</v>
      </c>
      <c r="K818" s="12" t="n">
        <f aca="false">IF(H818&gt;0,1,0)</f>
        <v>0</v>
      </c>
      <c r="L818" s="10" t="n">
        <f aca="false">IF(J817-H817+F818&lt;0,1,0)</f>
        <v>0</v>
      </c>
    </row>
    <row r="819" customFormat="false" ht="12.75" hidden="false" customHeight="false" outlineLevel="0" collapsed="false">
      <c r="E819" s="14" t="n">
        <v>62.57</v>
      </c>
      <c r="F819" s="9" t="n">
        <f aca="false">(E819-E818)*$B$6</f>
        <v>2190</v>
      </c>
      <c r="G819" s="10" t="n">
        <f aca="false">J818+F819</f>
        <v>8931</v>
      </c>
      <c r="H819" s="12" t="n">
        <f aca="false">IF(G819&lt;$C$4,$C$3-G819,0)</f>
        <v>0</v>
      </c>
      <c r="I819" s="10" t="n">
        <f aca="false">G819+H819</f>
        <v>8931</v>
      </c>
      <c r="J819" s="10" t="n">
        <f aca="false">IF(I819&gt;$C$3,$C$3,I819)</f>
        <v>6921</v>
      </c>
      <c r="K819" s="12" t="n">
        <f aca="false">IF(H819&gt;0,1,0)</f>
        <v>0</v>
      </c>
      <c r="L819" s="10" t="n">
        <f aca="false">IF(J818-H818+F819&lt;0,1,0)</f>
        <v>0</v>
      </c>
    </row>
    <row r="820" customFormat="false" ht="12.75" hidden="false" customHeight="false" outlineLevel="0" collapsed="false">
      <c r="E820" s="14" t="n">
        <v>64.27</v>
      </c>
      <c r="F820" s="9" t="n">
        <f aca="false">(E820-E819)*$B$6</f>
        <v>1700</v>
      </c>
      <c r="G820" s="10" t="n">
        <f aca="false">J819+F820</f>
        <v>8621</v>
      </c>
      <c r="H820" s="12" t="n">
        <f aca="false">IF(G820&lt;$C$4,$C$3-G820,0)</f>
        <v>0</v>
      </c>
      <c r="I820" s="10" t="n">
        <f aca="false">G820+H820</f>
        <v>8621</v>
      </c>
      <c r="J820" s="10" t="n">
        <f aca="false">IF(I820&gt;$C$3,$C$3,I820)</f>
        <v>6921</v>
      </c>
      <c r="K820" s="12" t="n">
        <f aca="false">IF(H820&gt;0,1,0)</f>
        <v>0</v>
      </c>
      <c r="L820" s="10" t="n">
        <f aca="false">IF(J819-H819+F820&lt;0,1,0)</f>
        <v>0</v>
      </c>
    </row>
    <row r="821" customFormat="false" ht="12.75" hidden="false" customHeight="false" outlineLevel="0" collapsed="false">
      <c r="E821" s="14" t="n">
        <v>63.5</v>
      </c>
      <c r="F821" s="9" t="n">
        <f aca="false">(E821-E820)*$B$6</f>
        <v>-769.999999999996</v>
      </c>
      <c r="G821" s="10" t="n">
        <f aca="false">J820+F821</f>
        <v>6151</v>
      </c>
      <c r="H821" s="12" t="n">
        <f aca="false">IF(G821&lt;$C$4,$C$3-G821,0)</f>
        <v>0</v>
      </c>
      <c r="I821" s="10" t="n">
        <f aca="false">G821+H821</f>
        <v>6151</v>
      </c>
      <c r="J821" s="10" t="n">
        <f aca="false">IF(I821&gt;$C$3,$C$3,I821)</f>
        <v>6151</v>
      </c>
      <c r="K821" s="12" t="n">
        <f aca="false">IF(H821&gt;0,1,0)</f>
        <v>0</v>
      </c>
      <c r="L821" s="10" t="n">
        <f aca="false">IF(J820-H820+F821&lt;0,1,0)</f>
        <v>0</v>
      </c>
    </row>
    <row r="822" customFormat="false" ht="12.75" hidden="false" customHeight="false" outlineLevel="0" collapsed="false">
      <c r="E822" s="14" t="n">
        <v>64.99</v>
      </c>
      <c r="F822" s="9" t="n">
        <f aca="false">(E822-E821)*$B$6</f>
        <v>1490</v>
      </c>
      <c r="G822" s="10" t="n">
        <f aca="false">J821+F822</f>
        <v>7641</v>
      </c>
      <c r="H822" s="12" t="n">
        <f aca="false">IF(G822&lt;$C$4,$C$3-G822,0)</f>
        <v>0</v>
      </c>
      <c r="I822" s="10" t="n">
        <f aca="false">G822+H822</f>
        <v>7641</v>
      </c>
      <c r="J822" s="10" t="n">
        <f aca="false">IF(I822&gt;$C$3,$C$3,I822)</f>
        <v>6921</v>
      </c>
      <c r="K822" s="12" t="n">
        <f aca="false">IF(H822&gt;0,1,0)</f>
        <v>0</v>
      </c>
      <c r="L822" s="10" t="n">
        <f aca="false">IF(J821-H821+F822&lt;0,1,0)</f>
        <v>0</v>
      </c>
    </row>
    <row r="823" customFormat="false" ht="12.75" hidden="false" customHeight="false" outlineLevel="0" collapsed="false">
      <c r="E823" s="14" t="n">
        <v>65</v>
      </c>
      <c r="F823" s="9" t="n">
        <f aca="false">(E823-E822)*$B$6</f>
        <v>10.0000000000051</v>
      </c>
      <c r="G823" s="10" t="n">
        <f aca="false">J822+F823</f>
        <v>6931.00000000001</v>
      </c>
      <c r="H823" s="12" t="n">
        <f aca="false">IF(G823&lt;$C$4,$C$3-G823,0)</f>
        <v>0</v>
      </c>
      <c r="I823" s="10" t="n">
        <f aca="false">G823+H823</f>
        <v>6931.00000000001</v>
      </c>
      <c r="J823" s="10" t="n">
        <f aca="false">IF(I823&gt;$C$3,$C$3,I823)</f>
        <v>6921</v>
      </c>
      <c r="K823" s="12" t="n">
        <f aca="false">IF(H823&gt;0,1,0)</f>
        <v>0</v>
      </c>
      <c r="L823" s="10" t="n">
        <f aca="false">IF(J822-H822+F823&lt;0,1,0)</f>
        <v>0</v>
      </c>
    </row>
    <row r="824" customFormat="false" ht="12.75" hidden="false" customHeight="false" outlineLevel="0" collapsed="false">
      <c r="E824" s="14" t="n">
        <v>65.95</v>
      </c>
      <c r="F824" s="9" t="n">
        <f aca="false">(E824-E823)*$B$6</f>
        <v>950.000000000003</v>
      </c>
      <c r="G824" s="10" t="n">
        <f aca="false">J823+F824</f>
        <v>7871</v>
      </c>
      <c r="H824" s="12" t="n">
        <f aca="false">IF(G824&lt;$C$4,$C$3-G824,0)</f>
        <v>0</v>
      </c>
      <c r="I824" s="10" t="n">
        <f aca="false">G824+H824</f>
        <v>7871</v>
      </c>
      <c r="J824" s="10" t="n">
        <f aca="false">IF(I824&gt;$C$3,$C$3,I824)</f>
        <v>6921</v>
      </c>
      <c r="K824" s="12" t="n">
        <f aca="false">IF(H824&gt;0,1,0)</f>
        <v>0</v>
      </c>
      <c r="L824" s="10" t="n">
        <f aca="false">IF(J823-H823+F824&lt;0,1,0)</f>
        <v>0</v>
      </c>
    </row>
    <row r="825" customFormat="false" ht="12.75" hidden="false" customHeight="false" outlineLevel="0" collapsed="false">
      <c r="E825" s="14" t="n">
        <v>65.76</v>
      </c>
      <c r="F825" s="9" t="n">
        <f aca="false">(E825-E824)*$B$6</f>
        <v>-189.999999999998</v>
      </c>
      <c r="G825" s="10" t="n">
        <f aca="false">J824+F825</f>
        <v>6731</v>
      </c>
      <c r="H825" s="12" t="n">
        <f aca="false">IF(G825&lt;$C$4,$C$3-G825,0)</f>
        <v>0</v>
      </c>
      <c r="I825" s="10" t="n">
        <f aca="false">G825+H825</f>
        <v>6731</v>
      </c>
      <c r="J825" s="10" t="n">
        <f aca="false">IF(I825&gt;$C$3,$C$3,I825)</f>
        <v>6731</v>
      </c>
      <c r="K825" s="12" t="n">
        <f aca="false">IF(H825&gt;0,1,0)</f>
        <v>0</v>
      </c>
      <c r="L825" s="10" t="n">
        <f aca="false">IF(J824-H824+F825&lt;0,1,0)</f>
        <v>0</v>
      </c>
    </row>
    <row r="826" customFormat="false" ht="12.75" hidden="false" customHeight="false" outlineLevel="0" collapsed="false">
      <c r="E826" s="14" t="n">
        <v>66.04</v>
      </c>
      <c r="F826" s="9" t="n">
        <f aca="false">(E826-E825)*$B$6</f>
        <v>280.000000000001</v>
      </c>
      <c r="G826" s="10" t="n">
        <f aca="false">J825+F826</f>
        <v>7011</v>
      </c>
      <c r="H826" s="12" t="n">
        <f aca="false">IF(G826&lt;$C$4,$C$3-G826,0)</f>
        <v>0</v>
      </c>
      <c r="I826" s="10" t="n">
        <f aca="false">G826+H826</f>
        <v>7011</v>
      </c>
      <c r="J826" s="10" t="n">
        <f aca="false">IF(I826&gt;$C$3,$C$3,I826)</f>
        <v>6921</v>
      </c>
      <c r="K826" s="12" t="n">
        <f aca="false">IF(H826&gt;0,1,0)</f>
        <v>0</v>
      </c>
      <c r="L826" s="10" t="n">
        <f aca="false">IF(J825-H825+F826&lt;0,1,0)</f>
        <v>0</v>
      </c>
    </row>
    <row r="827" customFormat="false" ht="12.75" hidden="false" customHeight="false" outlineLevel="0" collapsed="false">
      <c r="E827" s="14" t="n">
        <v>65.36</v>
      </c>
      <c r="F827" s="9" t="n">
        <f aca="false">(E827-E826)*$B$6</f>
        <v>-680.000000000007</v>
      </c>
      <c r="G827" s="10" t="n">
        <f aca="false">J826+F827</f>
        <v>6240.99999999999</v>
      </c>
      <c r="H827" s="12" t="n">
        <f aca="false">IF(G827&lt;$C$4,$C$3-G827,0)</f>
        <v>0</v>
      </c>
      <c r="I827" s="10" t="n">
        <f aca="false">G827+H827</f>
        <v>6240.99999999999</v>
      </c>
      <c r="J827" s="10" t="n">
        <f aca="false">IF(I827&gt;$C$3,$C$3,I827)</f>
        <v>6240.99999999999</v>
      </c>
      <c r="K827" s="12" t="n">
        <f aca="false">IF(H827&gt;0,1,0)</f>
        <v>0</v>
      </c>
      <c r="L827" s="10" t="n">
        <f aca="false">IF(J826-H826+F827&lt;0,1,0)</f>
        <v>0</v>
      </c>
    </row>
    <row r="828" customFormat="false" ht="12.75" hidden="false" customHeight="false" outlineLevel="0" collapsed="false">
      <c r="E828" s="14" t="n">
        <v>65.65</v>
      </c>
      <c r="F828" s="9" t="n">
        <f aca="false">(E828-E827)*$B$6</f>
        <v>290.000000000006</v>
      </c>
      <c r="G828" s="10" t="n">
        <f aca="false">J827+F828</f>
        <v>6531</v>
      </c>
      <c r="H828" s="12" t="n">
        <f aca="false">IF(G828&lt;$C$4,$C$3-G828,0)</f>
        <v>0</v>
      </c>
      <c r="I828" s="10" t="n">
        <f aca="false">G828+H828</f>
        <v>6531</v>
      </c>
      <c r="J828" s="10" t="n">
        <f aca="false">IF(I828&gt;$C$3,$C$3,I828)</f>
        <v>6531</v>
      </c>
      <c r="K828" s="12" t="n">
        <f aca="false">IF(H828&gt;0,1,0)</f>
        <v>0</v>
      </c>
      <c r="L828" s="10" t="n">
        <f aca="false">IF(J827-H827+F828&lt;0,1,0)</f>
        <v>0</v>
      </c>
    </row>
    <row r="829" customFormat="false" ht="12.75" hidden="false" customHeight="false" outlineLevel="0" collapsed="false">
      <c r="E829" s="14" t="n">
        <v>63.19</v>
      </c>
      <c r="F829" s="9" t="n">
        <f aca="false">(E829-E828)*$B$6</f>
        <v>-2460.00000000001</v>
      </c>
      <c r="G829" s="10" t="n">
        <f aca="false">J828+F829</f>
        <v>4070.99999999999</v>
      </c>
      <c r="H829" s="12" t="n">
        <f aca="false">IF(G829&lt;$C$4,$C$3-G829,0)</f>
        <v>2850.00000000001</v>
      </c>
      <c r="I829" s="10" t="n">
        <f aca="false">G829+H829</f>
        <v>6921</v>
      </c>
      <c r="J829" s="10" t="n">
        <f aca="false">IF(I829&gt;$C$3,$C$3,I829)</f>
        <v>6921</v>
      </c>
      <c r="K829" s="12" t="n">
        <f aca="false">IF(H829&gt;0,1,0)</f>
        <v>1</v>
      </c>
      <c r="L829" s="10" t="n">
        <f aca="false">IF(J828-H828+F829&lt;0,1,0)</f>
        <v>0</v>
      </c>
    </row>
    <row r="830" customFormat="false" ht="12.75" hidden="false" customHeight="false" outlineLevel="0" collapsed="false">
      <c r="E830" s="14" t="n">
        <v>65.32</v>
      </c>
      <c r="F830" s="9" t="n">
        <f aca="false">(E830-E829)*$B$6</f>
        <v>2130</v>
      </c>
      <c r="G830" s="10" t="n">
        <f aca="false">J829+F830</f>
        <v>9051</v>
      </c>
      <c r="H830" s="12" t="n">
        <f aca="false">IF(G830&lt;$C$4,$C$3-G830,0)</f>
        <v>0</v>
      </c>
      <c r="I830" s="10" t="n">
        <f aca="false">G830+H830</f>
        <v>9051</v>
      </c>
      <c r="J830" s="10" t="n">
        <f aca="false">IF(I830&gt;$C$3,$C$3,I830)</f>
        <v>6921</v>
      </c>
      <c r="K830" s="12" t="n">
        <f aca="false">IF(H830&gt;0,1,0)</f>
        <v>0</v>
      </c>
      <c r="L830" s="10" t="n">
        <f aca="false">IF(J829-H829+F830&lt;0,1,0)</f>
        <v>0</v>
      </c>
    </row>
    <row r="831" customFormat="false" ht="12.75" hidden="false" customHeight="false" outlineLevel="0" collapsed="false">
      <c r="E831" s="14" t="n">
        <v>65.75</v>
      </c>
      <c r="F831" s="9" t="n">
        <f aca="false">(E831-E830)*$B$6</f>
        <v>430.000000000007</v>
      </c>
      <c r="G831" s="10" t="n">
        <f aca="false">J830+F831</f>
        <v>7351.00000000001</v>
      </c>
      <c r="H831" s="12" t="n">
        <f aca="false">IF(G831&lt;$C$4,$C$3-G831,0)</f>
        <v>0</v>
      </c>
      <c r="I831" s="10" t="n">
        <f aca="false">G831+H831</f>
        <v>7351.00000000001</v>
      </c>
      <c r="J831" s="10" t="n">
        <f aca="false">IF(I831&gt;$C$3,$C$3,I831)</f>
        <v>6921</v>
      </c>
      <c r="K831" s="12" t="n">
        <f aca="false">IF(H831&gt;0,1,0)</f>
        <v>0</v>
      </c>
      <c r="L831" s="10" t="n">
        <f aca="false">IF(J830-H830+F831&lt;0,1,0)</f>
        <v>0</v>
      </c>
    </row>
    <row r="832" customFormat="false" ht="12.75" hidden="false" customHeight="false" outlineLevel="0" collapsed="false">
      <c r="E832" s="14" t="n">
        <v>66.56</v>
      </c>
      <c r="F832" s="9" t="n">
        <f aca="false">(E832-E831)*$B$6</f>
        <v>810.000000000002</v>
      </c>
      <c r="G832" s="10" t="n">
        <f aca="false">J831+F832</f>
        <v>7731</v>
      </c>
      <c r="H832" s="12" t="n">
        <f aca="false">IF(G832&lt;$C$4,$C$3-G832,0)</f>
        <v>0</v>
      </c>
      <c r="I832" s="10" t="n">
        <f aca="false">G832+H832</f>
        <v>7731</v>
      </c>
      <c r="J832" s="10" t="n">
        <f aca="false">IF(I832&gt;$C$3,$C$3,I832)</f>
        <v>6921</v>
      </c>
      <c r="K832" s="12" t="n">
        <f aca="false">IF(H832&gt;0,1,0)</f>
        <v>0</v>
      </c>
      <c r="L832" s="10" t="n">
        <f aca="false">IF(J831-H831+F832&lt;0,1,0)</f>
        <v>0</v>
      </c>
    </row>
    <row r="833" customFormat="false" ht="12.75" hidden="false" customHeight="false" outlineLevel="0" collapsed="false">
      <c r="E833" s="14" t="n">
        <v>66.05</v>
      </c>
      <c r="F833" s="9" t="n">
        <f aca="false">(E833-E832)*$B$6</f>
        <v>-510.000000000005</v>
      </c>
      <c r="G833" s="10" t="n">
        <f aca="false">J832+F833</f>
        <v>6410.99999999999</v>
      </c>
      <c r="H833" s="12" t="n">
        <f aca="false">IF(G833&lt;$C$4,$C$3-G833,0)</f>
        <v>0</v>
      </c>
      <c r="I833" s="10" t="n">
        <f aca="false">G833+H833</f>
        <v>6410.99999999999</v>
      </c>
      <c r="J833" s="10" t="n">
        <f aca="false">IF(I833&gt;$C$3,$C$3,I833)</f>
        <v>6410.99999999999</v>
      </c>
      <c r="K833" s="12" t="n">
        <f aca="false">IF(H833&gt;0,1,0)</f>
        <v>0</v>
      </c>
      <c r="L833" s="10" t="n">
        <f aca="false">IF(J832-H832+F833&lt;0,1,0)</f>
        <v>0</v>
      </c>
    </row>
    <row r="834" customFormat="false" ht="12.75" hidden="false" customHeight="false" outlineLevel="0" collapsed="false">
      <c r="E834" s="14" t="n">
        <v>66.67</v>
      </c>
      <c r="F834" s="9" t="n">
        <f aca="false">(E834-E833)*$B$6</f>
        <v>620.000000000005</v>
      </c>
      <c r="G834" s="10" t="n">
        <f aca="false">J833+F834</f>
        <v>7031</v>
      </c>
      <c r="H834" s="12" t="n">
        <f aca="false">IF(G834&lt;$C$4,$C$3-G834,0)</f>
        <v>0</v>
      </c>
      <c r="I834" s="10" t="n">
        <f aca="false">G834+H834</f>
        <v>7031</v>
      </c>
      <c r="J834" s="10" t="n">
        <f aca="false">IF(I834&gt;$C$3,$C$3,I834)</f>
        <v>6921</v>
      </c>
      <c r="K834" s="12" t="n">
        <f aca="false">IF(H834&gt;0,1,0)</f>
        <v>0</v>
      </c>
      <c r="L834" s="10" t="n">
        <f aca="false">IF(J833-H833+F834&lt;0,1,0)</f>
        <v>0</v>
      </c>
    </row>
    <row r="835" customFormat="false" ht="12.75" hidden="false" customHeight="false" outlineLevel="0" collapsed="false">
      <c r="E835" s="14" t="n">
        <v>66.88</v>
      </c>
      <c r="F835" s="9" t="n">
        <f aca="false">(E835-E834)*$B$6</f>
        <v>209.999999999994</v>
      </c>
      <c r="G835" s="10" t="n">
        <f aca="false">J834+F835</f>
        <v>7130.99999999999</v>
      </c>
      <c r="H835" s="12" t="n">
        <f aca="false">IF(G835&lt;$C$4,$C$3-G835,0)</f>
        <v>0</v>
      </c>
      <c r="I835" s="10" t="n">
        <f aca="false">G835+H835</f>
        <v>7130.99999999999</v>
      </c>
      <c r="J835" s="10" t="n">
        <f aca="false">IF(I835&gt;$C$3,$C$3,I835)</f>
        <v>6921</v>
      </c>
      <c r="K835" s="12" t="n">
        <f aca="false">IF(H835&gt;0,1,0)</f>
        <v>0</v>
      </c>
      <c r="L835" s="10" t="n">
        <f aca="false">IF(J834-H834+F835&lt;0,1,0)</f>
        <v>0</v>
      </c>
    </row>
    <row r="836" customFormat="false" ht="12.75" hidden="false" customHeight="false" outlineLevel="0" collapsed="false">
      <c r="E836" s="14" t="n">
        <v>67.82</v>
      </c>
      <c r="F836" s="9" t="n">
        <f aca="false">(E836-E835)*$B$6</f>
        <v>939.999999999998</v>
      </c>
      <c r="G836" s="10" t="n">
        <f aca="false">J835+F836</f>
        <v>7861</v>
      </c>
      <c r="H836" s="12" t="n">
        <f aca="false">IF(G836&lt;$C$4,$C$3-G836,0)</f>
        <v>0</v>
      </c>
      <c r="I836" s="10" t="n">
        <f aca="false">G836+H836</f>
        <v>7861</v>
      </c>
      <c r="J836" s="10" t="n">
        <f aca="false">IF(I836&gt;$C$3,$C$3,I836)</f>
        <v>6921</v>
      </c>
      <c r="K836" s="12" t="n">
        <f aca="false">IF(H836&gt;0,1,0)</f>
        <v>0</v>
      </c>
      <c r="L836" s="10" t="n">
        <f aca="false">IF(J835-H835+F836&lt;0,1,0)</f>
        <v>0</v>
      </c>
    </row>
    <row r="837" customFormat="false" ht="12.75" hidden="false" customHeight="false" outlineLevel="0" collapsed="false">
      <c r="E837" s="14" t="n">
        <v>69.67</v>
      </c>
      <c r="F837" s="9" t="n">
        <f aca="false">(E837-E836)*$B$6</f>
        <v>1850.00000000001</v>
      </c>
      <c r="G837" s="10" t="n">
        <f aca="false">J836+F837</f>
        <v>8771.00000000001</v>
      </c>
      <c r="H837" s="12" t="n">
        <f aca="false">IF(G837&lt;$C$4,$C$3-G837,0)</f>
        <v>0</v>
      </c>
      <c r="I837" s="10" t="n">
        <f aca="false">G837+H837</f>
        <v>8771.00000000001</v>
      </c>
      <c r="J837" s="10" t="n">
        <f aca="false">IF(I837&gt;$C$3,$C$3,I837)</f>
        <v>6921</v>
      </c>
      <c r="K837" s="12" t="n">
        <f aca="false">IF(H837&gt;0,1,0)</f>
        <v>0</v>
      </c>
      <c r="L837" s="10" t="n">
        <f aca="false">IF(J836-H836+F837&lt;0,1,0)</f>
        <v>0</v>
      </c>
    </row>
    <row r="838" customFormat="false" ht="12.75" hidden="false" customHeight="false" outlineLevel="0" collapsed="false">
      <c r="E838" s="14" t="n">
        <v>70.59</v>
      </c>
      <c r="F838" s="9" t="n">
        <f aca="false">(E838-E837)*$B$6</f>
        <v>920.000000000002</v>
      </c>
      <c r="G838" s="10" t="n">
        <f aca="false">J837+F838</f>
        <v>7841</v>
      </c>
      <c r="H838" s="12" t="n">
        <f aca="false">IF(G838&lt;$C$4,$C$3-G838,0)</f>
        <v>0</v>
      </c>
      <c r="I838" s="10" t="n">
        <f aca="false">G838+H838</f>
        <v>7841</v>
      </c>
      <c r="J838" s="10" t="n">
        <f aca="false">IF(I838&gt;$C$3,$C$3,I838)</f>
        <v>6921</v>
      </c>
      <c r="K838" s="12" t="n">
        <f aca="false">IF(H838&gt;0,1,0)</f>
        <v>0</v>
      </c>
      <c r="L838" s="10" t="n">
        <f aca="false">IF(J837-H837+F838&lt;0,1,0)</f>
        <v>0</v>
      </c>
    </row>
    <row r="839" customFormat="false" ht="12.75" hidden="false" customHeight="false" outlineLevel="0" collapsed="false">
      <c r="E839" s="14" t="n">
        <v>72.74</v>
      </c>
      <c r="F839" s="9" t="n">
        <f aca="false">(E839-E838)*$B$6</f>
        <v>2149.99999999999</v>
      </c>
      <c r="G839" s="10" t="n">
        <f aca="false">J838+F839</f>
        <v>9070.99999999999</v>
      </c>
      <c r="H839" s="12" t="n">
        <f aca="false">IF(G839&lt;$C$4,$C$3-G839,0)</f>
        <v>0</v>
      </c>
      <c r="I839" s="10" t="n">
        <f aca="false">G839+H839</f>
        <v>9070.99999999999</v>
      </c>
      <c r="J839" s="10" t="n">
        <f aca="false">IF(I839&gt;$C$3,$C$3,I839)</f>
        <v>6921</v>
      </c>
      <c r="K839" s="12" t="n">
        <f aca="false">IF(H839&gt;0,1,0)</f>
        <v>0</v>
      </c>
      <c r="L839" s="10" t="n">
        <f aca="false">IF(J838-H838+F839&lt;0,1,0)</f>
        <v>0</v>
      </c>
    </row>
    <row r="840" customFormat="false" ht="12.75" hidden="false" customHeight="false" outlineLevel="0" collapsed="false">
      <c r="E840" s="14" t="n">
        <v>73.74</v>
      </c>
      <c r="F840" s="9" t="n">
        <f aca="false">(E840-E839)*$B$6</f>
        <v>1000</v>
      </c>
      <c r="G840" s="10" t="n">
        <f aca="false">J839+F840</f>
        <v>7921</v>
      </c>
      <c r="H840" s="12" t="n">
        <f aca="false">IF(G840&lt;$C$4,$C$3-G840,0)</f>
        <v>0</v>
      </c>
      <c r="I840" s="10" t="n">
        <f aca="false">G840+H840</f>
        <v>7921</v>
      </c>
      <c r="J840" s="10" t="n">
        <f aca="false">IF(I840&gt;$C$3,$C$3,I840)</f>
        <v>6921</v>
      </c>
      <c r="K840" s="12" t="n">
        <f aca="false">IF(H840&gt;0,1,0)</f>
        <v>0</v>
      </c>
      <c r="L840" s="10" t="n">
        <f aca="false">IF(J839-H839+F840&lt;0,1,0)</f>
        <v>0</v>
      </c>
    </row>
    <row r="841" customFormat="false" ht="12.75" hidden="false" customHeight="false" outlineLevel="0" collapsed="false">
      <c r="E841" s="14" t="n">
        <v>72.59</v>
      </c>
      <c r="F841" s="9" t="n">
        <f aca="false">(E841-E840)*$B$6</f>
        <v>-1149.99999999999</v>
      </c>
      <c r="G841" s="10" t="n">
        <f aca="false">J840+F841</f>
        <v>5771.00000000001</v>
      </c>
      <c r="H841" s="12" t="n">
        <f aca="false">IF(G841&lt;$C$4,$C$3-G841,0)</f>
        <v>0</v>
      </c>
      <c r="I841" s="10" t="n">
        <f aca="false">G841+H841</f>
        <v>5771.00000000001</v>
      </c>
      <c r="J841" s="10" t="n">
        <f aca="false">IF(I841&gt;$C$3,$C$3,I841)</f>
        <v>5771.00000000001</v>
      </c>
      <c r="K841" s="12" t="n">
        <f aca="false">IF(H841&gt;0,1,0)</f>
        <v>0</v>
      </c>
      <c r="L841" s="10" t="n">
        <f aca="false">IF(J840-H840+F841&lt;0,1,0)</f>
        <v>0</v>
      </c>
    </row>
    <row r="842" customFormat="false" ht="12.75" hidden="false" customHeight="false" outlineLevel="0" collapsed="false">
      <c r="E842" s="14" t="n">
        <v>74.88</v>
      </c>
      <c r="F842" s="9" t="n">
        <f aca="false">(E842-E841)*$B$6</f>
        <v>2289.99999999999</v>
      </c>
      <c r="G842" s="10" t="n">
        <f aca="false">J841+F842</f>
        <v>8061</v>
      </c>
      <c r="H842" s="12" t="n">
        <f aca="false">IF(G842&lt;$C$4,$C$3-G842,0)</f>
        <v>0</v>
      </c>
      <c r="I842" s="10" t="n">
        <f aca="false">G842+H842</f>
        <v>8061</v>
      </c>
      <c r="J842" s="10" t="n">
        <f aca="false">IF(I842&gt;$C$3,$C$3,I842)</f>
        <v>6921</v>
      </c>
      <c r="K842" s="12" t="n">
        <f aca="false">IF(H842&gt;0,1,0)</f>
        <v>0</v>
      </c>
      <c r="L842" s="10" t="n">
        <f aca="false">IF(J841-H841+F842&lt;0,1,0)</f>
        <v>0</v>
      </c>
    </row>
    <row r="843" customFormat="false" ht="12.75" hidden="false" customHeight="false" outlineLevel="0" collapsed="false">
      <c r="E843" s="14" t="n">
        <v>74.86</v>
      </c>
      <c r="F843" s="9" t="n">
        <f aca="false">(E843-E842)*$B$6</f>
        <v>-19.999999999996</v>
      </c>
      <c r="G843" s="10" t="n">
        <f aca="false">J842+F843</f>
        <v>6901</v>
      </c>
      <c r="H843" s="12" t="n">
        <f aca="false">IF(G843&lt;$C$4,$C$3-G843,0)</f>
        <v>0</v>
      </c>
      <c r="I843" s="10" t="n">
        <f aca="false">G843+H843</f>
        <v>6901</v>
      </c>
      <c r="J843" s="10" t="n">
        <f aca="false">IF(I843&gt;$C$3,$C$3,I843)</f>
        <v>6901</v>
      </c>
      <c r="K843" s="12" t="n">
        <f aca="false">IF(H843&gt;0,1,0)</f>
        <v>0</v>
      </c>
      <c r="L843" s="10" t="n">
        <f aca="false">IF(J842-H842+F843&lt;0,1,0)</f>
        <v>0</v>
      </c>
    </row>
    <row r="844" customFormat="false" ht="12.75" hidden="false" customHeight="false" outlineLevel="0" collapsed="false">
      <c r="E844" s="14" t="n">
        <v>74.89</v>
      </c>
      <c r="F844" s="9" t="n">
        <f aca="false">(E844-E843)*$B$6</f>
        <v>30.0000000000011</v>
      </c>
      <c r="G844" s="10" t="n">
        <f aca="false">J843+F844</f>
        <v>6931.00000000001</v>
      </c>
      <c r="H844" s="12" t="n">
        <f aca="false">IF(G844&lt;$C$4,$C$3-G844,0)</f>
        <v>0</v>
      </c>
      <c r="I844" s="10" t="n">
        <f aca="false">G844+H844</f>
        <v>6931.00000000001</v>
      </c>
      <c r="J844" s="10" t="n">
        <f aca="false">IF(I844&gt;$C$3,$C$3,I844)</f>
        <v>6921</v>
      </c>
      <c r="K844" s="12" t="n">
        <f aca="false">IF(H844&gt;0,1,0)</f>
        <v>0</v>
      </c>
      <c r="L844" s="10" t="n">
        <f aca="false">IF(J843-H843+F844&lt;0,1,0)</f>
        <v>0</v>
      </c>
    </row>
    <row r="845" customFormat="false" ht="12.75" hidden="false" customHeight="false" outlineLevel="0" collapsed="false">
      <c r="E845" s="14" t="n">
        <v>76.07</v>
      </c>
      <c r="F845" s="9" t="n">
        <f aca="false">(E845-E844)*$B$6</f>
        <v>1179.99999999999</v>
      </c>
      <c r="G845" s="10" t="n">
        <f aca="false">J844+F845</f>
        <v>8100.99999999999</v>
      </c>
      <c r="H845" s="12" t="n">
        <f aca="false">IF(G845&lt;$C$4,$C$3-G845,0)</f>
        <v>0</v>
      </c>
      <c r="I845" s="10" t="n">
        <f aca="false">G845+H845</f>
        <v>8100.99999999999</v>
      </c>
      <c r="J845" s="10" t="n">
        <f aca="false">IF(I845&gt;$C$3,$C$3,I845)</f>
        <v>6921</v>
      </c>
      <c r="K845" s="12" t="n">
        <f aca="false">IF(H845&gt;0,1,0)</f>
        <v>0</v>
      </c>
      <c r="L845" s="10" t="n">
        <f aca="false">IF(J844-H844+F845&lt;0,1,0)</f>
        <v>0</v>
      </c>
    </row>
    <row r="846" customFormat="false" ht="12.75" hidden="false" customHeight="false" outlineLevel="0" collapsed="false">
      <c r="E846" s="14" t="n">
        <v>76.69</v>
      </c>
      <c r="F846" s="9" t="n">
        <f aca="false">(E846-E845)*$B$6</f>
        <v>620.000000000005</v>
      </c>
      <c r="G846" s="10" t="n">
        <f aca="false">J845+F846</f>
        <v>7541.00000000001</v>
      </c>
      <c r="H846" s="12" t="n">
        <f aca="false">IF(G846&lt;$C$4,$C$3-G846,0)</f>
        <v>0</v>
      </c>
      <c r="I846" s="10" t="n">
        <f aca="false">G846+H846</f>
        <v>7541.00000000001</v>
      </c>
      <c r="J846" s="10" t="n">
        <f aca="false">IF(I846&gt;$C$3,$C$3,I846)</f>
        <v>6921</v>
      </c>
      <c r="K846" s="12" t="n">
        <f aca="false">IF(H846&gt;0,1,0)</f>
        <v>0</v>
      </c>
      <c r="L846" s="10" t="n">
        <f aca="false">IF(J845-H845+F846&lt;0,1,0)</f>
        <v>0</v>
      </c>
    </row>
    <row r="847" customFormat="false" ht="12.75" hidden="false" customHeight="false" outlineLevel="0" collapsed="false">
      <c r="E847" s="14" t="n">
        <v>77.65</v>
      </c>
      <c r="F847" s="9" t="n">
        <f aca="false">(E847-E846)*$B$6</f>
        <v>960.000000000008</v>
      </c>
      <c r="G847" s="10" t="n">
        <f aca="false">J846+F847</f>
        <v>7881.00000000001</v>
      </c>
      <c r="H847" s="12" t="n">
        <f aca="false">IF(G847&lt;$C$4,$C$3-G847,0)</f>
        <v>0</v>
      </c>
      <c r="I847" s="10" t="n">
        <f aca="false">G847+H847</f>
        <v>7881.00000000001</v>
      </c>
      <c r="J847" s="10" t="n">
        <f aca="false">IF(I847&gt;$C$3,$C$3,I847)</f>
        <v>6921</v>
      </c>
      <c r="K847" s="12" t="n">
        <f aca="false">IF(H847&gt;0,1,0)</f>
        <v>0</v>
      </c>
      <c r="L847" s="10" t="n">
        <f aca="false">IF(J846-H846+F847&lt;0,1,0)</f>
        <v>0</v>
      </c>
    </row>
    <row r="848" customFormat="false" ht="12.75" hidden="false" customHeight="false" outlineLevel="0" collapsed="false">
      <c r="E848" s="14" t="n">
        <v>76.95</v>
      </c>
      <c r="F848" s="9" t="n">
        <f aca="false">(E848-E847)*$B$6</f>
        <v>-700.000000000003</v>
      </c>
      <c r="G848" s="10" t="n">
        <f aca="false">J847+F848</f>
        <v>6221</v>
      </c>
      <c r="H848" s="12" t="n">
        <f aca="false">IF(G848&lt;$C$4,$C$3-G848,0)</f>
        <v>0</v>
      </c>
      <c r="I848" s="10" t="n">
        <f aca="false">G848+H848</f>
        <v>6221</v>
      </c>
      <c r="J848" s="10" t="n">
        <f aca="false">IF(I848&gt;$C$3,$C$3,I848)</f>
        <v>6221</v>
      </c>
      <c r="K848" s="12" t="n">
        <f aca="false">IF(H848&gt;0,1,0)</f>
        <v>0</v>
      </c>
      <c r="L848" s="10" t="n">
        <f aca="false">IF(J847-H847+F848&lt;0,1,0)</f>
        <v>0</v>
      </c>
    </row>
    <row r="849" customFormat="false" ht="12.75" hidden="false" customHeight="false" outlineLevel="0" collapsed="false">
      <c r="E849" s="14" t="n">
        <v>75.76</v>
      </c>
      <c r="F849" s="9" t="n">
        <f aca="false">(E849-E848)*$B$6</f>
        <v>-1190</v>
      </c>
      <c r="G849" s="10" t="n">
        <f aca="false">J848+F849</f>
        <v>5031</v>
      </c>
      <c r="H849" s="12" t="n">
        <f aca="false">IF(G849&lt;$C$4,$C$3-G849,0)</f>
        <v>1890</v>
      </c>
      <c r="I849" s="10" t="n">
        <f aca="false">G849+H849</f>
        <v>6921</v>
      </c>
      <c r="J849" s="10" t="n">
        <f aca="false">IF(I849&gt;$C$3,$C$3,I849)</f>
        <v>6921</v>
      </c>
      <c r="K849" s="12" t="n">
        <f aca="false">IF(H849&gt;0,1,0)</f>
        <v>1</v>
      </c>
      <c r="L849" s="10" t="n">
        <f aca="false">IF(J848-H848+F849&lt;0,1,0)</f>
        <v>0</v>
      </c>
    </row>
    <row r="850" customFormat="false" ht="12.75" hidden="false" customHeight="false" outlineLevel="0" collapsed="false">
      <c r="E850" s="14" t="n">
        <v>75.37</v>
      </c>
      <c r="F850" s="9" t="n">
        <f aca="false">(E850-E849)*$B$6</f>
        <v>-390.000000000001</v>
      </c>
      <c r="G850" s="10" t="n">
        <f aca="false">J849+F850</f>
        <v>6531</v>
      </c>
      <c r="H850" s="12" t="n">
        <f aca="false">IF(G850&lt;$C$4,$C$3-G850,0)</f>
        <v>0</v>
      </c>
      <c r="I850" s="10" t="n">
        <f aca="false">G850+H850</f>
        <v>6531</v>
      </c>
      <c r="J850" s="10" t="n">
        <f aca="false">IF(I850&gt;$C$3,$C$3,I850)</f>
        <v>6531</v>
      </c>
      <c r="K850" s="12" t="n">
        <f aca="false">IF(H850&gt;0,1,0)</f>
        <v>0</v>
      </c>
      <c r="L850" s="10" t="n">
        <f aca="false">IF(J849-H849+F850&lt;0,1,0)</f>
        <v>0</v>
      </c>
    </row>
    <row r="851" customFormat="false" ht="12.75" hidden="false" customHeight="false" outlineLevel="0" collapsed="false">
      <c r="E851" s="14" t="n">
        <v>76.02</v>
      </c>
      <c r="F851" s="9" t="n">
        <f aca="false">(E851-E850)*$B$6</f>
        <v>649.999999999992</v>
      </c>
      <c r="G851" s="10" t="n">
        <f aca="false">J850+F851</f>
        <v>7180.99999999999</v>
      </c>
      <c r="H851" s="12" t="n">
        <f aca="false">IF(G851&lt;$C$4,$C$3-G851,0)</f>
        <v>0</v>
      </c>
      <c r="I851" s="10" t="n">
        <f aca="false">G851+H851</f>
        <v>7180.99999999999</v>
      </c>
      <c r="J851" s="10" t="n">
        <f aca="false">IF(I851&gt;$C$3,$C$3,I851)</f>
        <v>6921</v>
      </c>
      <c r="K851" s="12" t="n">
        <f aca="false">IF(H851&gt;0,1,0)</f>
        <v>0</v>
      </c>
      <c r="L851" s="10" t="n">
        <f aca="false">IF(J850-H850+F851&lt;0,1,0)</f>
        <v>0</v>
      </c>
    </row>
    <row r="852" customFormat="false" ht="12.75" hidden="false" customHeight="false" outlineLevel="0" collapsed="false">
      <c r="E852" s="14" t="n">
        <v>75.89</v>
      </c>
      <c r="F852" s="9" t="n">
        <f aca="false">(E852-E851)*$B$6</f>
        <v>-129.999999999995</v>
      </c>
      <c r="G852" s="10" t="n">
        <f aca="false">J851+F852</f>
        <v>6791.00000000001</v>
      </c>
      <c r="H852" s="12" t="n">
        <f aca="false">IF(G852&lt;$C$4,$C$3-G852,0)</f>
        <v>0</v>
      </c>
      <c r="I852" s="10" t="n">
        <f aca="false">G852+H852</f>
        <v>6791.00000000001</v>
      </c>
      <c r="J852" s="10" t="n">
        <f aca="false">IF(I852&gt;$C$3,$C$3,I852)</f>
        <v>6791.00000000001</v>
      </c>
      <c r="K852" s="12" t="n">
        <f aca="false">IF(H852&gt;0,1,0)</f>
        <v>0</v>
      </c>
      <c r="L852" s="10" t="n">
        <f aca="false">IF(J851-H851+F852&lt;0,1,0)</f>
        <v>0</v>
      </c>
    </row>
    <row r="853" customFormat="false" ht="12.75" hidden="false" customHeight="false" outlineLevel="0" collapsed="false">
      <c r="E853" s="14" t="n">
        <v>74.41</v>
      </c>
      <c r="F853" s="9" t="n">
        <f aca="false">(E853-E852)*$B$6</f>
        <v>-1480</v>
      </c>
      <c r="G853" s="10" t="n">
        <f aca="false">J852+F853</f>
        <v>5311</v>
      </c>
      <c r="H853" s="12" t="n">
        <f aca="false">IF(G853&lt;$C$4,$C$3-G853,0)</f>
        <v>0</v>
      </c>
      <c r="I853" s="10" t="n">
        <f aca="false">G853+H853</f>
        <v>5311</v>
      </c>
      <c r="J853" s="10" t="n">
        <f aca="false">IF(I853&gt;$C$3,$C$3,I853)</f>
        <v>5311</v>
      </c>
      <c r="K853" s="12" t="n">
        <f aca="false">IF(H853&gt;0,1,0)</f>
        <v>0</v>
      </c>
      <c r="L853" s="10" t="n">
        <f aca="false">IF(J852-H852+F853&lt;0,1,0)</f>
        <v>0</v>
      </c>
    </row>
    <row r="854" customFormat="false" ht="12.75" hidden="false" customHeight="false" outlineLevel="0" collapsed="false">
      <c r="E854" s="14" t="n">
        <v>72.06</v>
      </c>
      <c r="F854" s="9" t="n">
        <f aca="false">(E854-E853)*$B$6</f>
        <v>-2349.99999999999</v>
      </c>
      <c r="G854" s="10" t="n">
        <f aca="false">J853+F854</f>
        <v>2961.00000000001</v>
      </c>
      <c r="H854" s="12" t="n">
        <f aca="false">IF(G854&lt;$C$4,$C$3-G854,0)</f>
        <v>3959.99999999999</v>
      </c>
      <c r="I854" s="10" t="n">
        <f aca="false">G854+H854</f>
        <v>6921</v>
      </c>
      <c r="J854" s="10" t="n">
        <f aca="false">IF(I854&gt;$C$3,$C$3,I854)</f>
        <v>6921</v>
      </c>
      <c r="K854" s="12" t="n">
        <f aca="false">IF(H854&gt;0,1,0)</f>
        <v>1</v>
      </c>
      <c r="L854" s="10" t="n">
        <f aca="false">IF(J853-H853+F854&lt;0,1,0)</f>
        <v>0</v>
      </c>
    </row>
    <row r="855" customFormat="false" ht="12.75" hidden="false" customHeight="false" outlineLevel="0" collapsed="false">
      <c r="E855" s="14" t="n">
        <v>73.41</v>
      </c>
      <c r="F855" s="9" t="n">
        <f aca="false">(E855-E854)*$B$6</f>
        <v>1349.99999999999</v>
      </c>
      <c r="G855" s="10" t="n">
        <f aca="false">J854+F855</f>
        <v>8271</v>
      </c>
      <c r="H855" s="12" t="n">
        <f aca="false">IF(G855&lt;$C$4,$C$3-G855,0)</f>
        <v>0</v>
      </c>
      <c r="I855" s="10" t="n">
        <f aca="false">G855+H855</f>
        <v>8271</v>
      </c>
      <c r="J855" s="10" t="n">
        <f aca="false">IF(I855&gt;$C$3,$C$3,I855)</f>
        <v>6921</v>
      </c>
      <c r="K855" s="12" t="n">
        <f aca="false">IF(H855&gt;0,1,0)</f>
        <v>0</v>
      </c>
      <c r="L855" s="10" t="n">
        <f aca="false">IF(J854-H854+F855&lt;0,1,0)</f>
        <v>0</v>
      </c>
    </row>
    <row r="856" customFormat="false" ht="12.75" hidden="false" customHeight="false" outlineLevel="0" collapsed="false">
      <c r="E856" s="14" t="n">
        <v>73.12</v>
      </c>
      <c r="F856" s="9" t="n">
        <f aca="false">(E856-E855)*$B$6</f>
        <v>-289.999999999992</v>
      </c>
      <c r="G856" s="10" t="n">
        <f aca="false">J855+F856</f>
        <v>6631.00000000001</v>
      </c>
      <c r="H856" s="12" t="n">
        <f aca="false">IF(G856&lt;$C$4,$C$3-G856,0)</f>
        <v>0</v>
      </c>
      <c r="I856" s="10" t="n">
        <f aca="false">G856+H856</f>
        <v>6631.00000000001</v>
      </c>
      <c r="J856" s="10" t="n">
        <f aca="false">IF(I856&gt;$C$3,$C$3,I856)</f>
        <v>6631.00000000001</v>
      </c>
      <c r="K856" s="12" t="n">
        <f aca="false">IF(H856&gt;0,1,0)</f>
        <v>0</v>
      </c>
      <c r="L856" s="10" t="n">
        <f aca="false">IF(J855-H855+F856&lt;0,1,0)</f>
        <v>0</v>
      </c>
    </row>
    <row r="857" customFormat="false" ht="12.75" hidden="false" customHeight="false" outlineLevel="0" collapsed="false">
      <c r="E857" s="14" t="n">
        <v>74.43</v>
      </c>
      <c r="F857" s="9" t="n">
        <f aca="false">(E857-E856)*$B$6</f>
        <v>1310</v>
      </c>
      <c r="G857" s="10" t="n">
        <f aca="false">J856+F857</f>
        <v>7941.00000000001</v>
      </c>
      <c r="H857" s="12" t="n">
        <f aca="false">IF(G857&lt;$C$4,$C$3-G857,0)</f>
        <v>0</v>
      </c>
      <c r="I857" s="10" t="n">
        <f aca="false">G857+H857</f>
        <v>7941.00000000001</v>
      </c>
      <c r="J857" s="10" t="n">
        <f aca="false">IF(I857&gt;$C$3,$C$3,I857)</f>
        <v>6921</v>
      </c>
      <c r="K857" s="12" t="n">
        <f aca="false">IF(H857&gt;0,1,0)</f>
        <v>0</v>
      </c>
      <c r="L857" s="10" t="n">
        <f aca="false">IF(J856-H856+F857&lt;0,1,0)</f>
        <v>0</v>
      </c>
    </row>
    <row r="858" customFormat="false" ht="12.75" hidden="false" customHeight="false" outlineLevel="0" collapsed="false">
      <c r="E858" s="14" t="n">
        <v>73.42</v>
      </c>
      <c r="F858" s="9" t="n">
        <f aca="false">(E858-E857)*$B$6</f>
        <v>-1010.00000000001</v>
      </c>
      <c r="G858" s="10" t="n">
        <f aca="false">J857+F858</f>
        <v>5910.99999999999</v>
      </c>
      <c r="H858" s="12" t="n">
        <f aca="false">IF(G858&lt;$C$4,$C$3-G858,0)</f>
        <v>0</v>
      </c>
      <c r="I858" s="10" t="n">
        <f aca="false">G858+H858</f>
        <v>5910.99999999999</v>
      </c>
      <c r="J858" s="10" t="n">
        <f aca="false">IF(I858&gt;$C$3,$C$3,I858)</f>
        <v>5910.99999999999</v>
      </c>
      <c r="K858" s="12" t="n">
        <f aca="false">IF(H858&gt;0,1,0)</f>
        <v>0</v>
      </c>
      <c r="L858" s="10" t="n">
        <f aca="false">IF(J857-H857+F858&lt;0,1,0)</f>
        <v>0</v>
      </c>
    </row>
    <row r="859" customFormat="false" ht="12.75" hidden="false" customHeight="false" outlineLevel="0" collapsed="false">
      <c r="E859" s="14" t="n">
        <v>75.46</v>
      </c>
      <c r="F859" s="9" t="n">
        <f aca="false">(E859-E858)*$B$6</f>
        <v>2039.99999999999</v>
      </c>
      <c r="G859" s="10" t="n">
        <f aca="false">J858+F859</f>
        <v>7950.99999999999</v>
      </c>
      <c r="H859" s="12" t="n">
        <f aca="false">IF(G859&lt;$C$4,$C$3-G859,0)</f>
        <v>0</v>
      </c>
      <c r="I859" s="10" t="n">
        <f aca="false">G859+H859</f>
        <v>7950.99999999999</v>
      </c>
      <c r="J859" s="10" t="n">
        <f aca="false">IF(I859&gt;$C$3,$C$3,I859)</f>
        <v>6921</v>
      </c>
      <c r="K859" s="12" t="n">
        <f aca="false">IF(H859&gt;0,1,0)</f>
        <v>0</v>
      </c>
      <c r="L859" s="10" t="n">
        <f aca="false">IF(J858-H858+F859&lt;0,1,0)</f>
        <v>0</v>
      </c>
    </row>
    <row r="860" customFormat="false" ht="12.75" hidden="false" customHeight="false" outlineLevel="0" collapsed="false">
      <c r="E860" s="14" t="n">
        <v>74.14</v>
      </c>
      <c r="F860" s="9" t="n">
        <f aca="false">(E860-E859)*$B$6</f>
        <v>-1319.99999999999</v>
      </c>
      <c r="G860" s="10" t="n">
        <f aca="false">J859+F860</f>
        <v>5601.00000000001</v>
      </c>
      <c r="H860" s="12" t="n">
        <f aca="false">IF(G860&lt;$C$4,$C$3-G860,0)</f>
        <v>0</v>
      </c>
      <c r="I860" s="10" t="n">
        <f aca="false">G860+H860</f>
        <v>5601.00000000001</v>
      </c>
      <c r="J860" s="10" t="n">
        <f aca="false">IF(I860&gt;$C$3,$C$3,I860)</f>
        <v>5601.00000000001</v>
      </c>
      <c r="K860" s="12" t="n">
        <f aca="false">IF(H860&gt;0,1,0)</f>
        <v>0</v>
      </c>
      <c r="L860" s="10" t="n">
        <f aca="false">IF(J859-H859+F860&lt;0,1,0)</f>
        <v>0</v>
      </c>
    </row>
    <row r="861" customFormat="false" ht="12.75" hidden="false" customHeight="false" outlineLevel="0" collapsed="false">
      <c r="E861" s="14" t="n">
        <v>73.93</v>
      </c>
      <c r="F861" s="9" t="n">
        <f aca="false">(E861-E860)*$B$6</f>
        <v>-209.999999999994</v>
      </c>
      <c r="G861" s="10" t="n">
        <f aca="false">J860+F861</f>
        <v>5391.00000000001</v>
      </c>
      <c r="H861" s="12" t="n">
        <f aca="false">IF(G861&lt;$C$4,$C$3-G861,0)</f>
        <v>0</v>
      </c>
      <c r="I861" s="10" t="n">
        <f aca="false">G861+H861</f>
        <v>5391.00000000001</v>
      </c>
      <c r="J861" s="10" t="n">
        <f aca="false">IF(I861&gt;$C$3,$C$3,I861)</f>
        <v>5391.00000000001</v>
      </c>
      <c r="K861" s="12" t="n">
        <f aca="false">IF(H861&gt;0,1,0)</f>
        <v>0</v>
      </c>
      <c r="L861" s="10" t="n">
        <f aca="false">IF(J860-H860+F861&lt;0,1,0)</f>
        <v>0</v>
      </c>
    </row>
    <row r="862" customFormat="false" ht="12.75" hidden="false" customHeight="false" outlineLevel="0" collapsed="false">
      <c r="E862" s="14" t="n">
        <v>71.88</v>
      </c>
      <c r="F862" s="9" t="n">
        <f aca="false">(E862-E861)*$B$6</f>
        <v>-2050.00000000001</v>
      </c>
      <c r="G862" s="10" t="n">
        <f aca="false">J861+F862</f>
        <v>3341</v>
      </c>
      <c r="H862" s="12" t="n">
        <f aca="false">IF(G862&lt;$C$4,$C$3-G862,0)</f>
        <v>3580</v>
      </c>
      <c r="I862" s="10" t="n">
        <f aca="false">G862+H862</f>
        <v>6921</v>
      </c>
      <c r="J862" s="10" t="n">
        <f aca="false">IF(I862&gt;$C$3,$C$3,I862)</f>
        <v>6921</v>
      </c>
      <c r="K862" s="12" t="n">
        <f aca="false">IF(H862&gt;0,1,0)</f>
        <v>1</v>
      </c>
      <c r="L862" s="10" t="n">
        <f aca="false">IF(J861-H861+F862&lt;0,1,0)</f>
        <v>0</v>
      </c>
    </row>
    <row r="863" customFormat="false" ht="12.75" hidden="false" customHeight="false" outlineLevel="0" collapsed="false">
      <c r="E863" s="14" t="n">
        <v>69.33</v>
      </c>
      <c r="F863" s="9" t="n">
        <f aca="false">(E863-E862)*$B$6</f>
        <v>-2550</v>
      </c>
      <c r="G863" s="10" t="n">
        <f aca="false">J862+F863</f>
        <v>4371</v>
      </c>
      <c r="H863" s="12" t="n">
        <f aca="false">IF(G863&lt;$C$4,$C$3-G863,0)</f>
        <v>2550</v>
      </c>
      <c r="I863" s="10" t="n">
        <f aca="false">G863+H863</f>
        <v>6921</v>
      </c>
      <c r="J863" s="10" t="n">
        <f aca="false">IF(I863&gt;$C$3,$C$3,I863)</f>
        <v>6921</v>
      </c>
      <c r="K863" s="12" t="n">
        <f aca="false">IF(H863&gt;0,1,0)</f>
        <v>1</v>
      </c>
      <c r="L863" s="10" t="n">
        <f aca="false">IF(J862-H862+F863&lt;0,1,0)</f>
        <v>0</v>
      </c>
    </row>
    <row r="864" customFormat="false" ht="12.75" hidden="false" customHeight="false" outlineLevel="0" collapsed="false">
      <c r="E864" s="14" t="n">
        <v>68.43</v>
      </c>
      <c r="F864" s="9" t="n">
        <f aca="false">(E864-E863)*$B$6</f>
        <v>-899.999999999992</v>
      </c>
      <c r="G864" s="10" t="n">
        <f aca="false">J863+F864</f>
        <v>6021.00000000001</v>
      </c>
      <c r="H864" s="12" t="n">
        <f aca="false">IF(G864&lt;$C$4,$C$3-G864,0)</f>
        <v>0</v>
      </c>
      <c r="I864" s="10" t="n">
        <f aca="false">G864+H864</f>
        <v>6021.00000000001</v>
      </c>
      <c r="J864" s="10" t="n">
        <f aca="false">IF(I864&gt;$C$3,$C$3,I864)</f>
        <v>6021.00000000001</v>
      </c>
      <c r="K864" s="12" t="n">
        <f aca="false">IF(H864&gt;0,1,0)</f>
        <v>0</v>
      </c>
      <c r="L864" s="10" t="n">
        <f aca="false">IF(J863-H863+F864&lt;0,1,0)</f>
        <v>0</v>
      </c>
    </row>
    <row r="865" customFormat="false" ht="12.75" hidden="false" customHeight="false" outlineLevel="0" collapsed="false">
      <c r="E865" s="14" t="n">
        <v>66.29</v>
      </c>
      <c r="F865" s="9" t="n">
        <f aca="false">(E865-E864)*$B$6</f>
        <v>-2140</v>
      </c>
      <c r="G865" s="10" t="n">
        <f aca="false">J864+F865</f>
        <v>3881.00000000001</v>
      </c>
      <c r="H865" s="12" t="n">
        <f aca="false">IF(G865&lt;$C$4,$C$3-G865,0)</f>
        <v>3039.99999999999</v>
      </c>
      <c r="I865" s="10" t="n">
        <f aca="false">G865+H865</f>
        <v>6921</v>
      </c>
      <c r="J865" s="10" t="n">
        <f aca="false">IF(I865&gt;$C$3,$C$3,I865)</f>
        <v>6921</v>
      </c>
      <c r="K865" s="12" t="n">
        <f aca="false">IF(H865&gt;0,1,0)</f>
        <v>1</v>
      </c>
      <c r="L865" s="10" t="n">
        <f aca="false">IF(J864-H864+F865&lt;0,1,0)</f>
        <v>0</v>
      </c>
    </row>
    <row r="866" customFormat="false" ht="12.75" hidden="false" customHeight="false" outlineLevel="0" collapsed="false">
      <c r="E866" s="14" t="n">
        <v>66.89</v>
      </c>
      <c r="F866" s="9" t="n">
        <f aca="false">(E866-E865)*$B$6</f>
        <v>599.999999999994</v>
      </c>
      <c r="G866" s="10" t="n">
        <f aca="false">J865+F866</f>
        <v>7520.99999999999</v>
      </c>
      <c r="H866" s="12" t="n">
        <f aca="false">IF(G866&lt;$C$4,$C$3-G866,0)</f>
        <v>0</v>
      </c>
      <c r="I866" s="10" t="n">
        <f aca="false">G866+H866</f>
        <v>7520.99999999999</v>
      </c>
      <c r="J866" s="10" t="n">
        <f aca="false">IF(I866&gt;$C$3,$C$3,I866)</f>
        <v>6921</v>
      </c>
      <c r="K866" s="12" t="n">
        <f aca="false">IF(H866&gt;0,1,0)</f>
        <v>0</v>
      </c>
      <c r="L866" s="10" t="n">
        <f aca="false">IF(J865-H865+F866&lt;0,1,0)</f>
        <v>0</v>
      </c>
    </row>
    <row r="867" customFormat="false" ht="12.75" hidden="false" customHeight="false" outlineLevel="0" collapsed="false">
      <c r="E867" s="14" t="n">
        <v>66.23</v>
      </c>
      <c r="F867" s="9" t="n">
        <f aca="false">(E867-E866)*$B$6</f>
        <v>-659.999999999997</v>
      </c>
      <c r="G867" s="10" t="n">
        <f aca="false">J866+F867</f>
        <v>6261</v>
      </c>
      <c r="H867" s="12" t="n">
        <f aca="false">IF(G867&lt;$C$4,$C$3-G867,0)</f>
        <v>0</v>
      </c>
      <c r="I867" s="10" t="n">
        <f aca="false">G867+H867</f>
        <v>6261</v>
      </c>
      <c r="J867" s="10" t="n">
        <f aca="false">IF(I867&gt;$C$3,$C$3,I867)</f>
        <v>6261</v>
      </c>
      <c r="K867" s="12" t="n">
        <f aca="false">IF(H867&gt;0,1,0)</f>
        <v>0</v>
      </c>
      <c r="L867" s="10" t="n">
        <f aca="false">IF(J866-H866+F867&lt;0,1,0)</f>
        <v>0</v>
      </c>
    </row>
    <row r="868" customFormat="false" ht="12.75" hidden="false" customHeight="false" outlineLevel="0" collapsed="false">
      <c r="E868" s="14" t="n">
        <v>65.85</v>
      </c>
      <c r="F868" s="9" t="n">
        <f aca="false">(E868-E867)*$B$6</f>
        <v>-380.00000000001</v>
      </c>
      <c r="G868" s="10" t="n">
        <f aca="false">J867+F868</f>
        <v>5880.99999999999</v>
      </c>
      <c r="H868" s="12" t="n">
        <f aca="false">IF(G868&lt;$C$4,$C$3-G868,0)</f>
        <v>0</v>
      </c>
      <c r="I868" s="10" t="n">
        <f aca="false">G868+H868</f>
        <v>5880.99999999999</v>
      </c>
      <c r="J868" s="10" t="n">
        <f aca="false">IF(I868&gt;$C$3,$C$3,I868)</f>
        <v>5880.99999999999</v>
      </c>
      <c r="K868" s="12" t="n">
        <f aca="false">IF(H868&gt;0,1,0)</f>
        <v>0</v>
      </c>
      <c r="L868" s="10" t="n">
        <f aca="false">IF(J867-H867+F868&lt;0,1,0)</f>
        <v>0</v>
      </c>
    </row>
    <row r="869" customFormat="false" ht="12.75" hidden="false" customHeight="false" outlineLevel="0" collapsed="false">
      <c r="E869" s="14" t="n">
        <v>65.71</v>
      </c>
      <c r="F869" s="9" t="n">
        <f aca="false">(E869-E868)*$B$6</f>
        <v>-140.000000000001</v>
      </c>
      <c r="G869" s="10" t="n">
        <f aca="false">J868+F869</f>
        <v>5740.99999999999</v>
      </c>
      <c r="H869" s="12" t="n">
        <f aca="false">IF(G869&lt;$C$4,$C$3-G869,0)</f>
        <v>0</v>
      </c>
      <c r="I869" s="10" t="n">
        <f aca="false">G869+H869</f>
        <v>5740.99999999999</v>
      </c>
      <c r="J869" s="10" t="n">
        <f aca="false">IF(I869&gt;$C$3,$C$3,I869)</f>
        <v>5740.99999999999</v>
      </c>
      <c r="K869" s="12" t="n">
        <f aca="false">IF(H869&gt;0,1,0)</f>
        <v>0</v>
      </c>
      <c r="L869" s="10" t="n">
        <f aca="false">IF(J868-H868+F869&lt;0,1,0)</f>
        <v>0</v>
      </c>
    </row>
    <row r="870" customFormat="false" ht="12.75" hidden="false" customHeight="false" outlineLevel="0" collapsed="false">
      <c r="E870" s="14" t="n">
        <v>68.14</v>
      </c>
      <c r="F870" s="9" t="n">
        <f aca="false">(E870-E869)*$B$6</f>
        <v>2430.00000000001</v>
      </c>
      <c r="G870" s="10" t="n">
        <f aca="false">J869+F870</f>
        <v>8171</v>
      </c>
      <c r="H870" s="12" t="n">
        <f aca="false">IF(G870&lt;$C$4,$C$3-G870,0)</f>
        <v>0</v>
      </c>
      <c r="I870" s="10" t="n">
        <f aca="false">G870+H870</f>
        <v>8171</v>
      </c>
      <c r="J870" s="10" t="n">
        <f aca="false">IF(I870&gt;$C$3,$C$3,I870)</f>
        <v>6921</v>
      </c>
      <c r="K870" s="12" t="n">
        <f aca="false">IF(H870&gt;0,1,0)</f>
        <v>0</v>
      </c>
      <c r="L870" s="10" t="n">
        <f aca="false">IF(J869-H869+F870&lt;0,1,0)</f>
        <v>0</v>
      </c>
    </row>
    <row r="871" customFormat="false" ht="12.75" hidden="false" customHeight="false" outlineLevel="0" collapsed="false">
      <c r="E871" s="14" t="n">
        <v>69.14</v>
      </c>
      <c r="F871" s="9" t="n">
        <f aca="false">(E871-E870)*$B$6</f>
        <v>1000</v>
      </c>
      <c r="G871" s="10" t="n">
        <f aca="false">J870+F871</f>
        <v>7921</v>
      </c>
      <c r="H871" s="12" t="n">
        <f aca="false">IF(G871&lt;$C$4,$C$3-G871,0)</f>
        <v>0</v>
      </c>
      <c r="I871" s="10" t="n">
        <f aca="false">G871+H871</f>
        <v>7921</v>
      </c>
      <c r="J871" s="10" t="n">
        <f aca="false">IF(I871&gt;$C$3,$C$3,I871)</f>
        <v>6921</v>
      </c>
      <c r="K871" s="12" t="n">
        <f aca="false">IF(H871&gt;0,1,0)</f>
        <v>0</v>
      </c>
      <c r="L871" s="10" t="n">
        <f aca="false">IF(J870-H870+F871&lt;0,1,0)</f>
        <v>0</v>
      </c>
    </row>
    <row r="872" customFormat="false" ht="12.75" hidden="false" customHeight="false" outlineLevel="0" collapsed="false">
      <c r="E872" s="14" t="n">
        <v>70.67</v>
      </c>
      <c r="F872" s="9" t="n">
        <f aca="false">(E872-E871)*$B$6</f>
        <v>1530</v>
      </c>
      <c r="G872" s="10" t="n">
        <f aca="false">J871+F872</f>
        <v>8451</v>
      </c>
      <c r="H872" s="12" t="n">
        <f aca="false">IF(G872&lt;$C$4,$C$3-G872,0)</f>
        <v>0</v>
      </c>
      <c r="I872" s="10" t="n">
        <f aca="false">G872+H872</f>
        <v>8451</v>
      </c>
      <c r="J872" s="10" t="n">
        <f aca="false">IF(I872&gt;$C$3,$C$3,I872)</f>
        <v>6921</v>
      </c>
      <c r="K872" s="12" t="n">
        <f aca="false">IF(H872&gt;0,1,0)</f>
        <v>0</v>
      </c>
      <c r="L872" s="10" t="n">
        <f aca="false">IF(J871-H871+F872&lt;0,1,0)</f>
        <v>0</v>
      </c>
    </row>
    <row r="873" customFormat="false" ht="12.75" hidden="false" customHeight="false" outlineLevel="0" collapsed="false">
      <c r="E873" s="14" t="n">
        <v>71.86</v>
      </c>
      <c r="F873" s="9" t="n">
        <f aca="false">(E873-E872)*$B$6</f>
        <v>1190</v>
      </c>
      <c r="G873" s="10" t="n">
        <f aca="false">J872+F873</f>
        <v>8111</v>
      </c>
      <c r="H873" s="12" t="n">
        <f aca="false">IF(G873&lt;$C$4,$C$3-G873,0)</f>
        <v>0</v>
      </c>
      <c r="I873" s="10" t="n">
        <f aca="false">G873+H873</f>
        <v>8111</v>
      </c>
      <c r="J873" s="10" t="n">
        <f aca="false">IF(I873&gt;$C$3,$C$3,I873)</f>
        <v>6921</v>
      </c>
      <c r="K873" s="12" t="n">
        <f aca="false">IF(H873&gt;0,1,0)</f>
        <v>0</v>
      </c>
      <c r="L873" s="10" t="n">
        <f aca="false">IF(J872-H872+F873&lt;0,1,0)</f>
        <v>0</v>
      </c>
    </row>
    <row r="874" customFormat="false" ht="12.75" hidden="false" customHeight="false" outlineLevel="0" collapsed="false">
      <c r="E874" s="14" t="n">
        <v>72.1</v>
      </c>
      <c r="F874" s="9" t="n">
        <f aca="false">(E874-E873)*$B$6</f>
        <v>239.999999999995</v>
      </c>
      <c r="G874" s="10" t="n">
        <f aca="false">J873+F874</f>
        <v>7160.99999999999</v>
      </c>
      <c r="H874" s="12" t="n">
        <f aca="false">IF(G874&lt;$C$4,$C$3-G874,0)</f>
        <v>0</v>
      </c>
      <c r="I874" s="10" t="n">
        <f aca="false">G874+H874</f>
        <v>7160.99999999999</v>
      </c>
      <c r="J874" s="10" t="n">
        <f aca="false">IF(I874&gt;$C$3,$C$3,I874)</f>
        <v>6921</v>
      </c>
      <c r="K874" s="12" t="n">
        <f aca="false">IF(H874&gt;0,1,0)</f>
        <v>0</v>
      </c>
      <c r="L874" s="10" t="n">
        <f aca="false">IF(J873-H873+F874&lt;0,1,0)</f>
        <v>0</v>
      </c>
    </row>
    <row r="875" customFormat="false" ht="12.75" hidden="false" customHeight="false" outlineLevel="0" collapsed="false">
      <c r="E875" s="14" t="n">
        <v>72.96</v>
      </c>
      <c r="F875" s="9" t="n">
        <f aca="false">(E875-E874)*$B$6</f>
        <v>859.999999999999</v>
      </c>
      <c r="G875" s="10" t="n">
        <f aca="false">J874+F875</f>
        <v>7781</v>
      </c>
      <c r="H875" s="12" t="n">
        <f aca="false">IF(G875&lt;$C$4,$C$3-G875,0)</f>
        <v>0</v>
      </c>
      <c r="I875" s="10" t="n">
        <f aca="false">G875+H875</f>
        <v>7781</v>
      </c>
      <c r="J875" s="10" t="n">
        <f aca="false">IF(I875&gt;$C$3,$C$3,I875)</f>
        <v>6921</v>
      </c>
      <c r="K875" s="12" t="n">
        <f aca="false">IF(H875&gt;0,1,0)</f>
        <v>0</v>
      </c>
      <c r="L875" s="10" t="n">
        <f aca="false">IF(J874-H874+F875&lt;0,1,0)</f>
        <v>0</v>
      </c>
    </row>
    <row r="876" customFormat="false" ht="12.75" hidden="false" customHeight="false" outlineLevel="0" collapsed="false">
      <c r="E876" s="14" t="n">
        <v>74.67</v>
      </c>
      <c r="F876" s="9" t="n">
        <f aca="false">(E876-E875)*$B$6</f>
        <v>1710.00000000001</v>
      </c>
      <c r="G876" s="10" t="n">
        <f aca="false">J875+F876</f>
        <v>8631.00000000001</v>
      </c>
      <c r="H876" s="12" t="n">
        <f aca="false">IF(G876&lt;$C$4,$C$3-G876,0)</f>
        <v>0</v>
      </c>
      <c r="I876" s="10" t="n">
        <f aca="false">G876+H876</f>
        <v>8631.00000000001</v>
      </c>
      <c r="J876" s="10" t="n">
        <f aca="false">IF(I876&gt;$C$3,$C$3,I876)</f>
        <v>6921</v>
      </c>
      <c r="K876" s="12" t="n">
        <f aca="false">IF(H876&gt;0,1,0)</f>
        <v>0</v>
      </c>
      <c r="L876" s="10" t="n">
        <f aca="false">IF(J875-H875+F876&lt;0,1,0)</f>
        <v>0</v>
      </c>
    </row>
    <row r="877" customFormat="false" ht="12.75" hidden="false" customHeight="false" outlineLevel="0" collapsed="false">
      <c r="E877" s="14" t="n">
        <v>75.34</v>
      </c>
      <c r="F877" s="9" t="n">
        <f aca="false">(E877-E876)*$B$6</f>
        <v>670.000000000002</v>
      </c>
      <c r="G877" s="10" t="n">
        <f aca="false">J876+F877</f>
        <v>7591</v>
      </c>
      <c r="H877" s="12" t="n">
        <f aca="false">IF(G877&lt;$C$4,$C$3-G877,0)</f>
        <v>0</v>
      </c>
      <c r="I877" s="10" t="n">
        <f aca="false">G877+H877</f>
        <v>7591</v>
      </c>
      <c r="J877" s="10" t="n">
        <f aca="false">IF(I877&gt;$C$3,$C$3,I877)</f>
        <v>6921</v>
      </c>
      <c r="K877" s="12" t="n">
        <f aca="false">IF(H877&gt;0,1,0)</f>
        <v>0</v>
      </c>
      <c r="L877" s="10" t="n">
        <f aca="false">IF(J876-H876+F877&lt;0,1,0)</f>
        <v>0</v>
      </c>
    </row>
    <row r="878" customFormat="false" ht="12.75" hidden="false" customHeight="false" outlineLevel="0" collapsed="false">
      <c r="E878" s="14" t="n">
        <v>75.07</v>
      </c>
      <c r="F878" s="9" t="n">
        <f aca="false">(E878-E877)*$B$6</f>
        <v>-270.00000000001</v>
      </c>
      <c r="G878" s="10" t="n">
        <f aca="false">J877+F878</f>
        <v>6650.99999999999</v>
      </c>
      <c r="H878" s="12" t="n">
        <f aca="false">IF(G878&lt;$C$4,$C$3-G878,0)</f>
        <v>0</v>
      </c>
      <c r="I878" s="10" t="n">
        <f aca="false">G878+H878</f>
        <v>6650.99999999999</v>
      </c>
      <c r="J878" s="10" t="n">
        <f aca="false">IF(I878&gt;$C$3,$C$3,I878)</f>
        <v>6650.99999999999</v>
      </c>
      <c r="K878" s="12" t="n">
        <f aca="false">IF(H878&gt;0,1,0)</f>
        <v>0</v>
      </c>
      <c r="L878" s="10" t="n">
        <f aca="false">IF(J877-H877+F878&lt;0,1,0)</f>
        <v>0</v>
      </c>
    </row>
    <row r="879" customFormat="false" ht="12.75" hidden="false" customHeight="false" outlineLevel="0" collapsed="false">
      <c r="E879" s="14" t="n">
        <v>74.19</v>
      </c>
      <c r="F879" s="9" t="n">
        <f aca="false">(E879-E878)*$B$6</f>
        <v>-879.999999999996</v>
      </c>
      <c r="G879" s="10" t="n">
        <f aca="false">J878+F879</f>
        <v>5770.99999999999</v>
      </c>
      <c r="H879" s="12" t="n">
        <f aca="false">IF(G879&lt;$C$4,$C$3-G879,0)</f>
        <v>0</v>
      </c>
      <c r="I879" s="10" t="n">
        <f aca="false">G879+H879</f>
        <v>5770.99999999999</v>
      </c>
      <c r="J879" s="10" t="n">
        <f aca="false">IF(I879&gt;$C$3,$C$3,I879)</f>
        <v>5770.99999999999</v>
      </c>
      <c r="K879" s="12" t="n">
        <f aca="false">IF(H879&gt;0,1,0)</f>
        <v>0</v>
      </c>
      <c r="L879" s="10" t="n">
        <f aca="false">IF(J878-H878+F879&lt;0,1,0)</f>
        <v>0</v>
      </c>
    </row>
    <row r="880" customFormat="false" ht="12.75" hidden="false" customHeight="false" outlineLevel="0" collapsed="false">
      <c r="E880" s="14" t="n">
        <v>71.37</v>
      </c>
      <c r="F880" s="9" t="n">
        <f aca="false">(E880-E879)*$B$6</f>
        <v>-2819.99999999999</v>
      </c>
      <c r="G880" s="10" t="n">
        <f aca="false">J879+F880</f>
        <v>2951</v>
      </c>
      <c r="H880" s="12" t="n">
        <f aca="false">IF(G880&lt;$C$4,$C$3-G880,0)</f>
        <v>3970</v>
      </c>
      <c r="I880" s="10" t="n">
        <f aca="false">G880+H880</f>
        <v>6921</v>
      </c>
      <c r="J880" s="10" t="n">
        <f aca="false">IF(I880&gt;$C$3,$C$3,I880)</f>
        <v>6921</v>
      </c>
      <c r="K880" s="12" t="n">
        <f aca="false">IF(H880&gt;0,1,0)</f>
        <v>1</v>
      </c>
      <c r="L880" s="10" t="n">
        <f aca="false">IF(J879-H879+F880&lt;0,1,0)</f>
        <v>0</v>
      </c>
    </row>
    <row r="881" customFormat="false" ht="12.75" hidden="false" customHeight="false" outlineLevel="0" collapsed="false">
      <c r="E881" s="14" t="n">
        <v>74.81</v>
      </c>
      <c r="F881" s="9" t="n">
        <f aca="false">(E881-E880)*$B$6</f>
        <v>3440</v>
      </c>
      <c r="G881" s="10" t="n">
        <f aca="false">J880+F881</f>
        <v>10361</v>
      </c>
      <c r="H881" s="12" t="n">
        <f aca="false">IF(G881&lt;$C$4,$C$3-G881,0)</f>
        <v>0</v>
      </c>
      <c r="I881" s="10" t="n">
        <f aca="false">G881+H881</f>
        <v>10361</v>
      </c>
      <c r="J881" s="10" t="n">
        <f aca="false">IF(I881&gt;$C$3,$C$3,I881)</f>
        <v>6921</v>
      </c>
      <c r="K881" s="12" t="n">
        <f aca="false">IF(H881&gt;0,1,0)</f>
        <v>0</v>
      </c>
      <c r="L881" s="10" t="n">
        <f aca="false">IF(J880-H880+F881&lt;0,1,0)</f>
        <v>0</v>
      </c>
    </row>
    <row r="882" customFormat="false" ht="12.75" hidden="false" customHeight="false" outlineLevel="0" collapsed="false">
      <c r="E882" s="14" t="n">
        <v>76.06</v>
      </c>
      <c r="F882" s="9" t="n">
        <f aca="false">(E882-E881)*$B$6</f>
        <v>1250</v>
      </c>
      <c r="G882" s="10" t="n">
        <f aca="false">J881+F882</f>
        <v>8171</v>
      </c>
      <c r="H882" s="12" t="n">
        <f aca="false">IF(G882&lt;$C$4,$C$3-G882,0)</f>
        <v>0</v>
      </c>
      <c r="I882" s="10" t="n">
        <f aca="false">G882+H882</f>
        <v>8171</v>
      </c>
      <c r="J882" s="10" t="n">
        <f aca="false">IF(I882&gt;$C$3,$C$3,I882)</f>
        <v>6921</v>
      </c>
      <c r="K882" s="12" t="n">
        <f aca="false">IF(H882&gt;0,1,0)</f>
        <v>0</v>
      </c>
      <c r="L882" s="10" t="n">
        <f aca="false">IF(J881-H881+F882&lt;0,1,0)</f>
        <v>0</v>
      </c>
    </row>
    <row r="883" customFormat="false" ht="12.75" hidden="false" customHeight="false" outlineLevel="0" collapsed="false">
      <c r="E883" s="14" t="n">
        <v>77.73</v>
      </c>
      <c r="F883" s="9" t="n">
        <f aca="false">(E883-E882)*$B$6</f>
        <v>1670</v>
      </c>
      <c r="G883" s="10" t="n">
        <f aca="false">J882+F883</f>
        <v>8591</v>
      </c>
      <c r="H883" s="12" t="n">
        <f aca="false">IF(G883&lt;$C$4,$C$3-G883,0)</f>
        <v>0</v>
      </c>
      <c r="I883" s="10" t="n">
        <f aca="false">G883+H883</f>
        <v>8591</v>
      </c>
      <c r="J883" s="10" t="n">
        <f aca="false">IF(I883&gt;$C$3,$C$3,I883)</f>
        <v>6921</v>
      </c>
      <c r="K883" s="12" t="n">
        <f aca="false">IF(H883&gt;0,1,0)</f>
        <v>0</v>
      </c>
      <c r="L883" s="10" t="n">
        <f aca="false">IF(J882-H882+F883&lt;0,1,0)</f>
        <v>0</v>
      </c>
    </row>
    <row r="884" customFormat="false" ht="12.75" hidden="false" customHeight="false" outlineLevel="0" collapsed="false">
      <c r="E884" s="14" t="n">
        <v>78.39</v>
      </c>
      <c r="F884" s="9" t="n">
        <f aca="false">(E884-E883)*$B$6</f>
        <v>659.999999999997</v>
      </c>
      <c r="G884" s="10" t="n">
        <f aca="false">J883+F884</f>
        <v>7581</v>
      </c>
      <c r="H884" s="12" t="n">
        <f aca="false">IF(G884&lt;$C$4,$C$3-G884,0)</f>
        <v>0</v>
      </c>
      <c r="I884" s="10" t="n">
        <f aca="false">G884+H884</f>
        <v>7581</v>
      </c>
      <c r="J884" s="10" t="n">
        <f aca="false">IF(I884&gt;$C$3,$C$3,I884)</f>
        <v>6921</v>
      </c>
      <c r="K884" s="12" t="n">
        <f aca="false">IF(H884&gt;0,1,0)</f>
        <v>0</v>
      </c>
      <c r="L884" s="10" t="n">
        <f aca="false">IF(J883-H883+F884&lt;0,1,0)</f>
        <v>0</v>
      </c>
    </row>
    <row r="885" customFormat="false" ht="12.75" hidden="false" customHeight="false" outlineLevel="0" collapsed="false">
      <c r="E885" s="14" t="n">
        <v>79.1</v>
      </c>
      <c r="F885" s="9" t="n">
        <f aca="false">(E885-E884)*$B$6</f>
        <v>709.999999999994</v>
      </c>
      <c r="G885" s="10" t="n">
        <f aca="false">J884+F885</f>
        <v>7630.99999999999</v>
      </c>
      <c r="H885" s="12" t="n">
        <f aca="false">IF(G885&lt;$C$4,$C$3-G885,0)</f>
        <v>0</v>
      </c>
      <c r="I885" s="10" t="n">
        <f aca="false">G885+H885</f>
        <v>7630.99999999999</v>
      </c>
      <c r="J885" s="10" t="n">
        <f aca="false">IF(I885&gt;$C$3,$C$3,I885)</f>
        <v>6921</v>
      </c>
      <c r="K885" s="12" t="n">
        <f aca="false">IF(H885&gt;0,1,0)</f>
        <v>0</v>
      </c>
      <c r="L885" s="10" t="n">
        <f aca="false">IF(J884-H884+F885&lt;0,1,0)</f>
        <v>0</v>
      </c>
    </row>
    <row r="886" customFormat="false" ht="12.75" hidden="false" customHeight="false" outlineLevel="0" collapsed="false">
      <c r="E886" s="14" t="n">
        <v>78.91</v>
      </c>
      <c r="F886" s="9" t="n">
        <f aca="false">(E886-E885)*$B$6</f>
        <v>-189.999999999998</v>
      </c>
      <c r="G886" s="10" t="n">
        <f aca="false">J885+F886</f>
        <v>6731</v>
      </c>
      <c r="H886" s="12" t="n">
        <f aca="false">IF(G886&lt;$C$4,$C$3-G886,0)</f>
        <v>0</v>
      </c>
      <c r="I886" s="10" t="n">
        <f aca="false">G886+H886</f>
        <v>6731</v>
      </c>
      <c r="J886" s="10" t="n">
        <f aca="false">IF(I886&gt;$C$3,$C$3,I886)</f>
        <v>6731</v>
      </c>
      <c r="K886" s="12" t="n">
        <f aca="false">IF(H886&gt;0,1,0)</f>
        <v>0</v>
      </c>
      <c r="L886" s="10" t="n">
        <f aca="false">IF(J885-H885+F886&lt;0,1,0)</f>
        <v>0</v>
      </c>
    </row>
    <row r="887" customFormat="false" ht="12.75" hidden="false" customHeight="false" outlineLevel="0" collapsed="false">
      <c r="E887" s="14" t="n">
        <v>77.6</v>
      </c>
      <c r="F887" s="9" t="n">
        <f aca="false">(E887-E886)*$B$6</f>
        <v>-1310</v>
      </c>
      <c r="G887" s="10" t="n">
        <f aca="false">J886+F887</f>
        <v>5421</v>
      </c>
      <c r="H887" s="12" t="n">
        <f aca="false">IF(G887&lt;$C$4,$C$3-G887,0)</f>
        <v>0</v>
      </c>
      <c r="I887" s="10" t="n">
        <f aca="false">G887+H887</f>
        <v>5421</v>
      </c>
      <c r="J887" s="10" t="n">
        <f aca="false">IF(I887&gt;$C$3,$C$3,I887)</f>
        <v>5421</v>
      </c>
      <c r="K887" s="12" t="n">
        <f aca="false">IF(H887&gt;0,1,0)</f>
        <v>0</v>
      </c>
      <c r="L887" s="10" t="n">
        <f aca="false">IF(J886-H886+F887&lt;0,1,0)</f>
        <v>0</v>
      </c>
    </row>
    <row r="888" customFormat="false" ht="12.75" hidden="false" customHeight="false" outlineLevel="0" collapsed="false">
      <c r="E888" s="14" t="n">
        <v>77.88</v>
      </c>
      <c r="F888" s="9" t="n">
        <f aca="false">(E888-E887)*$B$6</f>
        <v>280.000000000001</v>
      </c>
      <c r="G888" s="10" t="n">
        <f aca="false">J887+F888</f>
        <v>5701</v>
      </c>
      <c r="H888" s="12" t="n">
        <f aca="false">IF(G888&lt;$C$4,$C$3-G888,0)</f>
        <v>0</v>
      </c>
      <c r="I888" s="10" t="n">
        <f aca="false">G888+H888</f>
        <v>5701</v>
      </c>
      <c r="J888" s="10" t="n">
        <f aca="false">IF(I888&gt;$C$3,$C$3,I888)</f>
        <v>5701</v>
      </c>
      <c r="K888" s="12" t="n">
        <f aca="false">IF(H888&gt;0,1,0)</f>
        <v>0</v>
      </c>
      <c r="L888" s="10" t="n">
        <f aca="false">IF(J887-H887+F888&lt;0,1,0)</f>
        <v>0</v>
      </c>
    </row>
    <row r="889" customFormat="false" ht="12.75" hidden="false" customHeight="false" outlineLevel="0" collapsed="false">
      <c r="E889" s="14" t="n">
        <v>76.6</v>
      </c>
      <c r="F889" s="9" t="n">
        <f aca="false">(E889-E888)*$B$6</f>
        <v>-1280</v>
      </c>
      <c r="G889" s="10" t="n">
        <f aca="false">J888+F889</f>
        <v>4421</v>
      </c>
      <c r="H889" s="12" t="n">
        <f aca="false">IF(G889&lt;$C$4,$C$3-G889,0)</f>
        <v>2500</v>
      </c>
      <c r="I889" s="10" t="n">
        <f aca="false">G889+H889</f>
        <v>6921</v>
      </c>
      <c r="J889" s="10" t="n">
        <f aca="false">IF(I889&gt;$C$3,$C$3,I889)</f>
        <v>6921</v>
      </c>
      <c r="K889" s="12" t="n">
        <f aca="false">IF(H889&gt;0,1,0)</f>
        <v>1</v>
      </c>
      <c r="L889" s="10" t="n">
        <f aca="false">IF(J888-H888+F889&lt;0,1,0)</f>
        <v>0</v>
      </c>
    </row>
    <row r="890" customFormat="false" ht="12.75" hidden="false" customHeight="false" outlineLevel="0" collapsed="false">
      <c r="E890" s="14" t="n">
        <v>76.96</v>
      </c>
      <c r="F890" s="9" t="n">
        <f aca="false">(E890-E889)*$B$6</f>
        <v>359.999999999999</v>
      </c>
      <c r="G890" s="10" t="n">
        <f aca="false">J889+F890</f>
        <v>7281</v>
      </c>
      <c r="H890" s="12" t="n">
        <f aca="false">IF(G890&lt;$C$4,$C$3-G890,0)</f>
        <v>0</v>
      </c>
      <c r="I890" s="10" t="n">
        <f aca="false">G890+H890</f>
        <v>7281</v>
      </c>
      <c r="J890" s="10" t="n">
        <f aca="false">IF(I890&gt;$C$3,$C$3,I890)</f>
        <v>6921</v>
      </c>
      <c r="K890" s="12" t="n">
        <f aca="false">IF(H890&gt;0,1,0)</f>
        <v>0</v>
      </c>
      <c r="L890" s="10" t="n">
        <f aca="false">IF(J889-H889+F890&lt;0,1,0)</f>
        <v>0</v>
      </c>
    </row>
    <row r="891" customFormat="false" ht="12.75" hidden="false" customHeight="false" outlineLevel="0" collapsed="false">
      <c r="E891" s="14" t="n">
        <v>77.28</v>
      </c>
      <c r="F891" s="9" t="n">
        <f aca="false">(E891-E890)*$B$6</f>
        <v>320.000000000007</v>
      </c>
      <c r="G891" s="10" t="n">
        <f aca="false">J890+F891</f>
        <v>7241.00000000001</v>
      </c>
      <c r="H891" s="12" t="n">
        <f aca="false">IF(G891&lt;$C$4,$C$3-G891,0)</f>
        <v>0</v>
      </c>
      <c r="I891" s="10" t="n">
        <f aca="false">G891+H891</f>
        <v>7241.00000000001</v>
      </c>
      <c r="J891" s="10" t="n">
        <f aca="false">IF(I891&gt;$C$3,$C$3,I891)</f>
        <v>6921</v>
      </c>
      <c r="K891" s="12" t="n">
        <f aca="false">IF(H891&gt;0,1,0)</f>
        <v>0</v>
      </c>
      <c r="L891" s="10" t="n">
        <f aca="false">IF(J890-H890+F891&lt;0,1,0)</f>
        <v>0</v>
      </c>
    </row>
    <row r="892" customFormat="false" ht="12.75" hidden="false" customHeight="false" outlineLevel="0" collapsed="false">
      <c r="E892" s="14" t="n">
        <v>74.76</v>
      </c>
      <c r="F892" s="9" t="n">
        <f aca="false">(E892-E891)*$B$6</f>
        <v>-2520</v>
      </c>
      <c r="G892" s="10" t="n">
        <f aca="false">J891+F892</f>
        <v>4401</v>
      </c>
      <c r="H892" s="12" t="n">
        <f aca="false">IF(G892&lt;$C$4,$C$3-G892,0)</f>
        <v>2520</v>
      </c>
      <c r="I892" s="10" t="n">
        <f aca="false">G892+H892</f>
        <v>6921</v>
      </c>
      <c r="J892" s="10" t="n">
        <f aca="false">IF(I892&gt;$C$3,$C$3,I892)</f>
        <v>6921</v>
      </c>
      <c r="K892" s="12" t="n">
        <f aca="false">IF(H892&gt;0,1,0)</f>
        <v>1</v>
      </c>
      <c r="L892" s="10" t="n">
        <f aca="false">IF(J891-H891+F892&lt;0,1,0)</f>
        <v>0</v>
      </c>
    </row>
    <row r="893" customFormat="false" ht="12.75" hidden="false" customHeight="false" outlineLevel="0" collapsed="false">
      <c r="E893" s="14" t="n">
        <v>74.12</v>
      </c>
      <c r="F893" s="9" t="n">
        <f aca="false">(E893-E892)*$B$6</f>
        <v>-640.000000000001</v>
      </c>
      <c r="G893" s="10" t="n">
        <f aca="false">J892+F893</f>
        <v>6281</v>
      </c>
      <c r="H893" s="12" t="n">
        <f aca="false">IF(G893&lt;$C$4,$C$3-G893,0)</f>
        <v>0</v>
      </c>
      <c r="I893" s="10" t="n">
        <f aca="false">G893+H893</f>
        <v>6281</v>
      </c>
      <c r="J893" s="10" t="n">
        <f aca="false">IF(I893&gt;$C$3,$C$3,I893)</f>
        <v>6281</v>
      </c>
      <c r="K893" s="12" t="n">
        <f aca="false">IF(H893&gt;0,1,0)</f>
        <v>0</v>
      </c>
      <c r="L893" s="10" t="n">
        <f aca="false">IF(J892-H892+F893&lt;0,1,0)</f>
        <v>0</v>
      </c>
    </row>
    <row r="894" customFormat="false" ht="12.75" hidden="false" customHeight="false" outlineLevel="0" collapsed="false">
      <c r="E894" s="14" t="n">
        <v>75.97</v>
      </c>
      <c r="F894" s="9" t="n">
        <f aca="false">(E894-E893)*$B$6</f>
        <v>1849.99999999999</v>
      </c>
      <c r="G894" s="10" t="n">
        <f aca="false">J893+F894</f>
        <v>8130.99999999999</v>
      </c>
      <c r="H894" s="12" t="n">
        <f aca="false">IF(G894&lt;$C$4,$C$3-G894,0)</f>
        <v>0</v>
      </c>
      <c r="I894" s="10" t="n">
        <f aca="false">G894+H894</f>
        <v>8130.99999999999</v>
      </c>
      <c r="J894" s="10" t="n">
        <f aca="false">IF(I894&gt;$C$3,$C$3,I894)</f>
        <v>6921</v>
      </c>
      <c r="K894" s="12" t="n">
        <f aca="false">IF(H894&gt;0,1,0)</f>
        <v>0</v>
      </c>
      <c r="L894" s="10" t="n">
        <f aca="false">IF(J893-H893+F894&lt;0,1,0)</f>
        <v>0</v>
      </c>
    </row>
    <row r="895" customFormat="false" ht="12.75" hidden="false" customHeight="false" outlineLevel="0" collapsed="false">
      <c r="E895" s="14" t="n">
        <v>78.07</v>
      </c>
      <c r="F895" s="9" t="n">
        <f aca="false">(E895-E894)*$B$6</f>
        <v>2099.99999999999</v>
      </c>
      <c r="G895" s="10" t="n">
        <f aca="false">J894+F895</f>
        <v>9021</v>
      </c>
      <c r="H895" s="12" t="n">
        <f aca="false">IF(G895&lt;$C$4,$C$3-G895,0)</f>
        <v>0</v>
      </c>
      <c r="I895" s="10" t="n">
        <f aca="false">G895+H895</f>
        <v>9021</v>
      </c>
      <c r="J895" s="10" t="n">
        <f aca="false">IF(I895&gt;$C$3,$C$3,I895)</f>
        <v>6921</v>
      </c>
      <c r="K895" s="12" t="n">
        <f aca="false">IF(H895&gt;0,1,0)</f>
        <v>0</v>
      </c>
      <c r="L895" s="10" t="n">
        <f aca="false">IF(J894-H894+F895&lt;0,1,0)</f>
        <v>0</v>
      </c>
    </row>
    <row r="896" customFormat="false" ht="12.75" hidden="false" customHeight="false" outlineLevel="0" collapsed="false">
      <c r="E896" s="14" t="n">
        <v>76.95</v>
      </c>
      <c r="F896" s="9" t="n">
        <f aca="false">(E896-E895)*$B$6</f>
        <v>-1119.99999999999</v>
      </c>
      <c r="G896" s="10" t="n">
        <f aca="false">J895+F896</f>
        <v>5801.00000000001</v>
      </c>
      <c r="H896" s="12" t="n">
        <f aca="false">IF(G896&lt;$C$4,$C$3-G896,0)</f>
        <v>0</v>
      </c>
      <c r="I896" s="10" t="n">
        <f aca="false">G896+H896</f>
        <v>5801.00000000001</v>
      </c>
      <c r="J896" s="10" t="n">
        <f aca="false">IF(I896&gt;$C$3,$C$3,I896)</f>
        <v>5801.00000000001</v>
      </c>
      <c r="K896" s="12" t="n">
        <f aca="false">IF(H896&gt;0,1,0)</f>
        <v>0</v>
      </c>
      <c r="L896" s="10" t="n">
        <f aca="false">IF(J895-H895+F896&lt;0,1,0)</f>
        <v>0</v>
      </c>
    </row>
    <row r="897" customFormat="false" ht="12.75" hidden="false" customHeight="false" outlineLevel="0" collapsed="false">
      <c r="E897" s="14" t="n">
        <v>77.76</v>
      </c>
      <c r="F897" s="9" t="n">
        <f aca="false">(E897-E896)*$B$6</f>
        <v>810.000000000002</v>
      </c>
      <c r="G897" s="10" t="n">
        <f aca="false">J896+F897</f>
        <v>6611.00000000001</v>
      </c>
      <c r="H897" s="12" t="n">
        <f aca="false">IF(G897&lt;$C$4,$C$3-G897,0)</f>
        <v>0</v>
      </c>
      <c r="I897" s="10" t="n">
        <f aca="false">G897+H897</f>
        <v>6611.00000000001</v>
      </c>
      <c r="J897" s="10" t="n">
        <f aca="false">IF(I897&gt;$C$3,$C$3,I897)</f>
        <v>6611.00000000001</v>
      </c>
      <c r="K897" s="12" t="n">
        <f aca="false">IF(H897&gt;0,1,0)</f>
        <v>0</v>
      </c>
      <c r="L897" s="10" t="n">
        <f aca="false">IF(J896-H896+F897&lt;0,1,0)</f>
        <v>0</v>
      </c>
    </row>
    <row r="898" customFormat="false" ht="12.75" hidden="false" customHeight="false" outlineLevel="0" collapsed="false">
      <c r="E898" s="14" t="n">
        <v>77.97</v>
      </c>
      <c r="F898" s="9" t="n">
        <f aca="false">(E898-E897)*$B$6</f>
        <v>209.999999999994</v>
      </c>
      <c r="G898" s="10" t="n">
        <f aca="false">J897+F898</f>
        <v>6821.00000000001</v>
      </c>
      <c r="H898" s="12" t="n">
        <f aca="false">IF(G898&lt;$C$4,$C$3-G898,0)</f>
        <v>0</v>
      </c>
      <c r="I898" s="10" t="n">
        <f aca="false">G898+H898</f>
        <v>6821.00000000001</v>
      </c>
      <c r="J898" s="10" t="n">
        <f aca="false">IF(I898&gt;$C$3,$C$3,I898)</f>
        <v>6821.00000000001</v>
      </c>
      <c r="K898" s="12" t="n">
        <f aca="false">IF(H898&gt;0,1,0)</f>
        <v>0</v>
      </c>
      <c r="L898" s="10" t="n">
        <f aca="false">IF(J897-H897+F898&lt;0,1,0)</f>
        <v>0</v>
      </c>
    </row>
    <row r="899" customFormat="false" ht="12.75" hidden="false" customHeight="false" outlineLevel="0" collapsed="false">
      <c r="E899" s="14" t="n">
        <v>75.83</v>
      </c>
      <c r="F899" s="9" t="n">
        <f aca="false">(E899-E898)*$B$6</f>
        <v>-2140</v>
      </c>
      <c r="G899" s="10" t="n">
        <f aca="false">J898+F899</f>
        <v>4681</v>
      </c>
      <c r="H899" s="12" t="n">
        <f aca="false">IF(G899&lt;$C$4,$C$3-G899,0)</f>
        <v>2240</v>
      </c>
      <c r="I899" s="10" t="n">
        <f aca="false">G899+H899</f>
        <v>6921</v>
      </c>
      <c r="J899" s="10" t="n">
        <f aca="false">IF(I899&gt;$C$3,$C$3,I899)</f>
        <v>6921</v>
      </c>
      <c r="K899" s="12" t="n">
        <f aca="false">IF(H899&gt;0,1,0)</f>
        <v>1</v>
      </c>
      <c r="L899" s="10" t="n">
        <f aca="false">IF(J898-H898+F899&lt;0,1,0)</f>
        <v>0</v>
      </c>
    </row>
    <row r="900" customFormat="false" ht="12.75" hidden="false" customHeight="false" outlineLevel="0" collapsed="false">
      <c r="E900" s="14" t="n">
        <v>75.5</v>
      </c>
      <c r="F900" s="9" t="n">
        <f aca="false">(E900-E899)*$B$6</f>
        <v>-329.999999999998</v>
      </c>
      <c r="G900" s="10" t="n">
        <f aca="false">J899+F900</f>
        <v>6591</v>
      </c>
      <c r="H900" s="12" t="n">
        <f aca="false">IF(G900&lt;$C$4,$C$3-G900,0)</f>
        <v>0</v>
      </c>
      <c r="I900" s="10" t="n">
        <f aca="false">G900+H900</f>
        <v>6591</v>
      </c>
      <c r="J900" s="10" t="n">
        <f aca="false">IF(I900&gt;$C$3,$C$3,I900)</f>
        <v>6591</v>
      </c>
      <c r="K900" s="12" t="n">
        <f aca="false">IF(H900&gt;0,1,0)</f>
        <v>0</v>
      </c>
      <c r="L900" s="10" t="n">
        <f aca="false">IF(J899-H899+F900&lt;0,1,0)</f>
        <v>0</v>
      </c>
    </row>
    <row r="901" customFormat="false" ht="12.75" hidden="false" customHeight="false" outlineLevel="0" collapsed="false">
      <c r="E901" s="14" t="n">
        <v>76.33</v>
      </c>
      <c r="F901" s="9" t="n">
        <f aca="false">(E901-E900)*$B$6</f>
        <v>829.999999999998</v>
      </c>
      <c r="G901" s="10" t="n">
        <f aca="false">J900+F901</f>
        <v>7421</v>
      </c>
      <c r="H901" s="12" t="n">
        <f aca="false">IF(G901&lt;$C$4,$C$3-G901,0)</f>
        <v>0</v>
      </c>
      <c r="I901" s="10" t="n">
        <f aca="false">G901+H901</f>
        <v>7421</v>
      </c>
      <c r="J901" s="10" t="n">
        <f aca="false">IF(I901&gt;$C$3,$C$3,I901)</f>
        <v>6921</v>
      </c>
      <c r="K901" s="12" t="n">
        <f aca="false">IF(H901&gt;0,1,0)</f>
        <v>0</v>
      </c>
      <c r="L901" s="10" t="n">
        <f aca="false">IF(J900-H900+F901&lt;0,1,0)</f>
        <v>0</v>
      </c>
    </row>
    <row r="902" customFormat="false" ht="12.75" hidden="false" customHeight="false" outlineLevel="0" collapsed="false">
      <c r="E902" s="14" t="n">
        <v>76.45</v>
      </c>
      <c r="F902" s="9" t="n">
        <f aca="false">(E902-E901)*$B$6</f>
        <v>120.000000000005</v>
      </c>
      <c r="G902" s="10" t="n">
        <f aca="false">J901+F902</f>
        <v>7041.00000000001</v>
      </c>
      <c r="H902" s="12" t="n">
        <f aca="false">IF(G902&lt;$C$4,$C$3-G902,0)</f>
        <v>0</v>
      </c>
      <c r="I902" s="10" t="n">
        <f aca="false">G902+H902</f>
        <v>7041.00000000001</v>
      </c>
      <c r="J902" s="10" t="n">
        <f aca="false">IF(I902&gt;$C$3,$C$3,I902)</f>
        <v>6921</v>
      </c>
      <c r="K902" s="12" t="n">
        <f aca="false">IF(H902&gt;0,1,0)</f>
        <v>0</v>
      </c>
      <c r="L902" s="10" t="n">
        <f aca="false">IF(J901-H901+F902&lt;0,1,0)</f>
        <v>0</v>
      </c>
    </row>
    <row r="903" customFormat="false" ht="12.75" hidden="false" customHeight="false" outlineLevel="0" collapsed="false">
      <c r="E903" s="14" t="n">
        <v>73.71</v>
      </c>
      <c r="F903" s="9" t="n">
        <f aca="false">(E903-E902)*$B$6</f>
        <v>-2740.00000000001</v>
      </c>
      <c r="G903" s="10" t="n">
        <f aca="false">J902+F903</f>
        <v>4180.99999999999</v>
      </c>
      <c r="H903" s="12" t="n">
        <f aca="false">IF(G903&lt;$C$4,$C$3-G903,0)</f>
        <v>2740.00000000001</v>
      </c>
      <c r="I903" s="10" t="n">
        <f aca="false">G903+H903</f>
        <v>6921</v>
      </c>
      <c r="J903" s="10" t="n">
        <f aca="false">IF(I903&gt;$C$3,$C$3,I903)</f>
        <v>6921</v>
      </c>
      <c r="K903" s="12" t="n">
        <f aca="false">IF(H903&gt;0,1,0)</f>
        <v>1</v>
      </c>
      <c r="L903" s="10" t="n">
        <f aca="false">IF(J902-H902+F903&lt;0,1,0)</f>
        <v>0</v>
      </c>
    </row>
    <row r="904" customFormat="false" ht="12.75" hidden="false" customHeight="false" outlineLevel="0" collapsed="false">
      <c r="E904" s="14" t="n">
        <v>71.95</v>
      </c>
      <c r="F904" s="9" t="n">
        <f aca="false">(E904-E903)*$B$6</f>
        <v>-1759.99999999999</v>
      </c>
      <c r="G904" s="10" t="n">
        <f aca="false">J903+F904</f>
        <v>5161.00000000001</v>
      </c>
      <c r="H904" s="12" t="n">
        <f aca="false">IF(G904&lt;$C$4,$C$3-G904,0)</f>
        <v>1759.99999999999</v>
      </c>
      <c r="I904" s="10" t="n">
        <f aca="false">G904+H904</f>
        <v>6921</v>
      </c>
      <c r="J904" s="10" t="n">
        <f aca="false">IF(I904&gt;$C$3,$C$3,I904)</f>
        <v>6921</v>
      </c>
      <c r="K904" s="12" t="n">
        <f aca="false">IF(H904&gt;0,1,0)</f>
        <v>1</v>
      </c>
      <c r="L904" s="10" t="n">
        <f aca="false">IF(J903-H903+F904&lt;0,1,0)</f>
        <v>0</v>
      </c>
    </row>
    <row r="905" customFormat="false" ht="12.75" hidden="false" customHeight="false" outlineLevel="0" collapsed="false">
      <c r="E905" s="14" t="n">
        <v>71.64</v>
      </c>
      <c r="F905" s="9" t="n">
        <f aca="false">(E905-E904)*$B$6</f>
        <v>-310.000000000002</v>
      </c>
      <c r="G905" s="10" t="n">
        <f aca="false">J904+F905</f>
        <v>6611</v>
      </c>
      <c r="H905" s="12" t="n">
        <f aca="false">IF(G905&lt;$C$4,$C$3-G905,0)</f>
        <v>0</v>
      </c>
      <c r="I905" s="10" t="n">
        <f aca="false">G905+H905</f>
        <v>6611</v>
      </c>
      <c r="J905" s="10" t="n">
        <f aca="false">IF(I905&gt;$C$3,$C$3,I905)</f>
        <v>6611</v>
      </c>
      <c r="K905" s="12" t="n">
        <f aca="false">IF(H905&gt;0,1,0)</f>
        <v>0</v>
      </c>
      <c r="L905" s="10" t="n">
        <f aca="false">IF(J904-H904+F905&lt;0,1,0)</f>
        <v>0</v>
      </c>
    </row>
    <row r="906" customFormat="false" ht="12.75" hidden="false" customHeight="false" outlineLevel="0" collapsed="false">
      <c r="E906" s="14" t="n">
        <v>71.3</v>
      </c>
      <c r="F906" s="9" t="n">
        <f aca="false">(E906-E905)*$B$6</f>
        <v>-340.000000000003</v>
      </c>
      <c r="G906" s="10" t="n">
        <f aca="false">J905+F906</f>
        <v>6270.99999999999</v>
      </c>
      <c r="H906" s="12" t="n">
        <f aca="false">IF(G906&lt;$C$4,$C$3-G906,0)</f>
        <v>0</v>
      </c>
      <c r="I906" s="10" t="n">
        <f aca="false">G906+H906</f>
        <v>6270.99999999999</v>
      </c>
      <c r="J906" s="10" t="n">
        <f aca="false">IF(I906&gt;$C$3,$C$3,I906)</f>
        <v>6270.99999999999</v>
      </c>
      <c r="K906" s="12" t="n">
        <f aca="false">IF(H906&gt;0,1,0)</f>
        <v>0</v>
      </c>
      <c r="L906" s="10" t="n">
        <f aca="false">IF(J905-H905+F906&lt;0,1,0)</f>
        <v>0</v>
      </c>
    </row>
    <row r="907" customFormat="false" ht="12.75" hidden="false" customHeight="false" outlineLevel="0" collapsed="false">
      <c r="E907" s="14" t="n">
        <v>71.14</v>
      </c>
      <c r="F907" s="9" t="n">
        <f aca="false">(E907-E906)*$B$6</f>
        <v>-159.999999999997</v>
      </c>
      <c r="G907" s="10" t="n">
        <f aca="false">J906+F907</f>
        <v>6111</v>
      </c>
      <c r="H907" s="12" t="n">
        <f aca="false">IF(G907&lt;$C$4,$C$3-G907,0)</f>
        <v>0</v>
      </c>
      <c r="I907" s="10" t="n">
        <f aca="false">G907+H907</f>
        <v>6111</v>
      </c>
      <c r="J907" s="10" t="n">
        <f aca="false">IF(I907&gt;$C$3,$C$3,I907)</f>
        <v>6111</v>
      </c>
      <c r="K907" s="12" t="n">
        <f aca="false">IF(H907&gt;0,1,0)</f>
        <v>0</v>
      </c>
      <c r="L907" s="10" t="n">
        <f aca="false">IF(J906-H906+F907&lt;0,1,0)</f>
        <v>0</v>
      </c>
    </row>
    <row r="908" customFormat="false" ht="12.75" hidden="false" customHeight="false" outlineLevel="0" collapsed="false">
      <c r="E908" s="14" t="n">
        <v>73.82</v>
      </c>
      <c r="F908" s="9" t="n">
        <f aca="false">(E908-E907)*$B$6</f>
        <v>2679.99999999999</v>
      </c>
      <c r="G908" s="10" t="n">
        <f aca="false">J907+F908</f>
        <v>8790.99999999999</v>
      </c>
      <c r="H908" s="12" t="n">
        <f aca="false">IF(G908&lt;$C$4,$C$3-G908,0)</f>
        <v>0</v>
      </c>
      <c r="I908" s="10" t="n">
        <f aca="false">G908+H908</f>
        <v>8790.99999999999</v>
      </c>
      <c r="J908" s="10" t="n">
        <f aca="false">IF(I908&gt;$C$3,$C$3,I908)</f>
        <v>6921</v>
      </c>
      <c r="K908" s="12" t="n">
        <f aca="false">IF(H908&gt;0,1,0)</f>
        <v>0</v>
      </c>
      <c r="L908" s="10" t="n">
        <f aca="false">IF(J907-H907+F908&lt;0,1,0)</f>
        <v>0</v>
      </c>
    </row>
    <row r="909" customFormat="false" ht="12.75" hidden="false" customHeight="false" outlineLevel="0" collapsed="false">
      <c r="E909" s="14" t="n">
        <v>73.86</v>
      </c>
      <c r="F909" s="9" t="n">
        <f aca="false">(E909-E908)*$B$6</f>
        <v>40.0000000000063</v>
      </c>
      <c r="G909" s="10" t="n">
        <f aca="false">J908+F909</f>
        <v>6961.00000000001</v>
      </c>
      <c r="H909" s="12" t="n">
        <f aca="false">IF(G909&lt;$C$4,$C$3-G909,0)</f>
        <v>0</v>
      </c>
      <c r="I909" s="10" t="n">
        <f aca="false">G909+H909</f>
        <v>6961.00000000001</v>
      </c>
      <c r="J909" s="10" t="n">
        <f aca="false">IF(I909&gt;$C$3,$C$3,I909)</f>
        <v>6921</v>
      </c>
      <c r="K909" s="12" t="n">
        <f aca="false">IF(H909&gt;0,1,0)</f>
        <v>0</v>
      </c>
      <c r="L909" s="10" t="n">
        <f aca="false">IF(J908-H908+F909&lt;0,1,0)</f>
        <v>0</v>
      </c>
    </row>
    <row r="910" customFormat="false" ht="12.75" hidden="false" customHeight="false" outlineLevel="0" collapsed="false">
      <c r="E910" s="14" t="n">
        <v>74.27</v>
      </c>
      <c r="F910" s="9" t="n">
        <f aca="false">(E910-E909)*$B$6</f>
        <v>409.999999999997</v>
      </c>
      <c r="G910" s="10" t="n">
        <f aca="false">J909+F910</f>
        <v>7331</v>
      </c>
      <c r="H910" s="12" t="n">
        <f aca="false">IF(G910&lt;$C$4,$C$3-G910,0)</f>
        <v>0</v>
      </c>
      <c r="I910" s="10" t="n">
        <f aca="false">G910+H910</f>
        <v>7331</v>
      </c>
      <c r="J910" s="10" t="n">
        <f aca="false">IF(I910&gt;$C$3,$C$3,I910)</f>
        <v>6921</v>
      </c>
      <c r="K910" s="12" t="n">
        <f aca="false">IF(H910&gt;0,1,0)</f>
        <v>0</v>
      </c>
      <c r="L910" s="10" t="n">
        <f aca="false">IF(J909-H909+F910&lt;0,1,0)</f>
        <v>0</v>
      </c>
    </row>
    <row r="911" customFormat="false" ht="12.75" hidden="false" customHeight="false" outlineLevel="0" collapsed="false">
      <c r="E911" s="14" t="n">
        <v>72.14</v>
      </c>
      <c r="F911" s="9" t="n">
        <f aca="false">(E911-E910)*$B$6</f>
        <v>-2130</v>
      </c>
      <c r="G911" s="10" t="n">
        <f aca="false">J910+F911</f>
        <v>4791.00000000001</v>
      </c>
      <c r="H911" s="12" t="n">
        <f aca="false">IF(G911&lt;$C$4,$C$3-G911,0)</f>
        <v>2130</v>
      </c>
      <c r="I911" s="10" t="n">
        <f aca="false">G911+H911</f>
        <v>6921</v>
      </c>
      <c r="J911" s="10" t="n">
        <f aca="false">IF(I911&gt;$C$3,$C$3,I911)</f>
        <v>6921</v>
      </c>
      <c r="K911" s="12" t="n">
        <f aca="false">IF(H911&gt;0,1,0)</f>
        <v>1</v>
      </c>
      <c r="L911" s="10" t="n">
        <f aca="false">IF(J910-H910+F911&lt;0,1,0)</f>
        <v>0</v>
      </c>
    </row>
    <row r="912" customFormat="false" ht="12.75" hidden="false" customHeight="false" outlineLevel="0" collapsed="false">
      <c r="E912" s="14" t="n">
        <v>72.04</v>
      </c>
      <c r="F912" s="9" t="n">
        <f aca="false">(E912-E911)*$B$6</f>
        <v>-99.9999999999943</v>
      </c>
      <c r="G912" s="10" t="n">
        <f aca="false">J911+F912</f>
        <v>6821.00000000001</v>
      </c>
      <c r="H912" s="12" t="n">
        <f aca="false">IF(G912&lt;$C$4,$C$3-G912,0)</f>
        <v>0</v>
      </c>
      <c r="I912" s="10" t="n">
        <f aca="false">G912+H912</f>
        <v>6821.00000000001</v>
      </c>
      <c r="J912" s="10" t="n">
        <f aca="false">IF(I912&gt;$C$3,$C$3,I912)</f>
        <v>6821.00000000001</v>
      </c>
      <c r="K912" s="12" t="n">
        <f aca="false">IF(H912&gt;0,1,0)</f>
        <v>0</v>
      </c>
      <c r="L912" s="10" t="n">
        <f aca="false">IF(J911-H911+F912&lt;0,1,0)</f>
        <v>0</v>
      </c>
    </row>
    <row r="913" customFormat="false" ht="12.75" hidden="false" customHeight="false" outlineLevel="0" collapsed="false">
      <c r="E913" s="14" t="n">
        <v>73.61</v>
      </c>
      <c r="F913" s="9" t="n">
        <f aca="false">(E913-E912)*$B$6</f>
        <v>1569.99999999999</v>
      </c>
      <c r="G913" s="10" t="n">
        <f aca="false">J912+F913</f>
        <v>8391</v>
      </c>
      <c r="H913" s="12" t="n">
        <f aca="false">IF(G913&lt;$C$4,$C$3-G913,0)</f>
        <v>0</v>
      </c>
      <c r="I913" s="10" t="n">
        <f aca="false">G913+H913</f>
        <v>8391</v>
      </c>
      <c r="J913" s="10" t="n">
        <f aca="false">IF(I913&gt;$C$3,$C$3,I913)</f>
        <v>6921</v>
      </c>
      <c r="K913" s="12" t="n">
        <f aca="false">IF(H913&gt;0,1,0)</f>
        <v>0</v>
      </c>
      <c r="L913" s="10" t="n">
        <f aca="false">IF(J912-H912+F913&lt;0,1,0)</f>
        <v>0</v>
      </c>
    </row>
    <row r="914" customFormat="false" ht="12.75" hidden="false" customHeight="false" outlineLevel="0" collapsed="false">
      <c r="E914" s="14" t="n">
        <v>75.01</v>
      </c>
      <c r="F914" s="9" t="n">
        <f aca="false">(E914-E913)*$B$6</f>
        <v>1400.00000000001</v>
      </c>
      <c r="G914" s="10" t="n">
        <f aca="false">J913+F914</f>
        <v>8321.00000000001</v>
      </c>
      <c r="H914" s="12" t="n">
        <f aca="false">IF(G914&lt;$C$4,$C$3-G914,0)</f>
        <v>0</v>
      </c>
      <c r="I914" s="10" t="n">
        <f aca="false">G914+H914</f>
        <v>8321.00000000001</v>
      </c>
      <c r="J914" s="10" t="n">
        <f aca="false">IF(I914&gt;$C$3,$C$3,I914)</f>
        <v>6921</v>
      </c>
      <c r="K914" s="12" t="n">
        <f aca="false">IF(H914&gt;0,1,0)</f>
        <v>0</v>
      </c>
      <c r="L914" s="10" t="n">
        <f aca="false">IF(J913-H913+F914&lt;0,1,0)</f>
        <v>0</v>
      </c>
    </row>
    <row r="915" customFormat="false" ht="12.75" hidden="false" customHeight="false" outlineLevel="0" collapsed="false">
      <c r="E915" s="14" t="n">
        <v>75.34</v>
      </c>
      <c r="F915" s="9" t="n">
        <f aca="false">(E915-E914)*$B$6</f>
        <v>329.999999999998</v>
      </c>
      <c r="G915" s="10" t="n">
        <f aca="false">J914+F915</f>
        <v>7251</v>
      </c>
      <c r="H915" s="12" t="n">
        <f aca="false">IF(G915&lt;$C$4,$C$3-G915,0)</f>
        <v>0</v>
      </c>
      <c r="I915" s="10" t="n">
        <f aca="false">G915+H915</f>
        <v>7251</v>
      </c>
      <c r="J915" s="10" t="n">
        <f aca="false">IF(I915&gt;$C$3,$C$3,I915)</f>
        <v>6921</v>
      </c>
      <c r="K915" s="12" t="n">
        <f aca="false">IF(H915&gt;0,1,0)</f>
        <v>0</v>
      </c>
      <c r="L915" s="10" t="n">
        <f aca="false">IF(J914-H914+F915&lt;0,1,0)</f>
        <v>0</v>
      </c>
    </row>
    <row r="916" customFormat="false" ht="12.75" hidden="false" customHeight="false" outlineLevel="0" collapsed="false">
      <c r="E916" s="14" t="n">
        <v>75.1</v>
      </c>
      <c r="F916" s="9" t="n">
        <f aca="false">(E916-E915)*$B$6</f>
        <v>-240.000000000009</v>
      </c>
      <c r="G916" s="10" t="n">
        <f aca="false">J915+F916</f>
        <v>6680.99999999999</v>
      </c>
      <c r="H916" s="12" t="n">
        <f aca="false">IF(G916&lt;$C$4,$C$3-G916,0)</f>
        <v>0</v>
      </c>
      <c r="I916" s="10" t="n">
        <f aca="false">G916+H916</f>
        <v>6680.99999999999</v>
      </c>
      <c r="J916" s="10" t="n">
        <f aca="false">IF(I916&gt;$C$3,$C$3,I916)</f>
        <v>6680.99999999999</v>
      </c>
      <c r="K916" s="12" t="n">
        <f aca="false">IF(H916&gt;0,1,0)</f>
        <v>0</v>
      </c>
      <c r="L916" s="10" t="n">
        <f aca="false">IF(J915-H915+F916&lt;0,1,0)</f>
        <v>0</v>
      </c>
    </row>
    <row r="917" customFormat="false" ht="12.75" hidden="false" customHeight="false" outlineLevel="0" collapsed="false">
      <c r="E917" s="14" t="n">
        <v>72.44</v>
      </c>
      <c r="F917" s="9" t="n">
        <f aca="false">(E917-E916)*$B$6</f>
        <v>-2660</v>
      </c>
      <c r="G917" s="10" t="n">
        <f aca="false">J916+F917</f>
        <v>4020.99999999999</v>
      </c>
      <c r="H917" s="12" t="n">
        <f aca="false">IF(G917&lt;$C$4,$C$3-G917,0)</f>
        <v>2900.00000000001</v>
      </c>
      <c r="I917" s="10" t="n">
        <f aca="false">G917+H917</f>
        <v>6921</v>
      </c>
      <c r="J917" s="10" t="n">
        <f aca="false">IF(I917&gt;$C$3,$C$3,I917)</f>
        <v>6921</v>
      </c>
      <c r="K917" s="12" t="n">
        <f aca="false">IF(H917&gt;0,1,0)</f>
        <v>1</v>
      </c>
      <c r="L917" s="10" t="n">
        <f aca="false">IF(J916-H916+F917&lt;0,1,0)</f>
        <v>0</v>
      </c>
    </row>
    <row r="918" customFormat="false" ht="12.75" hidden="false" customHeight="false" outlineLevel="0" collapsed="false">
      <c r="E918" s="14" t="n">
        <v>74.11</v>
      </c>
      <c r="F918" s="9" t="n">
        <f aca="false">(E918-E917)*$B$6</f>
        <v>1670</v>
      </c>
      <c r="G918" s="10" t="n">
        <f aca="false">J917+F918</f>
        <v>8591</v>
      </c>
      <c r="H918" s="12" t="n">
        <f aca="false">IF(G918&lt;$C$4,$C$3-G918,0)</f>
        <v>0</v>
      </c>
      <c r="I918" s="10" t="n">
        <f aca="false">G918+H918</f>
        <v>8591</v>
      </c>
      <c r="J918" s="10" t="n">
        <f aca="false">IF(I918&gt;$C$3,$C$3,I918)</f>
        <v>6921</v>
      </c>
      <c r="K918" s="12" t="n">
        <f aca="false">IF(H918&gt;0,1,0)</f>
        <v>0</v>
      </c>
      <c r="L918" s="10" t="n">
        <f aca="false">IF(J917-H917+F918&lt;0,1,0)</f>
        <v>0</v>
      </c>
    </row>
    <row r="919" customFormat="false" ht="12.75" hidden="false" customHeight="false" outlineLevel="0" collapsed="false">
      <c r="E919" s="14" t="n">
        <v>71.76</v>
      </c>
      <c r="F919" s="9" t="n">
        <f aca="false">(E919-E918)*$B$6</f>
        <v>-2349.99999999999</v>
      </c>
      <c r="G919" s="10" t="n">
        <f aca="false">J918+F919</f>
        <v>4571.00000000001</v>
      </c>
      <c r="H919" s="12" t="n">
        <f aca="false">IF(G919&lt;$C$4,$C$3-G919,0)</f>
        <v>2349.99999999999</v>
      </c>
      <c r="I919" s="10" t="n">
        <f aca="false">G919+H919</f>
        <v>6921</v>
      </c>
      <c r="J919" s="10" t="n">
        <f aca="false">IF(I919&gt;$C$3,$C$3,I919)</f>
        <v>6921</v>
      </c>
      <c r="K919" s="12" t="n">
        <f aca="false">IF(H919&gt;0,1,0)</f>
        <v>1</v>
      </c>
      <c r="L919" s="10" t="n">
        <f aca="false">IF(J918-H918+F919&lt;0,1,0)</f>
        <v>0</v>
      </c>
    </row>
    <row r="920" customFormat="false" ht="12.75" hidden="false" customHeight="false" outlineLevel="0" collapsed="false">
      <c r="E920" s="14" t="n">
        <v>68.77</v>
      </c>
      <c r="F920" s="9" t="n">
        <f aca="false">(E920-E919)*$B$6</f>
        <v>-2990.00000000001</v>
      </c>
      <c r="G920" s="10" t="n">
        <f aca="false">J919+F920</f>
        <v>3930.99999999999</v>
      </c>
      <c r="H920" s="12" t="n">
        <f aca="false">IF(G920&lt;$C$4,$C$3-G920,0)</f>
        <v>2990.00000000001</v>
      </c>
      <c r="I920" s="10" t="n">
        <f aca="false">G920+H920</f>
        <v>6921</v>
      </c>
      <c r="J920" s="10" t="n">
        <f aca="false">IF(I920&gt;$C$3,$C$3,I920)</f>
        <v>6921</v>
      </c>
      <c r="K920" s="12" t="n">
        <f aca="false">IF(H920&gt;0,1,0)</f>
        <v>1</v>
      </c>
      <c r="L920" s="10" t="n">
        <f aca="false">IF(J919-H919+F920&lt;0,1,0)</f>
        <v>0</v>
      </c>
    </row>
    <row r="921" customFormat="false" ht="12.75" hidden="false" customHeight="false" outlineLevel="0" collapsed="false">
      <c r="E921" s="14" t="n">
        <v>68.62</v>
      </c>
      <c r="F921" s="9" t="n">
        <f aca="false">(E921-E920)*$B$6</f>
        <v>-149.999999999991</v>
      </c>
      <c r="G921" s="10" t="n">
        <f aca="false">J920+F921</f>
        <v>6771.00000000001</v>
      </c>
      <c r="H921" s="12" t="n">
        <f aca="false">IF(G921&lt;$C$4,$C$3-G921,0)</f>
        <v>0</v>
      </c>
      <c r="I921" s="10" t="n">
        <f aca="false">G921+H921</f>
        <v>6771.00000000001</v>
      </c>
      <c r="J921" s="10" t="n">
        <f aca="false">IF(I921&gt;$C$3,$C$3,I921)</f>
        <v>6771.00000000001</v>
      </c>
      <c r="K921" s="12" t="n">
        <f aca="false">IF(H921&gt;0,1,0)</f>
        <v>0</v>
      </c>
      <c r="L921" s="10" t="n">
        <f aca="false">IF(J920-H920+F921&lt;0,1,0)</f>
        <v>0</v>
      </c>
    </row>
    <row r="922" customFormat="false" ht="12.75" hidden="false" customHeight="false" outlineLevel="0" collapsed="false">
      <c r="E922" s="14" t="n">
        <v>69.31</v>
      </c>
      <c r="F922" s="9" t="n">
        <f aca="false">(E922-E921)*$B$6</f>
        <v>689.999999999998</v>
      </c>
      <c r="G922" s="10" t="n">
        <f aca="false">J921+F922</f>
        <v>7461.00000000001</v>
      </c>
      <c r="H922" s="12" t="n">
        <f aca="false">IF(G922&lt;$C$4,$C$3-G922,0)</f>
        <v>0</v>
      </c>
      <c r="I922" s="10" t="n">
        <f aca="false">G922+H922</f>
        <v>7461.00000000001</v>
      </c>
      <c r="J922" s="10" t="n">
        <f aca="false">IF(I922&gt;$C$3,$C$3,I922)</f>
        <v>6921</v>
      </c>
      <c r="K922" s="12" t="n">
        <f aca="false">IF(H922&gt;0,1,0)</f>
        <v>0</v>
      </c>
      <c r="L922" s="10" t="n">
        <f aca="false">IF(J921-H921+F922&lt;0,1,0)</f>
        <v>0</v>
      </c>
    </row>
    <row r="923" customFormat="false" ht="12.75" hidden="false" customHeight="false" outlineLevel="0" collapsed="false">
      <c r="E923" s="14" t="n">
        <v>69.22</v>
      </c>
      <c r="F923" s="9" t="n">
        <f aca="false">(E923-E922)*$B$6</f>
        <v>-90.0000000000034</v>
      </c>
      <c r="G923" s="10" t="n">
        <f aca="false">J922+F923</f>
        <v>6831</v>
      </c>
      <c r="H923" s="12" t="n">
        <f aca="false">IF(G923&lt;$C$4,$C$3-G923,0)</f>
        <v>0</v>
      </c>
      <c r="I923" s="10" t="n">
        <f aca="false">G923+H923</f>
        <v>6831</v>
      </c>
      <c r="J923" s="10" t="n">
        <f aca="false">IF(I923&gt;$C$3,$C$3,I923)</f>
        <v>6831</v>
      </c>
      <c r="K923" s="12" t="n">
        <f aca="false">IF(H923&gt;0,1,0)</f>
        <v>0</v>
      </c>
      <c r="L923" s="10" t="n">
        <f aca="false">IF(J922-H922+F923&lt;0,1,0)</f>
        <v>0</v>
      </c>
    </row>
    <row r="924" customFormat="false" ht="12.75" hidden="false" customHeight="false" outlineLevel="0" collapsed="false">
      <c r="E924" s="14" t="n">
        <v>72.79</v>
      </c>
      <c r="F924" s="9" t="n">
        <f aca="false">(E924-E923)*$B$6</f>
        <v>3570.00000000001</v>
      </c>
      <c r="G924" s="10" t="n">
        <f aca="false">J923+F924</f>
        <v>10401</v>
      </c>
      <c r="H924" s="12" t="n">
        <f aca="false">IF(G924&lt;$C$4,$C$3-G924,0)</f>
        <v>0</v>
      </c>
      <c r="I924" s="10" t="n">
        <f aca="false">G924+H924</f>
        <v>10401</v>
      </c>
      <c r="J924" s="10" t="n">
        <f aca="false">IF(I924&gt;$C$3,$C$3,I924)</f>
        <v>6921</v>
      </c>
      <c r="K924" s="12" t="n">
        <f aca="false">IF(H924&gt;0,1,0)</f>
        <v>0</v>
      </c>
      <c r="L924" s="10" t="n">
        <f aca="false">IF(J923-H923+F924&lt;0,1,0)</f>
        <v>0</v>
      </c>
    </row>
    <row r="925" customFormat="false" ht="12.75" hidden="false" customHeight="false" outlineLevel="0" collapsed="false">
      <c r="E925" s="14" t="n">
        <v>73.1</v>
      </c>
      <c r="F925" s="9" t="n">
        <f aca="false">(E925-E924)*$B$6</f>
        <v>309.999999999988</v>
      </c>
      <c r="G925" s="10" t="n">
        <f aca="false">J924+F925</f>
        <v>7230.99999999999</v>
      </c>
      <c r="H925" s="12" t="n">
        <f aca="false">IF(G925&lt;$C$4,$C$3-G925,0)</f>
        <v>0</v>
      </c>
      <c r="I925" s="10" t="n">
        <f aca="false">G925+H925</f>
        <v>7230.99999999999</v>
      </c>
      <c r="J925" s="10" t="n">
        <f aca="false">IF(I925&gt;$C$3,$C$3,I925)</f>
        <v>6921</v>
      </c>
      <c r="K925" s="12" t="n">
        <f aca="false">IF(H925&gt;0,1,0)</f>
        <v>0</v>
      </c>
      <c r="L925" s="10" t="n">
        <f aca="false">IF(J924-H924+F925&lt;0,1,0)</f>
        <v>0</v>
      </c>
    </row>
    <row r="926" customFormat="false" ht="12.75" hidden="false" customHeight="false" outlineLevel="0" collapsed="false">
      <c r="E926" s="14" t="n">
        <v>72.17</v>
      </c>
      <c r="F926" s="9" t="n">
        <f aca="false">(E926-E925)*$B$6</f>
        <v>-929.999999999993</v>
      </c>
      <c r="G926" s="10" t="n">
        <f aca="false">J925+F926</f>
        <v>5991.00000000001</v>
      </c>
      <c r="H926" s="12" t="n">
        <f aca="false">IF(G926&lt;$C$4,$C$3-G926,0)</f>
        <v>0</v>
      </c>
      <c r="I926" s="10" t="n">
        <f aca="false">G926+H926</f>
        <v>5991.00000000001</v>
      </c>
      <c r="J926" s="10" t="n">
        <f aca="false">IF(I926&gt;$C$3,$C$3,I926)</f>
        <v>5991.00000000001</v>
      </c>
      <c r="K926" s="12" t="n">
        <f aca="false">IF(H926&gt;0,1,0)</f>
        <v>0</v>
      </c>
      <c r="L926" s="10" t="n">
        <f aca="false">IF(J925-H925+F926&lt;0,1,0)</f>
        <v>0</v>
      </c>
    </row>
    <row r="927" customFormat="false" ht="12.75" hidden="false" customHeight="false" outlineLevel="0" collapsed="false">
      <c r="E927" s="14" t="n">
        <v>72.24</v>
      </c>
      <c r="F927" s="9" t="n">
        <f aca="false">(E927-E926)*$B$6</f>
        <v>69.9999999999932</v>
      </c>
      <c r="G927" s="10" t="n">
        <f aca="false">J926+F927</f>
        <v>6061</v>
      </c>
      <c r="H927" s="12" t="n">
        <f aca="false">IF(G927&lt;$C$4,$C$3-G927,0)</f>
        <v>0</v>
      </c>
      <c r="I927" s="10" t="n">
        <f aca="false">G927+H927</f>
        <v>6061</v>
      </c>
      <c r="J927" s="10" t="n">
        <f aca="false">IF(I927&gt;$C$3,$C$3,I927)</f>
        <v>6061</v>
      </c>
      <c r="K927" s="12" t="n">
        <f aca="false">IF(H927&gt;0,1,0)</f>
        <v>0</v>
      </c>
      <c r="L927" s="10" t="n">
        <f aca="false">IF(J926-H926+F927&lt;0,1,0)</f>
        <v>0</v>
      </c>
    </row>
    <row r="928" customFormat="false" ht="12.75" hidden="false" customHeight="false" outlineLevel="0" collapsed="false">
      <c r="E928" s="14" t="n">
        <v>72.74</v>
      </c>
      <c r="F928" s="9" t="n">
        <f aca="false">(E928-E927)*$B$6</f>
        <v>500</v>
      </c>
      <c r="G928" s="10" t="n">
        <f aca="false">J927+F928</f>
        <v>6561</v>
      </c>
      <c r="H928" s="12" t="n">
        <f aca="false">IF(G928&lt;$C$4,$C$3-G928,0)</f>
        <v>0</v>
      </c>
      <c r="I928" s="10" t="n">
        <f aca="false">G928+H928</f>
        <v>6561</v>
      </c>
      <c r="J928" s="10" t="n">
        <f aca="false">IF(I928&gt;$C$3,$C$3,I928)</f>
        <v>6561</v>
      </c>
      <c r="K928" s="12" t="n">
        <f aca="false">IF(H928&gt;0,1,0)</f>
        <v>0</v>
      </c>
      <c r="L928" s="10" t="n">
        <f aca="false">IF(J927-H927+F928&lt;0,1,0)</f>
        <v>0</v>
      </c>
    </row>
    <row r="929" customFormat="false" ht="12.75" hidden="false" customHeight="false" outlineLevel="0" collapsed="false">
      <c r="E929" s="14" t="n">
        <v>71.66</v>
      </c>
      <c r="F929" s="9" t="n">
        <f aca="false">(E929-E928)*$B$6</f>
        <v>-1080</v>
      </c>
      <c r="G929" s="10" t="n">
        <f aca="false">J928+F929</f>
        <v>5481</v>
      </c>
      <c r="H929" s="12" t="n">
        <f aca="false">IF(G929&lt;$C$4,$C$3-G929,0)</f>
        <v>0</v>
      </c>
      <c r="I929" s="10" t="n">
        <f aca="false">G929+H929</f>
        <v>5481</v>
      </c>
      <c r="J929" s="10" t="n">
        <f aca="false">IF(I929&gt;$C$3,$C$3,I929)</f>
        <v>5481</v>
      </c>
      <c r="K929" s="12" t="n">
        <f aca="false">IF(H929&gt;0,1,0)</f>
        <v>0</v>
      </c>
      <c r="L929" s="10" t="n">
        <f aca="false">IF(J928-H928+F929&lt;0,1,0)</f>
        <v>0</v>
      </c>
    </row>
    <row r="930" customFormat="false" ht="12.75" hidden="false" customHeight="false" outlineLevel="0" collapsed="false">
      <c r="E930" s="14" t="n">
        <v>74.22</v>
      </c>
      <c r="F930" s="9" t="n">
        <f aca="false">(E930-E929)*$B$6</f>
        <v>2560</v>
      </c>
      <c r="G930" s="10" t="n">
        <f aca="false">J929+F930</f>
        <v>8041</v>
      </c>
      <c r="H930" s="12" t="n">
        <f aca="false">IF(G930&lt;$C$4,$C$3-G930,0)</f>
        <v>0</v>
      </c>
      <c r="I930" s="10" t="n">
        <f aca="false">G930+H930</f>
        <v>8041</v>
      </c>
      <c r="J930" s="10" t="n">
        <f aca="false">IF(I930&gt;$C$3,$C$3,I930)</f>
        <v>6921</v>
      </c>
      <c r="K930" s="12" t="n">
        <f aca="false">IF(H930&gt;0,1,0)</f>
        <v>0</v>
      </c>
      <c r="L930" s="10" t="n">
        <f aca="false">IF(J929-H929+F930&lt;0,1,0)</f>
        <v>0</v>
      </c>
    </row>
    <row r="931" customFormat="false" ht="12.75" hidden="false" customHeight="false" outlineLevel="0" collapsed="false">
      <c r="E931" s="14" t="n">
        <v>74.4</v>
      </c>
      <c r="F931" s="9" t="n">
        <f aca="false">(E931-E930)*$B$6</f>
        <v>180.000000000007</v>
      </c>
      <c r="G931" s="10" t="n">
        <f aca="false">J930+F931</f>
        <v>7101.00000000001</v>
      </c>
      <c r="H931" s="12" t="n">
        <f aca="false">IF(G931&lt;$C$4,$C$3-G931,0)</f>
        <v>0</v>
      </c>
      <c r="I931" s="10" t="n">
        <f aca="false">G931+H931</f>
        <v>7101.00000000001</v>
      </c>
      <c r="J931" s="10" t="n">
        <f aca="false">IF(I931&gt;$C$3,$C$3,I931)</f>
        <v>6921</v>
      </c>
      <c r="K931" s="12" t="n">
        <f aca="false">IF(H931&gt;0,1,0)</f>
        <v>0</v>
      </c>
      <c r="L931" s="10" t="n">
        <f aca="false">IF(J930-H930+F931&lt;0,1,0)</f>
        <v>0</v>
      </c>
    </row>
    <row r="932" customFormat="false" ht="12.75" hidden="false" customHeight="false" outlineLevel="0" collapsed="false">
      <c r="E932" s="14" t="n">
        <v>75.77</v>
      </c>
      <c r="F932" s="9" t="n">
        <f aca="false">(E932-E931)*$B$6</f>
        <v>1369.99999999999</v>
      </c>
      <c r="G932" s="10" t="n">
        <f aca="false">J931+F932</f>
        <v>8290.99999999999</v>
      </c>
      <c r="H932" s="12" t="n">
        <f aca="false">IF(G932&lt;$C$4,$C$3-G932,0)</f>
        <v>0</v>
      </c>
      <c r="I932" s="10" t="n">
        <f aca="false">G932+H932</f>
        <v>8290.99999999999</v>
      </c>
      <c r="J932" s="10" t="n">
        <f aca="false">IF(I932&gt;$C$3,$C$3,I932)</f>
        <v>6921</v>
      </c>
      <c r="K932" s="12" t="n">
        <f aca="false">IF(H932&gt;0,1,0)</f>
        <v>0</v>
      </c>
      <c r="L932" s="10" t="n">
        <f aca="false">IF(J931-H931+F932&lt;0,1,0)</f>
        <v>0</v>
      </c>
    </row>
    <row r="933" customFormat="false" ht="12.75" hidden="false" customHeight="false" outlineLevel="0" collapsed="false">
      <c r="E933" s="14" t="n">
        <v>76.82</v>
      </c>
      <c r="F933" s="9" t="n">
        <f aca="false">(E933-E932)*$B$6</f>
        <v>1050</v>
      </c>
      <c r="G933" s="10" t="n">
        <f aca="false">J932+F933</f>
        <v>7971</v>
      </c>
      <c r="H933" s="12" t="n">
        <f aca="false">IF(G933&lt;$C$4,$C$3-G933,0)</f>
        <v>0</v>
      </c>
      <c r="I933" s="10" t="n">
        <f aca="false">G933+H933</f>
        <v>7971</v>
      </c>
      <c r="J933" s="10" t="n">
        <f aca="false">IF(I933&gt;$C$3,$C$3,I933)</f>
        <v>6921</v>
      </c>
      <c r="K933" s="12" t="n">
        <f aca="false">IF(H933&gt;0,1,0)</f>
        <v>0</v>
      </c>
      <c r="L933" s="10" t="n">
        <f aca="false">IF(J932-H932+F933&lt;0,1,0)</f>
        <v>0</v>
      </c>
    </row>
    <row r="934" customFormat="false" ht="12.75" hidden="false" customHeight="false" outlineLevel="0" collapsed="false">
      <c r="E934" s="14" t="n">
        <v>77.56</v>
      </c>
      <c r="F934" s="9" t="n">
        <f aca="false">(E934-E933)*$B$6</f>
        <v>740.000000000009</v>
      </c>
      <c r="G934" s="10" t="n">
        <f aca="false">J933+F934</f>
        <v>7661.00000000001</v>
      </c>
      <c r="H934" s="12" t="n">
        <f aca="false">IF(G934&lt;$C$4,$C$3-G934,0)</f>
        <v>0</v>
      </c>
      <c r="I934" s="10" t="n">
        <f aca="false">G934+H934</f>
        <v>7661.00000000001</v>
      </c>
      <c r="J934" s="10" t="n">
        <f aca="false">IF(I934&gt;$C$3,$C$3,I934)</f>
        <v>6921</v>
      </c>
      <c r="K934" s="12" t="n">
        <f aca="false">IF(H934&gt;0,1,0)</f>
        <v>0</v>
      </c>
      <c r="L934" s="10" t="n">
        <f aca="false">IF(J933-H933+F934&lt;0,1,0)</f>
        <v>0</v>
      </c>
    </row>
    <row r="935" customFormat="false" ht="12.75" hidden="false" customHeight="false" outlineLevel="0" collapsed="false">
      <c r="E935" s="14" t="n">
        <v>79.98</v>
      </c>
      <c r="F935" s="9" t="n">
        <f aca="false">(E935-E934)*$B$6</f>
        <v>2420</v>
      </c>
      <c r="G935" s="10" t="n">
        <f aca="false">J934+F935</f>
        <v>9341</v>
      </c>
      <c r="H935" s="12" t="n">
        <f aca="false">IF(G935&lt;$C$4,$C$3-G935,0)</f>
        <v>0</v>
      </c>
      <c r="I935" s="10" t="n">
        <f aca="false">G935+H935</f>
        <v>9341</v>
      </c>
      <c r="J935" s="10" t="n">
        <f aca="false">IF(I935&gt;$C$3,$C$3,I935)</f>
        <v>6921</v>
      </c>
      <c r="K935" s="12" t="n">
        <f aca="false">IF(H935&gt;0,1,0)</f>
        <v>0</v>
      </c>
      <c r="L935" s="10" t="n">
        <f aca="false">IF(J934-H934+F935&lt;0,1,0)</f>
        <v>0</v>
      </c>
    </row>
    <row r="936" customFormat="false" ht="12.75" hidden="false" customHeight="false" outlineLevel="0" collapsed="false">
      <c r="E936" s="14" t="n">
        <v>80.9</v>
      </c>
      <c r="F936" s="9" t="n">
        <f aca="false">(E936-E935)*$B$6</f>
        <v>920.000000000002</v>
      </c>
      <c r="G936" s="10" t="n">
        <f aca="false">J935+F936</f>
        <v>7841</v>
      </c>
      <c r="H936" s="12" t="n">
        <f aca="false">IF(G936&lt;$C$4,$C$3-G936,0)</f>
        <v>0</v>
      </c>
      <c r="I936" s="10" t="n">
        <f aca="false">G936+H936</f>
        <v>7841</v>
      </c>
      <c r="J936" s="10" t="n">
        <f aca="false">IF(I936&gt;$C$3,$C$3,I936)</f>
        <v>6921</v>
      </c>
      <c r="K936" s="12" t="n">
        <f aca="false">IF(H936&gt;0,1,0)</f>
        <v>0</v>
      </c>
      <c r="L936" s="10" t="n">
        <f aca="false">IF(J935-H935+F936&lt;0,1,0)</f>
        <v>0</v>
      </c>
    </row>
    <row r="937" customFormat="false" ht="12.75" hidden="false" customHeight="false" outlineLevel="0" collapsed="false">
      <c r="E937" s="14" t="n">
        <v>81.8</v>
      </c>
      <c r="F937" s="9" t="n">
        <f aca="false">(E937-E936)*$B$6</f>
        <v>899.999999999992</v>
      </c>
      <c r="G937" s="10" t="n">
        <f aca="false">J936+F937</f>
        <v>7820.99999999999</v>
      </c>
      <c r="H937" s="12" t="n">
        <f aca="false">IF(G937&lt;$C$4,$C$3-G937,0)</f>
        <v>0</v>
      </c>
      <c r="I937" s="10" t="n">
        <f aca="false">G937+H937</f>
        <v>7820.99999999999</v>
      </c>
      <c r="J937" s="10" t="n">
        <f aca="false">IF(I937&gt;$C$3,$C$3,I937)</f>
        <v>6921</v>
      </c>
      <c r="K937" s="12" t="n">
        <f aca="false">IF(H937&gt;0,1,0)</f>
        <v>0</v>
      </c>
      <c r="L937" s="10" t="n">
        <f aca="false">IF(J936-H936+F937&lt;0,1,0)</f>
        <v>0</v>
      </c>
    </row>
    <row r="938" customFormat="false" ht="12.75" hidden="false" customHeight="false" outlineLevel="0" collapsed="false">
      <c r="E938" s="14" t="n">
        <v>81.16</v>
      </c>
      <c r="F938" s="9" t="n">
        <f aca="false">(E938-E937)*$B$6</f>
        <v>-640.000000000001</v>
      </c>
      <c r="G938" s="10" t="n">
        <f aca="false">J937+F938</f>
        <v>6281</v>
      </c>
      <c r="H938" s="12" t="n">
        <f aca="false">IF(G938&lt;$C$4,$C$3-G938,0)</f>
        <v>0</v>
      </c>
      <c r="I938" s="10" t="n">
        <f aca="false">G938+H938</f>
        <v>6281</v>
      </c>
      <c r="J938" s="10" t="n">
        <f aca="false">IF(I938&gt;$C$3,$C$3,I938)</f>
        <v>6281</v>
      </c>
      <c r="K938" s="12" t="n">
        <f aca="false">IF(H938&gt;0,1,0)</f>
        <v>0</v>
      </c>
      <c r="L938" s="10" t="n">
        <f aca="false">IF(J937-H937+F938&lt;0,1,0)</f>
        <v>0</v>
      </c>
    </row>
    <row r="939" customFormat="false" ht="12.75" hidden="false" customHeight="false" outlineLevel="0" collapsed="false">
      <c r="E939" s="14" t="n">
        <v>83.47</v>
      </c>
      <c r="F939" s="9" t="n">
        <f aca="false">(E939-E938)*$B$6</f>
        <v>2310</v>
      </c>
      <c r="G939" s="10" t="n">
        <f aca="false">J938+F939</f>
        <v>8591</v>
      </c>
      <c r="H939" s="12" t="n">
        <f aca="false">IF(G939&lt;$C$4,$C$3-G939,0)</f>
        <v>0</v>
      </c>
      <c r="I939" s="10" t="n">
        <f aca="false">G939+H939</f>
        <v>8591</v>
      </c>
      <c r="J939" s="10" t="n">
        <f aca="false">IF(I939&gt;$C$3,$C$3,I939)</f>
        <v>6921</v>
      </c>
      <c r="K939" s="12" t="n">
        <f aca="false">IF(H939&gt;0,1,0)</f>
        <v>0</v>
      </c>
      <c r="L939" s="10" t="n">
        <f aca="false">IF(J938-H938+F939&lt;0,1,0)</f>
        <v>0</v>
      </c>
    </row>
    <row r="940" customFormat="false" ht="12.75" hidden="false" customHeight="false" outlineLevel="0" collapsed="false">
      <c r="E940" s="14" t="n">
        <v>83.42</v>
      </c>
      <c r="F940" s="9" t="n">
        <f aca="false">(E940-E939)*$B$6</f>
        <v>-49.9999999999972</v>
      </c>
      <c r="G940" s="10" t="n">
        <f aca="false">J939+F940</f>
        <v>6871</v>
      </c>
      <c r="H940" s="12" t="n">
        <f aca="false">IF(G940&lt;$C$4,$C$3-G940,0)</f>
        <v>0</v>
      </c>
      <c r="I940" s="10" t="n">
        <f aca="false">G940+H940</f>
        <v>6871</v>
      </c>
      <c r="J940" s="10" t="n">
        <f aca="false">IF(I940&gt;$C$3,$C$3,I940)</f>
        <v>6871</v>
      </c>
      <c r="K940" s="12" t="n">
        <f aca="false">IF(H940&gt;0,1,0)</f>
        <v>0</v>
      </c>
      <c r="L940" s="10" t="n">
        <f aca="false">IF(J939-H939+F940&lt;0,1,0)</f>
        <v>0</v>
      </c>
    </row>
    <row r="941" customFormat="false" ht="12.75" hidden="false" customHeight="false" outlineLevel="0" collapsed="false">
      <c r="E941" s="14" t="n">
        <v>82.91</v>
      </c>
      <c r="F941" s="9" t="n">
        <f aca="false">(E941-E940)*$B$6</f>
        <v>-510.000000000005</v>
      </c>
      <c r="G941" s="10" t="n">
        <f aca="false">J940+F941</f>
        <v>6361</v>
      </c>
      <c r="H941" s="12" t="n">
        <f aca="false">IF(G941&lt;$C$4,$C$3-G941,0)</f>
        <v>0</v>
      </c>
      <c r="I941" s="10" t="n">
        <f aca="false">G941+H941</f>
        <v>6361</v>
      </c>
      <c r="J941" s="10" t="n">
        <f aca="false">IF(I941&gt;$C$3,$C$3,I941)</f>
        <v>6361</v>
      </c>
      <c r="K941" s="12" t="n">
        <f aca="false">IF(H941&gt;0,1,0)</f>
        <v>0</v>
      </c>
      <c r="L941" s="10" t="n">
        <f aca="false">IF(J940-H940+F941&lt;0,1,0)</f>
        <v>0</v>
      </c>
    </row>
    <row r="942" customFormat="false" ht="12.75" hidden="false" customHeight="false" outlineLevel="0" collapsed="false">
      <c r="E942" s="14" t="n">
        <v>81.06</v>
      </c>
      <c r="F942" s="9" t="n">
        <f aca="false">(E942-E941)*$B$6</f>
        <v>-1849.99999999999</v>
      </c>
      <c r="G942" s="10" t="n">
        <f aca="false">J941+F942</f>
        <v>4511</v>
      </c>
      <c r="H942" s="12" t="n">
        <f aca="false">IF(G942&lt;$C$4,$C$3-G942,0)</f>
        <v>2410</v>
      </c>
      <c r="I942" s="10" t="n">
        <f aca="false">G942+H942</f>
        <v>6921</v>
      </c>
      <c r="J942" s="10" t="n">
        <f aca="false">IF(I942&gt;$C$3,$C$3,I942)</f>
        <v>6921</v>
      </c>
      <c r="K942" s="12" t="n">
        <f aca="false">IF(H942&gt;0,1,0)</f>
        <v>1</v>
      </c>
      <c r="L942" s="10" t="n">
        <f aca="false">IF(J941-H941+F942&lt;0,1,0)</f>
        <v>0</v>
      </c>
    </row>
    <row r="943" customFormat="false" ht="12.75" hidden="false" customHeight="false" outlineLevel="0" collapsed="false">
      <c r="E943" s="14" t="n">
        <v>81.73</v>
      </c>
      <c r="F943" s="9" t="n">
        <f aca="false">(E943-E942)*$B$6</f>
        <v>670.000000000002</v>
      </c>
      <c r="G943" s="10" t="n">
        <f aca="false">J942+F943</f>
        <v>7591</v>
      </c>
      <c r="H943" s="12" t="n">
        <f aca="false">IF(G943&lt;$C$4,$C$3-G943,0)</f>
        <v>0</v>
      </c>
      <c r="I943" s="10" t="n">
        <f aca="false">G943+H943</f>
        <v>7591</v>
      </c>
      <c r="J943" s="10" t="n">
        <f aca="false">IF(I943&gt;$C$3,$C$3,I943)</f>
        <v>6921</v>
      </c>
      <c r="K943" s="12" t="n">
        <f aca="false">IF(H943&gt;0,1,0)</f>
        <v>0</v>
      </c>
      <c r="L943" s="10" t="n">
        <f aca="false">IF(J942-H942+F943&lt;0,1,0)</f>
        <v>0</v>
      </c>
    </row>
    <row r="944" customFormat="false" ht="12.75" hidden="false" customHeight="false" outlineLevel="0" collapsed="false">
      <c r="E944" s="14" t="n">
        <v>79.6</v>
      </c>
      <c r="F944" s="9" t="n">
        <f aca="false">(E944-E943)*$B$6</f>
        <v>-2130.00000000001</v>
      </c>
      <c r="G944" s="10" t="n">
        <f aca="false">J943+F944</f>
        <v>4790.99999999999</v>
      </c>
      <c r="H944" s="12" t="n">
        <f aca="false">IF(G944&lt;$C$4,$C$3-G944,0)</f>
        <v>2130.00000000001</v>
      </c>
      <c r="I944" s="10" t="n">
        <f aca="false">G944+H944</f>
        <v>6921</v>
      </c>
      <c r="J944" s="10" t="n">
        <f aca="false">IF(I944&gt;$C$3,$C$3,I944)</f>
        <v>6921</v>
      </c>
      <c r="K944" s="12" t="n">
        <f aca="false">IF(H944&gt;0,1,0)</f>
        <v>1</v>
      </c>
      <c r="L944" s="10" t="n">
        <f aca="false">IF(J943-H943+F944&lt;0,1,0)</f>
        <v>0</v>
      </c>
    </row>
    <row r="945" customFormat="false" ht="12.75" hidden="false" customHeight="false" outlineLevel="0" collapsed="false">
      <c r="E945" s="14" t="n">
        <v>81.88</v>
      </c>
      <c r="F945" s="9" t="n">
        <f aca="false">(E945-E944)*$B$6</f>
        <v>2280</v>
      </c>
      <c r="G945" s="10" t="n">
        <f aca="false">J944+F945</f>
        <v>9201</v>
      </c>
      <c r="H945" s="12" t="n">
        <f aca="false">IF(G945&lt;$C$4,$C$3-G945,0)</f>
        <v>0</v>
      </c>
      <c r="I945" s="10" t="n">
        <f aca="false">G945+H945</f>
        <v>9201</v>
      </c>
      <c r="J945" s="10" t="n">
        <f aca="false">IF(I945&gt;$C$3,$C$3,I945)</f>
        <v>6921</v>
      </c>
      <c r="K945" s="12" t="n">
        <f aca="false">IF(H945&gt;0,1,0)</f>
        <v>0</v>
      </c>
      <c r="L945" s="10" t="n">
        <f aca="false">IF(J944-H944+F945&lt;0,1,0)</f>
        <v>0</v>
      </c>
    </row>
    <row r="946" customFormat="false" ht="12.75" hidden="false" customHeight="false" outlineLevel="0" collapsed="false">
      <c r="E946" s="14" t="n">
        <v>79.26</v>
      </c>
      <c r="F946" s="9" t="n">
        <f aca="false">(E946-E945)*$B$6</f>
        <v>-2619.99999999999</v>
      </c>
      <c r="G946" s="10" t="n">
        <f aca="false">J945+F946</f>
        <v>4301.00000000001</v>
      </c>
      <c r="H946" s="12" t="n">
        <f aca="false">IF(G946&lt;$C$4,$C$3-G946,0)</f>
        <v>2619.99999999999</v>
      </c>
      <c r="I946" s="10" t="n">
        <f aca="false">G946+H946</f>
        <v>6921</v>
      </c>
      <c r="J946" s="10" t="n">
        <f aca="false">IF(I946&gt;$C$3,$C$3,I946)</f>
        <v>6921</v>
      </c>
      <c r="K946" s="12" t="n">
        <f aca="false">IF(H946&gt;0,1,0)</f>
        <v>1</v>
      </c>
      <c r="L946" s="10" t="n">
        <f aca="false">IF(J945-H945+F946&lt;0,1,0)</f>
        <v>0</v>
      </c>
    </row>
    <row r="947" customFormat="false" ht="12.75" hidden="false" customHeight="false" outlineLevel="0" collapsed="false">
      <c r="E947" s="14" t="n">
        <v>80.66</v>
      </c>
      <c r="F947" s="9" t="n">
        <f aca="false">(E947-E946)*$B$6</f>
        <v>1399.99999999999</v>
      </c>
      <c r="G947" s="10" t="n">
        <f aca="false">J946+F947</f>
        <v>8320.99999999999</v>
      </c>
      <c r="H947" s="12" t="n">
        <f aca="false">IF(G947&lt;$C$4,$C$3-G947,0)</f>
        <v>0</v>
      </c>
      <c r="I947" s="10" t="n">
        <f aca="false">G947+H947</f>
        <v>8320.99999999999</v>
      </c>
      <c r="J947" s="10" t="n">
        <f aca="false">IF(I947&gt;$C$3,$C$3,I947)</f>
        <v>6921</v>
      </c>
      <c r="K947" s="12" t="n">
        <f aca="false">IF(H947&gt;0,1,0)</f>
        <v>0</v>
      </c>
      <c r="L947" s="10" t="n">
        <f aca="false">IF(J946-H946+F947&lt;0,1,0)</f>
        <v>0</v>
      </c>
    </row>
    <row r="948" customFormat="false" ht="12.75" hidden="false" customHeight="false" outlineLevel="0" collapsed="false">
      <c r="E948" s="14" t="n">
        <v>82.11</v>
      </c>
      <c r="F948" s="9" t="n">
        <f aca="false">(E948-E947)*$B$6</f>
        <v>1450</v>
      </c>
      <c r="G948" s="10" t="n">
        <f aca="false">J947+F948</f>
        <v>8371</v>
      </c>
      <c r="H948" s="12" t="n">
        <f aca="false">IF(G948&lt;$C$4,$C$3-G948,0)</f>
        <v>0</v>
      </c>
      <c r="I948" s="10" t="n">
        <f aca="false">G948+H948</f>
        <v>8371</v>
      </c>
      <c r="J948" s="10" t="n">
        <f aca="false">IF(I948&gt;$C$3,$C$3,I948)</f>
        <v>6921</v>
      </c>
      <c r="K948" s="12" t="n">
        <f aca="false">IF(H948&gt;0,1,0)</f>
        <v>0</v>
      </c>
      <c r="L948" s="10" t="n">
        <f aca="false">IF(J947-H947+F948&lt;0,1,0)</f>
        <v>0</v>
      </c>
    </row>
    <row r="949" customFormat="false" ht="12.75" hidden="false" customHeight="false" outlineLevel="0" collapsed="false">
      <c r="E949" s="14" t="n">
        <v>82.93</v>
      </c>
      <c r="F949" s="9" t="n">
        <f aca="false">(E949-E948)*$B$6</f>
        <v>820.000000000007</v>
      </c>
      <c r="G949" s="10" t="n">
        <f aca="false">J948+F949</f>
        <v>7741.00000000001</v>
      </c>
      <c r="H949" s="12" t="n">
        <f aca="false">IF(G949&lt;$C$4,$C$3-G949,0)</f>
        <v>0</v>
      </c>
      <c r="I949" s="10" t="n">
        <f aca="false">G949+H949</f>
        <v>7741.00000000001</v>
      </c>
      <c r="J949" s="10" t="n">
        <f aca="false">IF(I949&gt;$C$3,$C$3,I949)</f>
        <v>6921</v>
      </c>
      <c r="K949" s="12" t="n">
        <f aca="false">IF(H949&gt;0,1,0)</f>
        <v>0</v>
      </c>
      <c r="L949" s="10" t="n">
        <f aca="false">IF(J948-H948+F949&lt;0,1,0)</f>
        <v>0</v>
      </c>
    </row>
    <row r="950" customFormat="false" ht="12.75" hidden="false" customHeight="false" outlineLevel="0" collapsed="false">
      <c r="E950" s="14" t="n">
        <v>82.12</v>
      </c>
      <c r="F950" s="9" t="n">
        <f aca="false">(E950-E949)*$B$6</f>
        <v>-810.000000000002</v>
      </c>
      <c r="G950" s="10" t="n">
        <f aca="false">J949+F950</f>
        <v>6111</v>
      </c>
      <c r="H950" s="12" t="n">
        <f aca="false">IF(G950&lt;$C$4,$C$3-G950,0)</f>
        <v>0</v>
      </c>
      <c r="I950" s="10" t="n">
        <f aca="false">G950+H950</f>
        <v>6111</v>
      </c>
      <c r="J950" s="10" t="n">
        <f aca="false">IF(I950&gt;$C$3,$C$3,I950)</f>
        <v>6111</v>
      </c>
      <c r="K950" s="12" t="n">
        <f aca="false">IF(H950&gt;0,1,0)</f>
        <v>0</v>
      </c>
      <c r="L950" s="10" t="n">
        <f aca="false">IF(J949-H949+F950&lt;0,1,0)</f>
        <v>0</v>
      </c>
    </row>
    <row r="951" customFormat="false" ht="12.75" hidden="false" customHeight="false" outlineLevel="0" collapsed="false">
      <c r="E951" s="14" t="n">
        <v>79.99</v>
      </c>
      <c r="F951" s="9" t="n">
        <f aca="false">(E951-E950)*$B$6</f>
        <v>-2130.00000000001</v>
      </c>
      <c r="G951" s="10" t="n">
        <f aca="false">J950+F951</f>
        <v>3980.99999999999</v>
      </c>
      <c r="H951" s="12" t="n">
        <f aca="false">IF(G951&lt;$C$4,$C$3-G951,0)</f>
        <v>2940.00000000001</v>
      </c>
      <c r="I951" s="10" t="n">
        <f aca="false">G951+H951</f>
        <v>6921</v>
      </c>
      <c r="J951" s="10" t="n">
        <f aca="false">IF(I951&gt;$C$3,$C$3,I951)</f>
        <v>6921</v>
      </c>
      <c r="K951" s="12" t="n">
        <f aca="false">IF(H951&gt;0,1,0)</f>
        <v>1</v>
      </c>
      <c r="L951" s="10" t="n">
        <f aca="false">IF(J950-H950+F951&lt;0,1,0)</f>
        <v>0</v>
      </c>
    </row>
    <row r="952" customFormat="false" ht="12.75" hidden="false" customHeight="false" outlineLevel="0" collapsed="false">
      <c r="E952" s="14" t="n">
        <v>81.97</v>
      </c>
      <c r="F952" s="9" t="n">
        <f aca="false">(E952-E951)*$B$6</f>
        <v>1980</v>
      </c>
      <c r="G952" s="10" t="n">
        <f aca="false">J951+F952</f>
        <v>8901</v>
      </c>
      <c r="H952" s="12" t="n">
        <f aca="false">IF(G952&lt;$C$4,$C$3-G952,0)</f>
        <v>0</v>
      </c>
      <c r="I952" s="10" t="n">
        <f aca="false">G952+H952</f>
        <v>8901</v>
      </c>
      <c r="J952" s="10" t="n">
        <f aca="false">IF(I952&gt;$C$3,$C$3,I952)</f>
        <v>6921</v>
      </c>
      <c r="K952" s="12" t="n">
        <f aca="false">IF(H952&gt;0,1,0)</f>
        <v>0</v>
      </c>
      <c r="L952" s="10" t="n">
        <f aca="false">IF(J951-H951+F952&lt;0,1,0)</f>
        <v>0</v>
      </c>
    </row>
    <row r="953" customFormat="false" ht="12.75" hidden="false" customHeight="false" outlineLevel="0" collapsed="false">
      <c r="E953" s="14" t="n">
        <v>81.49</v>
      </c>
      <c r="F953" s="9" t="n">
        <f aca="false">(E953-E952)*$B$6</f>
        <v>-480.000000000004</v>
      </c>
      <c r="G953" s="10" t="n">
        <f aca="false">J952+F953</f>
        <v>6441</v>
      </c>
      <c r="H953" s="12" t="n">
        <f aca="false">IF(G953&lt;$C$4,$C$3-G953,0)</f>
        <v>0</v>
      </c>
      <c r="I953" s="10" t="n">
        <f aca="false">G953+H953</f>
        <v>6441</v>
      </c>
      <c r="J953" s="10" t="n">
        <f aca="false">IF(I953&gt;$C$3,$C$3,I953)</f>
        <v>6441</v>
      </c>
      <c r="K953" s="12" t="n">
        <f aca="false">IF(H953&gt;0,1,0)</f>
        <v>0</v>
      </c>
      <c r="L953" s="10" t="n">
        <f aca="false">IF(J952-H952+F953&lt;0,1,0)</f>
        <v>0</v>
      </c>
    </row>
    <row r="954" customFormat="false" ht="12.75" hidden="false" customHeight="false" outlineLevel="0" collapsed="false">
      <c r="E954" s="14" t="n">
        <v>81.88</v>
      </c>
      <c r="F954" s="9" t="n">
        <f aca="false">(E954-E953)*$B$6</f>
        <v>390.000000000001</v>
      </c>
      <c r="G954" s="10" t="n">
        <f aca="false">J953+F954</f>
        <v>6831</v>
      </c>
      <c r="H954" s="12" t="n">
        <f aca="false">IF(G954&lt;$C$4,$C$3-G954,0)</f>
        <v>0</v>
      </c>
      <c r="I954" s="10" t="n">
        <f aca="false">G954+H954</f>
        <v>6831</v>
      </c>
      <c r="J954" s="10" t="n">
        <f aca="false">IF(I954&gt;$C$3,$C$3,I954)</f>
        <v>6831</v>
      </c>
      <c r="K954" s="12" t="n">
        <f aca="false">IF(H954&gt;0,1,0)</f>
        <v>0</v>
      </c>
      <c r="L954" s="10" t="n">
        <f aca="false">IF(J953-H953+F954&lt;0,1,0)</f>
        <v>0</v>
      </c>
    </row>
    <row r="955" customFormat="false" ht="12.75" hidden="false" customHeight="false" outlineLevel="0" collapsed="false">
      <c r="E955" s="14" t="n">
        <v>79.83</v>
      </c>
      <c r="F955" s="9" t="n">
        <f aca="false">(E955-E954)*$B$6</f>
        <v>-2050</v>
      </c>
      <c r="G955" s="10" t="n">
        <f aca="false">J954+F955</f>
        <v>4781</v>
      </c>
      <c r="H955" s="12" t="n">
        <f aca="false">IF(G955&lt;$C$4,$C$3-G955,0)</f>
        <v>2140</v>
      </c>
      <c r="I955" s="10" t="n">
        <f aca="false">G955+H955</f>
        <v>6921</v>
      </c>
      <c r="J955" s="10" t="n">
        <f aca="false">IF(I955&gt;$C$3,$C$3,I955)</f>
        <v>6921</v>
      </c>
      <c r="K955" s="12" t="n">
        <f aca="false">IF(H955&gt;0,1,0)</f>
        <v>1</v>
      </c>
      <c r="L955" s="10" t="n">
        <f aca="false">IF(J954-H954+F955&lt;0,1,0)</f>
        <v>0</v>
      </c>
    </row>
    <row r="956" customFormat="false" ht="12.75" hidden="false" customHeight="false" outlineLevel="0" collapsed="false">
      <c r="E956" s="14" t="n">
        <v>79.18</v>
      </c>
      <c r="F956" s="9" t="n">
        <f aca="false">(E956-E955)*$B$6</f>
        <v>-649.999999999992</v>
      </c>
      <c r="G956" s="10" t="n">
        <f aca="false">J955+F956</f>
        <v>6271.00000000001</v>
      </c>
      <c r="H956" s="12" t="n">
        <f aca="false">IF(G956&lt;$C$4,$C$3-G956,0)</f>
        <v>0</v>
      </c>
      <c r="I956" s="10" t="n">
        <f aca="false">G956+H956</f>
        <v>6271.00000000001</v>
      </c>
      <c r="J956" s="10" t="n">
        <f aca="false">IF(I956&gt;$C$3,$C$3,I956)</f>
        <v>6271.00000000001</v>
      </c>
      <c r="K956" s="12" t="n">
        <f aca="false">IF(H956&gt;0,1,0)</f>
        <v>0</v>
      </c>
      <c r="L956" s="10" t="n">
        <f aca="false">IF(J955-H955+F956&lt;0,1,0)</f>
        <v>0</v>
      </c>
    </row>
    <row r="957" customFormat="false" ht="12.75" hidden="false" customHeight="false" outlineLevel="0" collapsed="false">
      <c r="E957" s="14" t="n">
        <v>81.59</v>
      </c>
      <c r="F957" s="9" t="n">
        <f aca="false">(E957-E956)*$B$6</f>
        <v>2410</v>
      </c>
      <c r="G957" s="10" t="n">
        <f aca="false">J956+F957</f>
        <v>8681</v>
      </c>
      <c r="H957" s="12" t="n">
        <f aca="false">IF(G957&lt;$C$4,$C$3-G957,0)</f>
        <v>0</v>
      </c>
      <c r="I957" s="10" t="n">
        <f aca="false">G957+H957</f>
        <v>8681</v>
      </c>
      <c r="J957" s="10" t="n">
        <f aca="false">IF(I957&gt;$C$3,$C$3,I957)</f>
        <v>6921</v>
      </c>
      <c r="K957" s="12" t="n">
        <f aca="false">IF(H957&gt;0,1,0)</f>
        <v>0</v>
      </c>
      <c r="L957" s="10" t="n">
        <f aca="false">IF(J956-H956+F957&lt;0,1,0)</f>
        <v>0</v>
      </c>
    </row>
    <row r="958" customFormat="false" ht="12.75" hidden="false" customHeight="false" outlineLevel="0" collapsed="false">
      <c r="E958" s="14" t="n">
        <v>81.84</v>
      </c>
      <c r="F958" s="9" t="n">
        <f aca="false">(E958-E957)*$B$6</f>
        <v>250</v>
      </c>
      <c r="G958" s="10" t="n">
        <f aca="false">J957+F958</f>
        <v>7171</v>
      </c>
      <c r="H958" s="12" t="n">
        <f aca="false">IF(G958&lt;$C$4,$C$3-G958,0)</f>
        <v>0</v>
      </c>
      <c r="I958" s="10" t="n">
        <f aca="false">G958+H958</f>
        <v>7171</v>
      </c>
      <c r="J958" s="10" t="n">
        <f aca="false">IF(I958&gt;$C$3,$C$3,I958)</f>
        <v>6921</v>
      </c>
      <c r="K958" s="12" t="n">
        <f aca="false">IF(H958&gt;0,1,0)</f>
        <v>0</v>
      </c>
      <c r="L958" s="10" t="n">
        <f aca="false">IF(J957-H957+F958&lt;0,1,0)</f>
        <v>0</v>
      </c>
    </row>
    <row r="959" customFormat="false" ht="12.75" hidden="false" customHeight="false" outlineLevel="0" collapsed="false">
      <c r="E959" s="14" t="n">
        <v>82.27</v>
      </c>
      <c r="F959" s="9" t="n">
        <f aca="false">(E959-E958)*$B$6</f>
        <v>429.999999999993</v>
      </c>
      <c r="G959" s="10" t="n">
        <f aca="false">J958+F959</f>
        <v>7350.99999999999</v>
      </c>
      <c r="H959" s="12" t="n">
        <f aca="false">IF(G959&lt;$C$4,$C$3-G959,0)</f>
        <v>0</v>
      </c>
      <c r="I959" s="10" t="n">
        <f aca="false">G959+H959</f>
        <v>7350.99999999999</v>
      </c>
      <c r="J959" s="10" t="n">
        <f aca="false">IF(I959&gt;$C$3,$C$3,I959)</f>
        <v>6921</v>
      </c>
      <c r="K959" s="12" t="n">
        <f aca="false">IF(H959&gt;0,1,0)</f>
        <v>0</v>
      </c>
      <c r="L959" s="10" t="n">
        <f aca="false">IF(J958-H958+F959&lt;0,1,0)</f>
        <v>0</v>
      </c>
    </row>
    <row r="960" customFormat="false" ht="12.75" hidden="false" customHeight="false" outlineLevel="0" collapsed="false">
      <c r="E960" s="14" t="n">
        <v>80.36</v>
      </c>
      <c r="F960" s="9" t="n">
        <f aca="false">(E960-E959)*$B$6</f>
        <v>-1910</v>
      </c>
      <c r="G960" s="10" t="n">
        <f aca="false">J959+F960</f>
        <v>5011</v>
      </c>
      <c r="H960" s="12" t="n">
        <f aca="false">IF(G960&lt;$C$4,$C$3-G960,0)</f>
        <v>1910</v>
      </c>
      <c r="I960" s="10" t="n">
        <f aca="false">G960+H960</f>
        <v>6921</v>
      </c>
      <c r="J960" s="10" t="n">
        <f aca="false">IF(I960&gt;$C$3,$C$3,I960)</f>
        <v>6921</v>
      </c>
      <c r="K960" s="12" t="n">
        <f aca="false">IF(H960&gt;0,1,0)</f>
        <v>1</v>
      </c>
      <c r="L960" s="10" t="n">
        <f aca="false">IF(J959-H959+F960&lt;0,1,0)</f>
        <v>0</v>
      </c>
    </row>
    <row r="961" customFormat="false" ht="12.75" hidden="false" customHeight="false" outlineLevel="0" collapsed="false">
      <c r="E961" s="14" t="n">
        <v>79.85</v>
      </c>
      <c r="F961" s="9" t="n">
        <f aca="false">(E961-E960)*$B$6</f>
        <v>-510.000000000005</v>
      </c>
      <c r="G961" s="10" t="n">
        <f aca="false">J960+F961</f>
        <v>6410.99999999999</v>
      </c>
      <c r="H961" s="12" t="n">
        <f aca="false">IF(G961&lt;$C$4,$C$3-G961,0)</f>
        <v>0</v>
      </c>
      <c r="I961" s="10" t="n">
        <f aca="false">G961+H961</f>
        <v>6410.99999999999</v>
      </c>
      <c r="J961" s="10" t="n">
        <f aca="false">IF(I961&gt;$C$3,$C$3,I961)</f>
        <v>6410.99999999999</v>
      </c>
      <c r="K961" s="12" t="n">
        <f aca="false">IF(H961&gt;0,1,0)</f>
        <v>0</v>
      </c>
      <c r="L961" s="10" t="n">
        <f aca="false">IF(J960-H960+F961&lt;0,1,0)</f>
        <v>0</v>
      </c>
    </row>
    <row r="962" customFormat="false" ht="12.75" hidden="false" customHeight="false" outlineLevel="0" collapsed="false">
      <c r="E962" s="14" t="n">
        <v>80.07</v>
      </c>
      <c r="F962" s="9" t="n">
        <f aca="false">(E962-E961)*$B$6</f>
        <v>219.999999999999</v>
      </c>
      <c r="G962" s="10" t="n">
        <f aca="false">J961+F962</f>
        <v>6630.99999999999</v>
      </c>
      <c r="H962" s="12" t="n">
        <f aca="false">IF(G962&lt;$C$4,$C$3-G962,0)</f>
        <v>0</v>
      </c>
      <c r="I962" s="10" t="n">
        <f aca="false">G962+H962</f>
        <v>6630.99999999999</v>
      </c>
      <c r="J962" s="10" t="n">
        <f aca="false">IF(I962&gt;$C$3,$C$3,I962)</f>
        <v>6630.99999999999</v>
      </c>
      <c r="K962" s="12" t="n">
        <f aca="false">IF(H962&gt;0,1,0)</f>
        <v>0</v>
      </c>
      <c r="L962" s="10" t="n">
        <f aca="false">IF(J961-H961+F962&lt;0,1,0)</f>
        <v>0</v>
      </c>
    </row>
    <row r="963" customFormat="false" ht="12.75" hidden="false" customHeight="false" outlineLevel="0" collapsed="false">
      <c r="E963" s="14" t="n">
        <v>78.96</v>
      </c>
      <c r="F963" s="9" t="n">
        <f aca="false">(E963-E962)*$B$6</f>
        <v>-1110</v>
      </c>
      <c r="G963" s="10" t="n">
        <f aca="false">J962+F963</f>
        <v>5520.99999999999</v>
      </c>
      <c r="H963" s="12" t="n">
        <f aca="false">IF(G963&lt;$C$4,$C$3-G963,0)</f>
        <v>0</v>
      </c>
      <c r="I963" s="10" t="n">
        <f aca="false">G963+H963</f>
        <v>5520.99999999999</v>
      </c>
      <c r="J963" s="10" t="n">
        <f aca="false">IF(I963&gt;$C$3,$C$3,I963)</f>
        <v>5520.99999999999</v>
      </c>
      <c r="K963" s="12" t="n">
        <f aca="false">IF(H963&gt;0,1,0)</f>
        <v>0</v>
      </c>
      <c r="L963" s="10" t="n">
        <f aca="false">IF(J962-H962+F963&lt;0,1,0)</f>
        <v>0</v>
      </c>
    </row>
    <row r="964" customFormat="false" ht="12.75" hidden="false" customHeight="false" outlineLevel="0" collapsed="false">
      <c r="E964" s="14" t="n">
        <v>81.03</v>
      </c>
      <c r="F964" s="9" t="n">
        <f aca="false">(E964-E963)*$B$6</f>
        <v>2070.00000000001</v>
      </c>
      <c r="G964" s="10" t="n">
        <f aca="false">J963+F964</f>
        <v>7591</v>
      </c>
      <c r="H964" s="12" t="n">
        <f aca="false">IF(G964&lt;$C$4,$C$3-G964,0)</f>
        <v>0</v>
      </c>
      <c r="I964" s="10" t="n">
        <f aca="false">G964+H964</f>
        <v>7591</v>
      </c>
      <c r="J964" s="10" t="n">
        <f aca="false">IF(I964&gt;$C$3,$C$3,I964)</f>
        <v>6921</v>
      </c>
      <c r="K964" s="12" t="n">
        <f aca="false">IF(H964&gt;0,1,0)</f>
        <v>0</v>
      </c>
      <c r="L964" s="10" t="n">
        <f aca="false">IF(J963-H963+F964&lt;0,1,0)</f>
        <v>0</v>
      </c>
    </row>
    <row r="965" customFormat="false" ht="12.75" hidden="false" customHeight="false" outlineLevel="0" collapsed="false">
      <c r="E965" s="14" t="n">
        <v>79.38</v>
      </c>
      <c r="F965" s="9" t="n">
        <f aca="false">(E965-E964)*$B$6</f>
        <v>-1650.00000000001</v>
      </c>
      <c r="G965" s="10" t="n">
        <f aca="false">J964+F965</f>
        <v>5270.99999999999</v>
      </c>
      <c r="H965" s="12" t="n">
        <f aca="false">IF(G965&lt;$C$4,$C$3-G965,0)</f>
        <v>0</v>
      </c>
      <c r="I965" s="10" t="n">
        <f aca="false">G965+H965</f>
        <v>5270.99999999999</v>
      </c>
      <c r="J965" s="10" t="n">
        <f aca="false">IF(I965&gt;$C$3,$C$3,I965)</f>
        <v>5270.99999999999</v>
      </c>
      <c r="K965" s="12" t="n">
        <f aca="false">IF(H965&gt;0,1,0)</f>
        <v>0</v>
      </c>
      <c r="L965" s="10" t="n">
        <f aca="false">IF(J964-H964+F965&lt;0,1,0)</f>
        <v>0</v>
      </c>
    </row>
    <row r="966" customFormat="false" ht="12.75" hidden="false" customHeight="false" outlineLevel="0" collapsed="false">
      <c r="E966" s="14" t="n">
        <v>80.74</v>
      </c>
      <c r="F966" s="9" t="n">
        <f aca="false">(E966-E965)*$B$6</f>
        <v>1360</v>
      </c>
      <c r="G966" s="10" t="n">
        <f aca="false">J965+F966</f>
        <v>6630.99999999999</v>
      </c>
      <c r="H966" s="12" t="n">
        <f aca="false">IF(G966&lt;$C$4,$C$3-G966,0)</f>
        <v>0</v>
      </c>
      <c r="I966" s="10" t="n">
        <f aca="false">G966+H966</f>
        <v>6630.99999999999</v>
      </c>
      <c r="J966" s="10" t="n">
        <f aca="false">IF(I966&gt;$C$3,$C$3,I966)</f>
        <v>6630.99999999999</v>
      </c>
      <c r="K966" s="12" t="n">
        <f aca="false">IF(H966&gt;0,1,0)</f>
        <v>0</v>
      </c>
      <c r="L966" s="10" t="n">
        <f aca="false">IF(J965-H965+F966&lt;0,1,0)</f>
        <v>0</v>
      </c>
    </row>
    <row r="967" customFormat="false" ht="12.75" hidden="false" customHeight="false" outlineLevel="0" collapsed="false">
      <c r="E967" s="14" t="n">
        <v>81.84</v>
      </c>
      <c r="F967" s="9" t="n">
        <f aca="false">(E967-E966)*$B$6</f>
        <v>1100.00000000001</v>
      </c>
      <c r="G967" s="10" t="n">
        <f aca="false">J966+F967</f>
        <v>7731</v>
      </c>
      <c r="H967" s="12" t="n">
        <f aca="false">IF(G967&lt;$C$4,$C$3-G967,0)</f>
        <v>0</v>
      </c>
      <c r="I967" s="10" t="n">
        <f aca="false">G967+H967</f>
        <v>7731</v>
      </c>
      <c r="J967" s="10" t="n">
        <f aca="false">IF(I967&gt;$C$3,$C$3,I967)</f>
        <v>6921</v>
      </c>
      <c r="K967" s="12" t="n">
        <f aca="false">IF(H967&gt;0,1,0)</f>
        <v>0</v>
      </c>
      <c r="L967" s="10" t="n">
        <f aca="false">IF(J966-H966+F967&lt;0,1,0)</f>
        <v>0</v>
      </c>
    </row>
    <row r="968" customFormat="false" ht="12.75" hidden="false" customHeight="false" outlineLevel="0" collapsed="false">
      <c r="E968" s="14" t="n">
        <v>80.44</v>
      </c>
      <c r="F968" s="9" t="n">
        <f aca="false">(E968-E967)*$B$6</f>
        <v>-1400.00000000001</v>
      </c>
      <c r="G968" s="10" t="n">
        <f aca="false">J967+F968</f>
        <v>5520.99999999999</v>
      </c>
      <c r="H968" s="12" t="n">
        <f aca="false">IF(G968&lt;$C$4,$C$3-G968,0)</f>
        <v>0</v>
      </c>
      <c r="I968" s="10" t="n">
        <f aca="false">G968+H968</f>
        <v>5520.99999999999</v>
      </c>
      <c r="J968" s="10" t="n">
        <f aca="false">IF(I968&gt;$C$3,$C$3,I968)</f>
        <v>5520.99999999999</v>
      </c>
      <c r="K968" s="12" t="n">
        <f aca="false">IF(H968&gt;0,1,0)</f>
        <v>0</v>
      </c>
      <c r="L968" s="10" t="n">
        <f aca="false">IF(J967-H967+F968&lt;0,1,0)</f>
        <v>0</v>
      </c>
    </row>
    <row r="969" customFormat="false" ht="12.75" hidden="false" customHeight="false" outlineLevel="0" collapsed="false">
      <c r="E969" s="14" t="n">
        <v>80.76</v>
      </c>
      <c r="F969" s="9" t="n">
        <f aca="false">(E969-E968)*$B$6</f>
        <v>320.000000000007</v>
      </c>
      <c r="G969" s="10" t="n">
        <f aca="false">J968+F969</f>
        <v>5841</v>
      </c>
      <c r="H969" s="12" t="n">
        <f aca="false">IF(G969&lt;$C$4,$C$3-G969,0)</f>
        <v>0</v>
      </c>
      <c r="I969" s="10" t="n">
        <f aca="false">G969+H969</f>
        <v>5841</v>
      </c>
      <c r="J969" s="10" t="n">
        <f aca="false">IF(I969&gt;$C$3,$C$3,I969)</f>
        <v>5841</v>
      </c>
      <c r="K969" s="12" t="n">
        <f aca="false">IF(H969&gt;0,1,0)</f>
        <v>0</v>
      </c>
      <c r="L969" s="10" t="n">
        <f aca="false">IF(J968-H968+F969&lt;0,1,0)</f>
        <v>0</v>
      </c>
    </row>
    <row r="970" customFormat="false" ht="12.75" hidden="false" customHeight="false" outlineLevel="0" collapsed="false">
      <c r="E970" s="14" t="n">
        <v>79.84</v>
      </c>
      <c r="F970" s="9" t="n">
        <f aca="false">(E970-E969)*$B$6</f>
        <v>-920.000000000002</v>
      </c>
      <c r="G970" s="10" t="n">
        <f aca="false">J969+F970</f>
        <v>4921</v>
      </c>
      <c r="H970" s="12" t="n">
        <f aca="false">IF(G970&lt;$C$4,$C$3-G970,0)</f>
        <v>2000</v>
      </c>
      <c r="I970" s="10" t="n">
        <f aca="false">G970+H970</f>
        <v>6921</v>
      </c>
      <c r="J970" s="10" t="n">
        <f aca="false">IF(I970&gt;$C$3,$C$3,I970)</f>
        <v>6921</v>
      </c>
      <c r="K970" s="12" t="n">
        <f aca="false">IF(H970&gt;0,1,0)</f>
        <v>1</v>
      </c>
      <c r="L970" s="10" t="n">
        <f aca="false">IF(J969-H969+F970&lt;0,1,0)</f>
        <v>0</v>
      </c>
    </row>
    <row r="971" customFormat="false" ht="12.75" hidden="false" customHeight="false" outlineLevel="0" collapsed="false">
      <c r="E971" s="14" t="n">
        <v>78.75</v>
      </c>
      <c r="F971" s="9" t="n">
        <f aca="false">(E971-E970)*$B$6</f>
        <v>-1090</v>
      </c>
      <c r="G971" s="10" t="n">
        <f aca="false">J970+F971</f>
        <v>5831</v>
      </c>
      <c r="H971" s="12" t="n">
        <f aca="false">IF(G971&lt;$C$4,$C$3-G971,0)</f>
        <v>0</v>
      </c>
      <c r="I971" s="10" t="n">
        <f aca="false">G971+H971</f>
        <v>5831</v>
      </c>
      <c r="J971" s="10" t="n">
        <f aca="false">IF(I971&gt;$C$3,$C$3,I971)</f>
        <v>5831</v>
      </c>
      <c r="K971" s="12" t="n">
        <f aca="false">IF(H971&gt;0,1,0)</f>
        <v>0</v>
      </c>
      <c r="L971" s="10" t="n">
        <f aca="false">IF(J970-H970+F971&lt;0,1,0)</f>
        <v>0</v>
      </c>
    </row>
    <row r="972" customFormat="false" ht="12.75" hidden="false" customHeight="false" outlineLevel="0" collapsed="false">
      <c r="E972" s="14" t="n">
        <v>77.24</v>
      </c>
      <c r="F972" s="9" t="n">
        <f aca="false">(E972-E971)*$B$6</f>
        <v>-1510.00000000001</v>
      </c>
      <c r="G972" s="10" t="n">
        <f aca="false">J971+F972</f>
        <v>4320.99999999999</v>
      </c>
      <c r="H972" s="12" t="n">
        <f aca="false">IF(G972&lt;$C$4,$C$3-G972,0)</f>
        <v>2600.00000000001</v>
      </c>
      <c r="I972" s="10" t="n">
        <f aca="false">G972+H972</f>
        <v>6921</v>
      </c>
      <c r="J972" s="10" t="n">
        <f aca="false">IF(I972&gt;$C$3,$C$3,I972)</f>
        <v>6921</v>
      </c>
      <c r="K972" s="12" t="n">
        <f aca="false">IF(H972&gt;0,1,0)</f>
        <v>1</v>
      </c>
      <c r="L972" s="10" t="n">
        <f aca="false">IF(J971-H971+F972&lt;0,1,0)</f>
        <v>0</v>
      </c>
    </row>
    <row r="973" customFormat="false" ht="12.75" hidden="false" customHeight="false" outlineLevel="0" collapsed="false">
      <c r="E973" s="14" t="n">
        <v>74.9</v>
      </c>
      <c r="F973" s="9" t="n">
        <f aca="false">(E973-E972)*$B$6</f>
        <v>-2339.99999999999</v>
      </c>
      <c r="G973" s="10" t="n">
        <f aca="false">J972+F973</f>
        <v>4581.00000000001</v>
      </c>
      <c r="H973" s="12" t="n">
        <f aca="false">IF(G973&lt;$C$4,$C$3-G973,0)</f>
        <v>2339.99999999999</v>
      </c>
      <c r="I973" s="10" t="n">
        <f aca="false">G973+H973</f>
        <v>6921</v>
      </c>
      <c r="J973" s="10" t="n">
        <f aca="false">IF(I973&gt;$C$3,$C$3,I973)</f>
        <v>6921</v>
      </c>
      <c r="K973" s="12" t="n">
        <f aca="false">IF(H973&gt;0,1,0)</f>
        <v>1</v>
      </c>
      <c r="L973" s="10" t="n">
        <f aca="false">IF(J972-H972+F973&lt;0,1,0)</f>
        <v>0</v>
      </c>
    </row>
    <row r="974" customFormat="false" ht="12.75" hidden="false" customHeight="false" outlineLevel="0" collapsed="false">
      <c r="E974" s="14" t="n">
        <v>74.64</v>
      </c>
      <c r="F974" s="9" t="n">
        <f aca="false">(E974-E973)*$B$6</f>
        <v>-260.000000000005</v>
      </c>
      <c r="G974" s="10" t="n">
        <f aca="false">J973+F974</f>
        <v>6660.99999999999</v>
      </c>
      <c r="H974" s="12" t="n">
        <f aca="false">IF(G974&lt;$C$4,$C$3-G974,0)</f>
        <v>0</v>
      </c>
      <c r="I974" s="10" t="n">
        <f aca="false">G974+H974</f>
        <v>6660.99999999999</v>
      </c>
      <c r="J974" s="10" t="n">
        <f aca="false">IF(I974&gt;$C$3,$C$3,I974)</f>
        <v>6660.99999999999</v>
      </c>
      <c r="K974" s="12" t="n">
        <f aca="false">IF(H974&gt;0,1,0)</f>
        <v>0</v>
      </c>
      <c r="L974" s="10" t="n">
        <f aca="false">IF(J973-H973+F974&lt;0,1,0)</f>
        <v>0</v>
      </c>
    </row>
    <row r="975" customFormat="false" ht="12.75" hidden="false" customHeight="false" outlineLevel="0" collapsed="false">
      <c r="E975" s="14" t="n">
        <v>74.63</v>
      </c>
      <c r="F975" s="9" t="n">
        <f aca="false">(E975-E974)*$B$6</f>
        <v>-10.0000000000051</v>
      </c>
      <c r="G975" s="10" t="n">
        <f aca="false">J974+F975</f>
        <v>6650.99999999999</v>
      </c>
      <c r="H975" s="12" t="n">
        <f aca="false">IF(G975&lt;$C$4,$C$3-G975,0)</f>
        <v>0</v>
      </c>
      <c r="I975" s="10" t="n">
        <f aca="false">G975+H975</f>
        <v>6650.99999999999</v>
      </c>
      <c r="J975" s="10" t="n">
        <f aca="false">IF(I975&gt;$C$3,$C$3,I975)</f>
        <v>6650.99999999999</v>
      </c>
      <c r="K975" s="12" t="n">
        <f aca="false">IF(H975&gt;0,1,0)</f>
        <v>0</v>
      </c>
      <c r="L975" s="10" t="n">
        <f aca="false">IF(J974-H974+F975&lt;0,1,0)</f>
        <v>0</v>
      </c>
    </row>
    <row r="976" customFormat="false" ht="12.75" hidden="false" customHeight="false" outlineLevel="0" collapsed="false">
      <c r="E976" s="14" t="n">
        <v>74.56</v>
      </c>
      <c r="F976" s="9" t="n">
        <f aca="false">(E976-E975)*$B$6</f>
        <v>-69.9999999999932</v>
      </c>
      <c r="G976" s="10" t="n">
        <f aca="false">J975+F976</f>
        <v>6581</v>
      </c>
      <c r="H976" s="12" t="n">
        <f aca="false">IF(G976&lt;$C$4,$C$3-G976,0)</f>
        <v>0</v>
      </c>
      <c r="I976" s="10" t="n">
        <f aca="false">G976+H976</f>
        <v>6581</v>
      </c>
      <c r="J976" s="10" t="n">
        <f aca="false">IF(I976&gt;$C$3,$C$3,I976)</f>
        <v>6581</v>
      </c>
      <c r="K976" s="12" t="n">
        <f aca="false">IF(H976&gt;0,1,0)</f>
        <v>0</v>
      </c>
      <c r="L976" s="10" t="n">
        <f aca="false">IF(J975-H975+F976&lt;0,1,0)</f>
        <v>0</v>
      </c>
    </row>
    <row r="977" customFormat="false" ht="12.75" hidden="false" customHeight="false" outlineLevel="0" collapsed="false">
      <c r="E977" s="14" t="n">
        <v>74.84</v>
      </c>
      <c r="F977" s="9" t="n">
        <f aca="false">(E977-E976)*$B$6</f>
        <v>280.000000000001</v>
      </c>
      <c r="G977" s="10" t="n">
        <f aca="false">J976+F977</f>
        <v>6861</v>
      </c>
      <c r="H977" s="12" t="n">
        <f aca="false">IF(G977&lt;$C$4,$C$3-G977,0)</f>
        <v>0</v>
      </c>
      <c r="I977" s="10" t="n">
        <f aca="false">G977+H977</f>
        <v>6861</v>
      </c>
      <c r="J977" s="10" t="n">
        <f aca="false">IF(I977&gt;$C$3,$C$3,I977)</f>
        <v>6861</v>
      </c>
      <c r="K977" s="12" t="n">
        <f aca="false">IF(H977&gt;0,1,0)</f>
        <v>0</v>
      </c>
      <c r="L977" s="10" t="n">
        <f aca="false">IF(J976-H976+F977&lt;0,1,0)</f>
        <v>0</v>
      </c>
    </row>
    <row r="978" customFormat="false" ht="12.75" hidden="false" customHeight="false" outlineLevel="0" collapsed="false">
      <c r="E978" s="14" t="n">
        <v>76.09</v>
      </c>
      <c r="F978" s="9" t="n">
        <f aca="false">(E978-E977)*$B$6</f>
        <v>1250</v>
      </c>
      <c r="G978" s="10" t="n">
        <f aca="false">J977+F978</f>
        <v>8111</v>
      </c>
      <c r="H978" s="12" t="n">
        <f aca="false">IF(G978&lt;$C$4,$C$3-G978,0)</f>
        <v>0</v>
      </c>
      <c r="I978" s="10" t="n">
        <f aca="false">G978+H978</f>
        <v>8111</v>
      </c>
      <c r="J978" s="10" t="n">
        <f aca="false">IF(I978&gt;$C$3,$C$3,I978)</f>
        <v>6921</v>
      </c>
      <c r="K978" s="12" t="n">
        <f aca="false">IF(H978&gt;0,1,0)</f>
        <v>0</v>
      </c>
      <c r="L978" s="10" t="n">
        <f aca="false">IF(J977-H977+F978&lt;0,1,0)</f>
        <v>0</v>
      </c>
    </row>
    <row r="979" customFormat="false" ht="12.75" hidden="false" customHeight="false" outlineLevel="0" collapsed="false">
      <c r="E979" s="14" t="n">
        <v>75.56</v>
      </c>
      <c r="F979" s="9" t="n">
        <f aca="false">(E979-E978)*$B$6</f>
        <v>-530.000000000001</v>
      </c>
      <c r="G979" s="10" t="n">
        <f aca="false">J978+F979</f>
        <v>6391</v>
      </c>
      <c r="H979" s="12" t="n">
        <f aca="false">IF(G979&lt;$C$4,$C$3-G979,0)</f>
        <v>0</v>
      </c>
      <c r="I979" s="10" t="n">
        <f aca="false">G979+H979</f>
        <v>6391</v>
      </c>
      <c r="J979" s="10" t="n">
        <f aca="false">IF(I979&gt;$C$3,$C$3,I979)</f>
        <v>6391</v>
      </c>
      <c r="K979" s="12" t="n">
        <f aca="false">IF(H979&gt;0,1,0)</f>
        <v>0</v>
      </c>
      <c r="L979" s="10" t="n">
        <f aca="false">IF(J978-H978+F979&lt;0,1,0)</f>
        <v>0</v>
      </c>
    </row>
    <row r="980" customFormat="false" ht="12.75" hidden="false" customHeight="false" outlineLevel="0" collapsed="false">
      <c r="E980" s="14" t="n">
        <v>75.99</v>
      </c>
      <c r="F980" s="9" t="n">
        <f aca="false">(E980-E979)*$B$6</f>
        <v>429.999999999993</v>
      </c>
      <c r="G980" s="10" t="n">
        <f aca="false">J979+F980</f>
        <v>6820.99999999999</v>
      </c>
      <c r="H980" s="12" t="n">
        <f aca="false">IF(G980&lt;$C$4,$C$3-G980,0)</f>
        <v>0</v>
      </c>
      <c r="I980" s="10" t="n">
        <f aca="false">G980+H980</f>
        <v>6820.99999999999</v>
      </c>
      <c r="J980" s="10" t="n">
        <f aca="false">IF(I980&gt;$C$3,$C$3,I980)</f>
        <v>6820.99999999999</v>
      </c>
      <c r="K980" s="12" t="n">
        <f aca="false">IF(H980&gt;0,1,0)</f>
        <v>0</v>
      </c>
      <c r="L980" s="10" t="n">
        <f aca="false">IF(J979-H979+F980&lt;0,1,0)</f>
        <v>0</v>
      </c>
    </row>
    <row r="981" customFormat="false" ht="12.75" hidden="false" customHeight="false" outlineLevel="0" collapsed="false">
      <c r="E981" s="14" t="n">
        <v>75.32</v>
      </c>
      <c r="F981" s="9" t="n">
        <f aca="false">(E981-E980)*$B$6</f>
        <v>-670.000000000002</v>
      </c>
      <c r="G981" s="10" t="n">
        <f aca="false">J980+F981</f>
        <v>6150.99999999999</v>
      </c>
      <c r="H981" s="12" t="n">
        <f aca="false">IF(G981&lt;$C$4,$C$3-G981,0)</f>
        <v>0</v>
      </c>
      <c r="I981" s="10" t="n">
        <f aca="false">G981+H981</f>
        <v>6150.99999999999</v>
      </c>
      <c r="J981" s="10" t="n">
        <f aca="false">IF(I981&gt;$C$3,$C$3,I981)</f>
        <v>6150.99999999999</v>
      </c>
      <c r="K981" s="12" t="n">
        <f aca="false">IF(H981&gt;0,1,0)</f>
        <v>0</v>
      </c>
      <c r="L981" s="10" t="n">
        <f aca="false">IF(J980-H980+F981&lt;0,1,0)</f>
        <v>0</v>
      </c>
    </row>
    <row r="982" customFormat="false" ht="12.75" hidden="false" customHeight="false" outlineLevel="0" collapsed="false">
      <c r="E982" s="14" t="n">
        <v>75.74</v>
      </c>
      <c r="F982" s="9" t="n">
        <f aca="false">(E982-E981)*$B$6</f>
        <v>420.000000000002</v>
      </c>
      <c r="G982" s="10" t="n">
        <f aca="false">J981+F982</f>
        <v>6570.99999999999</v>
      </c>
      <c r="H982" s="12" t="n">
        <f aca="false">IF(G982&lt;$C$4,$C$3-G982,0)</f>
        <v>0</v>
      </c>
      <c r="I982" s="10" t="n">
        <f aca="false">G982+H982</f>
        <v>6570.99999999999</v>
      </c>
      <c r="J982" s="10" t="n">
        <f aca="false">IF(I982&gt;$C$3,$C$3,I982)</f>
        <v>6570.99999999999</v>
      </c>
      <c r="K982" s="12" t="n">
        <f aca="false">IF(H982&gt;0,1,0)</f>
        <v>0</v>
      </c>
      <c r="L982" s="10" t="n">
        <f aca="false">IF(J981-H981+F982&lt;0,1,0)</f>
        <v>0</v>
      </c>
    </row>
    <row r="983" customFormat="false" ht="12.75" hidden="false" customHeight="false" outlineLevel="0" collapsed="false">
      <c r="E983" s="14" t="n">
        <v>77.86</v>
      </c>
      <c r="F983" s="9" t="n">
        <f aca="false">(E983-E982)*$B$6</f>
        <v>2120</v>
      </c>
      <c r="G983" s="10" t="n">
        <f aca="false">J982+F983</f>
        <v>8691</v>
      </c>
      <c r="H983" s="12" t="n">
        <f aca="false">IF(G983&lt;$C$4,$C$3-G983,0)</f>
        <v>0</v>
      </c>
      <c r="I983" s="10" t="n">
        <f aca="false">G983+H983</f>
        <v>8691</v>
      </c>
      <c r="J983" s="10" t="n">
        <f aca="false">IF(I983&gt;$C$3,$C$3,I983)</f>
        <v>6921</v>
      </c>
      <c r="K983" s="12" t="n">
        <f aca="false">IF(H983&gt;0,1,0)</f>
        <v>0</v>
      </c>
      <c r="L983" s="10" t="n">
        <f aca="false">IF(J982-H982+F983&lt;0,1,0)</f>
        <v>0</v>
      </c>
    </row>
    <row r="984" customFormat="false" ht="12.75" hidden="false" customHeight="false" outlineLevel="0" collapsed="false">
      <c r="E984" s="14" t="n">
        <v>79.32</v>
      </c>
      <c r="F984" s="9" t="n">
        <f aca="false">(E984-E983)*$B$6</f>
        <v>1459.99999999999</v>
      </c>
      <c r="G984" s="10" t="n">
        <f aca="false">J983+F984</f>
        <v>8380.99999999999</v>
      </c>
      <c r="H984" s="12" t="n">
        <f aca="false">IF(G984&lt;$C$4,$C$3-G984,0)</f>
        <v>0</v>
      </c>
      <c r="I984" s="10" t="n">
        <f aca="false">G984+H984</f>
        <v>8380.99999999999</v>
      </c>
      <c r="J984" s="10" t="n">
        <f aca="false">IF(I984&gt;$C$3,$C$3,I984)</f>
        <v>6921</v>
      </c>
      <c r="K984" s="12" t="n">
        <f aca="false">IF(H984&gt;0,1,0)</f>
        <v>0</v>
      </c>
      <c r="L984" s="10" t="n">
        <f aca="false">IF(J983-H983+F984&lt;0,1,0)</f>
        <v>0</v>
      </c>
    </row>
    <row r="985" customFormat="false" ht="12.75" hidden="false" customHeight="false" outlineLevel="0" collapsed="false">
      <c r="E985" s="14" t="n">
        <v>80.17</v>
      </c>
      <c r="F985" s="9" t="n">
        <f aca="false">(E985-E984)*$B$6</f>
        <v>850.000000000009</v>
      </c>
      <c r="G985" s="10" t="n">
        <f aca="false">J984+F985</f>
        <v>7771.00000000001</v>
      </c>
      <c r="H985" s="12" t="n">
        <f aca="false">IF(G985&lt;$C$4,$C$3-G985,0)</f>
        <v>0</v>
      </c>
      <c r="I985" s="10" t="n">
        <f aca="false">G985+H985</f>
        <v>7771.00000000001</v>
      </c>
      <c r="J985" s="10" t="n">
        <f aca="false">IF(I985&gt;$C$3,$C$3,I985)</f>
        <v>6921</v>
      </c>
      <c r="K985" s="12" t="n">
        <f aca="false">IF(H985&gt;0,1,0)</f>
        <v>0</v>
      </c>
      <c r="L985" s="10" t="n">
        <f aca="false">IF(J984-H984+F985&lt;0,1,0)</f>
        <v>0</v>
      </c>
    </row>
    <row r="986" customFormat="false" ht="12.75" hidden="false" customHeight="false" outlineLevel="0" collapsed="false">
      <c r="E986" s="14" t="n">
        <v>80.31</v>
      </c>
      <c r="F986" s="9" t="n">
        <f aca="false">(E986-E985)*$B$6</f>
        <v>140.000000000001</v>
      </c>
      <c r="G986" s="10" t="n">
        <f aca="false">J985+F986</f>
        <v>7061</v>
      </c>
      <c r="H986" s="12" t="n">
        <f aca="false">IF(G986&lt;$C$4,$C$3-G986,0)</f>
        <v>0</v>
      </c>
      <c r="I986" s="10" t="n">
        <f aca="false">G986+H986</f>
        <v>7061</v>
      </c>
      <c r="J986" s="10" t="n">
        <f aca="false">IF(I986&gt;$C$3,$C$3,I986)</f>
        <v>6921</v>
      </c>
      <c r="K986" s="12" t="n">
        <f aca="false">IF(H986&gt;0,1,0)</f>
        <v>0</v>
      </c>
      <c r="L986" s="10" t="n">
        <f aca="false">IF(J985-H985+F986&lt;0,1,0)</f>
        <v>0</v>
      </c>
    </row>
    <row r="987" customFormat="false" ht="12.75" hidden="false" customHeight="false" outlineLevel="0" collapsed="false">
      <c r="E987" s="14" t="n">
        <v>80.73</v>
      </c>
      <c r="F987" s="9" t="n">
        <f aca="false">(E987-E986)*$B$6</f>
        <v>420.000000000002</v>
      </c>
      <c r="G987" s="10" t="n">
        <f aca="false">J986+F987</f>
        <v>7341</v>
      </c>
      <c r="H987" s="12" t="n">
        <f aca="false">IF(G987&lt;$C$4,$C$3-G987,0)</f>
        <v>0</v>
      </c>
      <c r="I987" s="10" t="n">
        <f aca="false">G987+H987</f>
        <v>7341</v>
      </c>
      <c r="J987" s="10" t="n">
        <f aca="false">IF(I987&gt;$C$3,$C$3,I987)</f>
        <v>6921</v>
      </c>
      <c r="K987" s="12" t="n">
        <f aca="false">IF(H987&gt;0,1,0)</f>
        <v>0</v>
      </c>
      <c r="L987" s="10" t="n">
        <f aca="false">IF(J986-H986+F987&lt;0,1,0)</f>
        <v>0</v>
      </c>
    </row>
    <row r="988" customFormat="false" ht="12.75" hidden="false" customHeight="false" outlineLevel="0" collapsed="false">
      <c r="E988" s="14" t="n">
        <v>80.63</v>
      </c>
      <c r="F988" s="9" t="n">
        <f aca="false">(E988-E987)*$B$6</f>
        <v>-100.000000000009</v>
      </c>
      <c r="G988" s="10" t="n">
        <f aca="false">J987+F988</f>
        <v>6820.99999999999</v>
      </c>
      <c r="H988" s="12" t="n">
        <f aca="false">IF(G988&lt;$C$4,$C$3-G988,0)</f>
        <v>0</v>
      </c>
      <c r="I988" s="10" t="n">
        <f aca="false">G988+H988</f>
        <v>6820.99999999999</v>
      </c>
      <c r="J988" s="10" t="n">
        <f aca="false">IF(I988&gt;$C$3,$C$3,I988)</f>
        <v>6820.99999999999</v>
      </c>
      <c r="K988" s="12" t="n">
        <f aca="false">IF(H988&gt;0,1,0)</f>
        <v>0</v>
      </c>
      <c r="L988" s="10" t="n">
        <f aca="false">IF(J987-H987+F988&lt;0,1,0)</f>
        <v>0</v>
      </c>
    </row>
    <row r="989" customFormat="false" ht="12.75" hidden="false" customHeight="false" outlineLevel="0" collapsed="false">
      <c r="E989" s="14" t="n">
        <v>82.65</v>
      </c>
      <c r="F989" s="9" t="n">
        <f aca="false">(E989-E988)*$B$6</f>
        <v>2020.00000000001</v>
      </c>
      <c r="G989" s="10" t="n">
        <f aca="false">J988+F989</f>
        <v>8841</v>
      </c>
      <c r="H989" s="12" t="n">
        <f aca="false">IF(G989&lt;$C$4,$C$3-G989,0)</f>
        <v>0</v>
      </c>
      <c r="I989" s="10" t="n">
        <f aca="false">G989+H989</f>
        <v>8841</v>
      </c>
      <c r="J989" s="10" t="n">
        <f aca="false">IF(I989&gt;$C$3,$C$3,I989)</f>
        <v>6921</v>
      </c>
      <c r="K989" s="12" t="n">
        <f aca="false">IF(H989&gt;0,1,0)</f>
        <v>0</v>
      </c>
      <c r="L989" s="10" t="n">
        <f aca="false">IF(J988-H988+F989&lt;0,1,0)</f>
        <v>0</v>
      </c>
    </row>
    <row r="990" customFormat="false" ht="12.75" hidden="false" customHeight="false" outlineLevel="0" collapsed="false">
      <c r="E990" s="14" t="n">
        <v>82.99</v>
      </c>
      <c r="F990" s="9" t="n">
        <f aca="false">(E990-E989)*$B$6</f>
        <v>339.999999999989</v>
      </c>
      <c r="G990" s="10" t="n">
        <f aca="false">J989+F990</f>
        <v>7260.99999999999</v>
      </c>
      <c r="H990" s="12" t="n">
        <f aca="false">IF(G990&lt;$C$4,$C$3-G990,0)</f>
        <v>0</v>
      </c>
      <c r="I990" s="10" t="n">
        <f aca="false">G990+H990</f>
        <v>7260.99999999999</v>
      </c>
      <c r="J990" s="10" t="n">
        <f aca="false">IF(I990&gt;$C$3,$C$3,I990)</f>
        <v>6921</v>
      </c>
      <c r="K990" s="12" t="n">
        <f aca="false">IF(H990&gt;0,1,0)</f>
        <v>0</v>
      </c>
      <c r="L990" s="10" t="n">
        <f aca="false">IF(J989-H989+F990&lt;0,1,0)</f>
        <v>0</v>
      </c>
    </row>
    <row r="991" customFormat="false" ht="12.75" hidden="false" customHeight="false" outlineLevel="0" collapsed="false">
      <c r="E991" s="14" t="n">
        <v>84.31</v>
      </c>
      <c r="F991" s="9" t="n">
        <f aca="false">(E991-E990)*$B$6</f>
        <v>1320.00000000001</v>
      </c>
      <c r="G991" s="10" t="n">
        <f aca="false">J990+F991</f>
        <v>8241.00000000001</v>
      </c>
      <c r="H991" s="12" t="n">
        <f aca="false">IF(G991&lt;$C$4,$C$3-G991,0)</f>
        <v>0</v>
      </c>
      <c r="I991" s="10" t="n">
        <f aca="false">G991+H991</f>
        <v>8241.00000000001</v>
      </c>
      <c r="J991" s="10" t="n">
        <f aca="false">IF(I991&gt;$C$3,$C$3,I991)</f>
        <v>6921</v>
      </c>
      <c r="K991" s="12" t="n">
        <f aca="false">IF(H991&gt;0,1,0)</f>
        <v>0</v>
      </c>
      <c r="L991" s="10" t="n">
        <f aca="false">IF(J990-H990+F991&lt;0,1,0)</f>
        <v>0</v>
      </c>
    </row>
    <row r="992" customFormat="false" ht="12.75" hidden="false" customHeight="false" outlineLevel="0" collapsed="false">
      <c r="E992" s="14" t="n">
        <v>83.75</v>
      </c>
      <c r="F992" s="9" t="n">
        <f aca="false">(E992-E991)*$B$6</f>
        <v>-560.000000000002</v>
      </c>
      <c r="G992" s="10" t="n">
        <f aca="false">J991+F992</f>
        <v>6361</v>
      </c>
      <c r="H992" s="12" t="n">
        <f aca="false">IF(G992&lt;$C$4,$C$3-G992,0)</f>
        <v>0</v>
      </c>
      <c r="I992" s="10" t="n">
        <f aca="false">G992+H992</f>
        <v>6361</v>
      </c>
      <c r="J992" s="10" t="n">
        <f aca="false">IF(I992&gt;$C$3,$C$3,I992)</f>
        <v>6361</v>
      </c>
      <c r="K992" s="12" t="n">
        <f aca="false">IF(H992&gt;0,1,0)</f>
        <v>0</v>
      </c>
      <c r="L992" s="10" t="n">
        <f aca="false">IF(J991-H991+F992&lt;0,1,0)</f>
        <v>0</v>
      </c>
    </row>
    <row r="993" customFormat="false" ht="12.75" hidden="false" customHeight="false" outlineLevel="0" collapsed="false">
      <c r="E993" s="14" t="n">
        <v>83.87</v>
      </c>
      <c r="F993" s="9" t="n">
        <f aca="false">(E993-E992)*$B$6</f>
        <v>120.000000000005</v>
      </c>
      <c r="G993" s="10" t="n">
        <f aca="false">J992+F993</f>
        <v>6481</v>
      </c>
      <c r="H993" s="12" t="n">
        <f aca="false">IF(G993&lt;$C$4,$C$3-G993,0)</f>
        <v>0</v>
      </c>
      <c r="I993" s="10" t="n">
        <f aca="false">G993+H993</f>
        <v>6481</v>
      </c>
      <c r="J993" s="10" t="n">
        <f aca="false">IF(I993&gt;$C$3,$C$3,I993)</f>
        <v>6481</v>
      </c>
      <c r="K993" s="12" t="n">
        <f aca="false">IF(H993&gt;0,1,0)</f>
        <v>0</v>
      </c>
      <c r="L993" s="10" t="n">
        <f aca="false">IF(J992-H992+F993&lt;0,1,0)</f>
        <v>0</v>
      </c>
    </row>
    <row r="994" customFormat="false" ht="12.75" hidden="false" customHeight="false" outlineLevel="0" collapsed="false">
      <c r="E994" s="14" t="n">
        <v>83.55</v>
      </c>
      <c r="F994" s="9" t="n">
        <f aca="false">(E994-E993)*$B$6</f>
        <v>-320.000000000007</v>
      </c>
      <c r="G994" s="10" t="n">
        <f aca="false">J993+F994</f>
        <v>6161</v>
      </c>
      <c r="H994" s="12" t="n">
        <f aca="false">IF(G994&lt;$C$4,$C$3-G994,0)</f>
        <v>0</v>
      </c>
      <c r="I994" s="10" t="n">
        <f aca="false">G994+H994</f>
        <v>6161</v>
      </c>
      <c r="J994" s="10" t="n">
        <f aca="false">IF(I994&gt;$C$3,$C$3,I994)</f>
        <v>6161</v>
      </c>
      <c r="K994" s="12" t="n">
        <f aca="false">IF(H994&gt;0,1,0)</f>
        <v>0</v>
      </c>
      <c r="L994" s="10" t="n">
        <f aca="false">IF(J993-H993+F994&lt;0,1,0)</f>
        <v>0</v>
      </c>
    </row>
    <row r="995" customFormat="false" ht="12.75" hidden="false" customHeight="false" outlineLevel="0" collapsed="false">
      <c r="E995" s="14" t="n">
        <v>81.7</v>
      </c>
      <c r="F995" s="9" t="n">
        <f aca="false">(E995-E994)*$B$6</f>
        <v>-1849.99999999999</v>
      </c>
      <c r="G995" s="10" t="n">
        <f aca="false">J994+F995</f>
        <v>4311</v>
      </c>
      <c r="H995" s="12" t="n">
        <f aca="false">IF(G995&lt;$C$4,$C$3-G995,0)</f>
        <v>2610</v>
      </c>
      <c r="I995" s="10" t="n">
        <f aca="false">G995+H995</f>
        <v>6921</v>
      </c>
      <c r="J995" s="10" t="n">
        <f aca="false">IF(I995&gt;$C$3,$C$3,I995)</f>
        <v>6921</v>
      </c>
      <c r="K995" s="12" t="n">
        <f aca="false">IF(H995&gt;0,1,0)</f>
        <v>1</v>
      </c>
      <c r="L995" s="10" t="n">
        <f aca="false">IF(J994-H994+F995&lt;0,1,0)</f>
        <v>0</v>
      </c>
    </row>
    <row r="996" customFormat="false" ht="12.75" hidden="false" customHeight="false" outlineLevel="0" collapsed="false">
      <c r="E996" s="14" t="n">
        <v>80.6</v>
      </c>
      <c r="F996" s="9" t="n">
        <f aca="false">(E996-E995)*$B$6</f>
        <v>-1100.00000000001</v>
      </c>
      <c r="G996" s="10" t="n">
        <f aca="false">J995+F996</f>
        <v>5820.99999999999</v>
      </c>
      <c r="H996" s="12" t="n">
        <f aca="false">IF(G996&lt;$C$4,$C$3-G996,0)</f>
        <v>0</v>
      </c>
      <c r="I996" s="10" t="n">
        <f aca="false">G996+H996</f>
        <v>5820.99999999999</v>
      </c>
      <c r="J996" s="10" t="n">
        <f aca="false">IF(I996&gt;$C$3,$C$3,I996)</f>
        <v>5820.99999999999</v>
      </c>
      <c r="K996" s="12" t="n">
        <f aca="false">IF(H996&gt;0,1,0)</f>
        <v>0</v>
      </c>
      <c r="L996" s="10" t="n">
        <f aca="false">IF(J995-H995+F996&lt;0,1,0)</f>
        <v>0</v>
      </c>
    </row>
    <row r="997" customFormat="false" ht="12.75" hidden="false" customHeight="false" outlineLevel="0" collapsed="false">
      <c r="E997" s="14" t="n">
        <v>80.47</v>
      </c>
      <c r="F997" s="9" t="n">
        <f aca="false">(E997-E996)*$B$6</f>
        <v>-129.999999999995</v>
      </c>
      <c r="G997" s="10" t="n">
        <f aca="false">J996+F997</f>
        <v>5691</v>
      </c>
      <c r="H997" s="12" t="n">
        <f aca="false">IF(G997&lt;$C$4,$C$3-G997,0)</f>
        <v>0</v>
      </c>
      <c r="I997" s="10" t="n">
        <f aca="false">G997+H997</f>
        <v>5691</v>
      </c>
      <c r="J997" s="10" t="n">
        <f aca="false">IF(I997&gt;$C$3,$C$3,I997)</f>
        <v>5691</v>
      </c>
      <c r="K997" s="12" t="n">
        <f aca="false">IF(H997&gt;0,1,0)</f>
        <v>0</v>
      </c>
      <c r="L997" s="10" t="n">
        <f aca="false">IF(J996-H996+F997&lt;0,1,0)</f>
        <v>0</v>
      </c>
    </row>
    <row r="998" customFormat="false" ht="12.75" hidden="false" customHeight="false" outlineLevel="0" collapsed="false">
      <c r="E998" s="14" t="n">
        <v>78.97</v>
      </c>
      <c r="F998" s="9" t="n">
        <f aca="false">(E998-E997)*$B$6</f>
        <v>-1500</v>
      </c>
      <c r="G998" s="10" t="n">
        <f aca="false">J997+F998</f>
        <v>4191</v>
      </c>
      <c r="H998" s="12" t="n">
        <f aca="false">IF(G998&lt;$C$4,$C$3-G998,0)</f>
        <v>2730</v>
      </c>
      <c r="I998" s="10" t="n">
        <f aca="false">G998+H998</f>
        <v>6921</v>
      </c>
      <c r="J998" s="10" t="n">
        <f aca="false">IF(I998&gt;$C$3,$C$3,I998)</f>
        <v>6921</v>
      </c>
      <c r="K998" s="12" t="n">
        <f aca="false">IF(H998&gt;0,1,0)</f>
        <v>1</v>
      </c>
      <c r="L998" s="10" t="n">
        <f aca="false">IF(J997-H997+F998&lt;0,1,0)</f>
        <v>0</v>
      </c>
    </row>
    <row r="999" customFormat="false" ht="12.75" hidden="false" customHeight="false" outlineLevel="0" collapsed="false">
      <c r="E999" s="14" t="n">
        <v>79.81</v>
      </c>
      <c r="F999" s="9" t="n">
        <f aca="false">(E999-E998)*$B$6</f>
        <v>840.000000000003</v>
      </c>
      <c r="G999" s="10" t="n">
        <f aca="false">J998+F999</f>
        <v>7761</v>
      </c>
      <c r="H999" s="12" t="n">
        <f aca="false">IF(G999&lt;$C$4,$C$3-G999,0)</f>
        <v>0</v>
      </c>
      <c r="I999" s="10" t="n">
        <f aca="false">G999+H999</f>
        <v>7761</v>
      </c>
      <c r="J999" s="10" t="n">
        <f aca="false">IF(I999&gt;$C$3,$C$3,I999)</f>
        <v>6921</v>
      </c>
      <c r="K999" s="12" t="n">
        <f aca="false">IF(H999&gt;0,1,0)</f>
        <v>0</v>
      </c>
      <c r="L999" s="10" t="n">
        <f aca="false">IF(J998-H998+F999&lt;0,1,0)</f>
        <v>0</v>
      </c>
    </row>
    <row r="1000" customFormat="false" ht="12.75" hidden="false" customHeight="false" outlineLevel="0" collapsed="false">
      <c r="E1000" s="14" t="n">
        <v>78.23</v>
      </c>
      <c r="F1000" s="9" t="n">
        <f aca="false">(E1000-E999)*$B$6</f>
        <v>-1580</v>
      </c>
      <c r="G1000" s="10" t="n">
        <f aca="false">J999+F1000</f>
        <v>5341</v>
      </c>
      <c r="H1000" s="12" t="n">
        <f aca="false">IF(G1000&lt;$C$4,$C$3-G1000,0)</f>
        <v>0</v>
      </c>
      <c r="I1000" s="10" t="n">
        <f aca="false">G1000+H1000</f>
        <v>5341</v>
      </c>
      <c r="J1000" s="10" t="n">
        <f aca="false">IF(I1000&gt;$C$3,$C$3,I1000)</f>
        <v>5341</v>
      </c>
      <c r="K1000" s="12" t="n">
        <f aca="false">IF(H1000&gt;0,1,0)</f>
        <v>0</v>
      </c>
      <c r="L1000" s="10" t="n">
        <f aca="false">IF(J999-H999+F1000&lt;0,1,0)</f>
        <v>0</v>
      </c>
    </row>
    <row r="1001" customFormat="false" ht="12.75" hidden="false" customHeight="false" outlineLevel="0" collapsed="false">
      <c r="E1001" s="14" t="n">
        <v>76.53</v>
      </c>
      <c r="F1001" s="9" t="n">
        <f aca="false">(E1001-E1000)*$B$6</f>
        <v>-1700</v>
      </c>
      <c r="G1001" s="10" t="n">
        <f aca="false">J1000+F1001</f>
        <v>3641</v>
      </c>
      <c r="H1001" s="12" t="n">
        <f aca="false">IF(G1001&lt;$C$4,$C$3-G1001,0)</f>
        <v>3280</v>
      </c>
      <c r="I1001" s="10" t="n">
        <f aca="false">G1001+H1001</f>
        <v>6921</v>
      </c>
      <c r="J1001" s="10" t="n">
        <f aca="false">IF(I1001&gt;$C$3,$C$3,I1001)</f>
        <v>6921</v>
      </c>
      <c r="K1001" s="12" t="n">
        <f aca="false">IF(H1001&gt;0,1,0)</f>
        <v>1</v>
      </c>
      <c r="L1001" s="10" t="n">
        <f aca="false">IF(J1000-H1000+F1001&lt;0,1,0)</f>
        <v>0</v>
      </c>
    </row>
    <row r="1002" customFormat="false" ht="12.75" hidden="false" customHeight="false" outlineLevel="0" collapsed="false">
      <c r="E1002" s="14" t="n">
        <v>74.92</v>
      </c>
      <c r="F1002" s="9" t="n">
        <f aca="false">(E1002-E1001)*$B$6</f>
        <v>-1610</v>
      </c>
      <c r="G1002" s="10" t="n">
        <f aca="false">J1001+F1002</f>
        <v>5311</v>
      </c>
      <c r="H1002" s="12" t="n">
        <f aca="false">IF(G1002&lt;$C$4,$C$3-G1002,0)</f>
        <v>0</v>
      </c>
      <c r="I1002" s="10" t="n">
        <f aca="false">G1002+H1002</f>
        <v>5311</v>
      </c>
      <c r="J1002" s="10" t="n">
        <f aca="false">IF(I1002&gt;$C$3,$C$3,I1002)</f>
        <v>5311</v>
      </c>
      <c r="K1002" s="12" t="n">
        <f aca="false">IF(H1002&gt;0,1,0)</f>
        <v>0</v>
      </c>
      <c r="L1002" s="10" t="n">
        <f aca="false">IF(J1001-H1001+F1002&lt;0,1,0)</f>
        <v>0</v>
      </c>
    </row>
    <row r="1003" customFormat="false" ht="12.75" hidden="false" customHeight="false" outlineLevel="0" collapsed="false">
      <c r="E1003" s="14" t="n">
        <v>75.69</v>
      </c>
      <c r="F1003" s="9" t="n">
        <f aca="false">(E1003-E1002)*$B$6</f>
        <v>769.999999999996</v>
      </c>
      <c r="G1003" s="10" t="n">
        <f aca="false">J1002+F1003</f>
        <v>6081</v>
      </c>
      <c r="H1003" s="12" t="n">
        <f aca="false">IF(G1003&lt;$C$4,$C$3-G1003,0)</f>
        <v>0</v>
      </c>
      <c r="I1003" s="10" t="n">
        <f aca="false">G1003+H1003</f>
        <v>6081</v>
      </c>
      <c r="J1003" s="10" t="n">
        <f aca="false">IF(I1003&gt;$C$3,$C$3,I1003)</f>
        <v>6081</v>
      </c>
      <c r="K1003" s="12" t="n">
        <f aca="false">IF(H1003&gt;0,1,0)</f>
        <v>0</v>
      </c>
      <c r="L1003" s="10" t="n">
        <f aca="false">IF(J1002-H1002+F1003&lt;0,1,0)</f>
        <v>0</v>
      </c>
    </row>
    <row r="1004" customFormat="false" ht="12.75" hidden="false" customHeight="false" outlineLevel="0" collapsed="false">
      <c r="E1004" s="14" t="n">
        <v>75.15</v>
      </c>
      <c r="F1004" s="9" t="n">
        <f aca="false">(E1004-E1003)*$B$6</f>
        <v>-539.999999999992</v>
      </c>
      <c r="G1004" s="10" t="n">
        <f aca="false">J1003+F1004</f>
        <v>5541.00000000001</v>
      </c>
      <c r="H1004" s="12" t="n">
        <f aca="false">IF(G1004&lt;$C$4,$C$3-G1004,0)</f>
        <v>0</v>
      </c>
      <c r="I1004" s="10" t="n">
        <f aca="false">G1004+H1004</f>
        <v>5541.00000000001</v>
      </c>
      <c r="J1004" s="10" t="n">
        <f aca="false">IF(I1004&gt;$C$3,$C$3,I1004)</f>
        <v>5541.00000000001</v>
      </c>
      <c r="K1004" s="12" t="n">
        <f aca="false">IF(H1004&gt;0,1,0)</f>
        <v>0</v>
      </c>
      <c r="L1004" s="10" t="n">
        <f aca="false">IF(J1003-H1003+F1004&lt;0,1,0)</f>
        <v>0</v>
      </c>
    </row>
    <row r="1005" customFormat="false" ht="12.75" hidden="false" customHeight="false" outlineLevel="0" collapsed="false">
      <c r="E1005" s="14" t="n">
        <v>74.15</v>
      </c>
      <c r="F1005" s="9" t="n">
        <f aca="false">(E1005-E1004)*$B$6</f>
        <v>-1000</v>
      </c>
      <c r="G1005" s="10" t="n">
        <f aca="false">J1004+F1005</f>
        <v>4541.00000000001</v>
      </c>
      <c r="H1005" s="12" t="n">
        <f aca="false">IF(G1005&lt;$C$4,$C$3-G1005,0)</f>
        <v>2380</v>
      </c>
      <c r="I1005" s="10" t="n">
        <f aca="false">G1005+H1005</f>
        <v>6921</v>
      </c>
      <c r="J1005" s="10" t="n">
        <f aca="false">IF(I1005&gt;$C$3,$C$3,I1005)</f>
        <v>6921</v>
      </c>
      <c r="K1005" s="12" t="n">
        <f aca="false">IF(H1005&gt;0,1,0)</f>
        <v>1</v>
      </c>
      <c r="L1005" s="10" t="n">
        <f aca="false">IF(J1004-H1004+F1005&lt;0,1,0)</f>
        <v>0</v>
      </c>
    </row>
    <row r="1006" customFormat="false" ht="12.75" hidden="false" customHeight="false" outlineLevel="0" collapsed="false">
      <c r="E1006" s="14" t="n">
        <v>74.07</v>
      </c>
      <c r="F1006" s="9" t="n">
        <f aca="false">(E1006-E1005)*$B$6</f>
        <v>-80.0000000000125</v>
      </c>
      <c r="G1006" s="10" t="n">
        <f aca="false">J1005+F1006</f>
        <v>6840.99999999999</v>
      </c>
      <c r="H1006" s="12" t="n">
        <f aca="false">IF(G1006&lt;$C$4,$C$3-G1006,0)</f>
        <v>0</v>
      </c>
      <c r="I1006" s="10" t="n">
        <f aca="false">G1006+H1006</f>
        <v>6840.99999999999</v>
      </c>
      <c r="J1006" s="10" t="n">
        <f aca="false">IF(I1006&gt;$C$3,$C$3,I1006)</f>
        <v>6840.99999999999</v>
      </c>
      <c r="K1006" s="12" t="n">
        <f aca="false">IF(H1006&gt;0,1,0)</f>
        <v>0</v>
      </c>
      <c r="L1006" s="10" t="n">
        <f aca="false">IF(J1005-H1005+F1006&lt;0,1,0)</f>
        <v>0</v>
      </c>
    </row>
    <row r="1007" customFormat="false" ht="12.75" hidden="false" customHeight="false" outlineLevel="0" collapsed="false">
      <c r="E1007" s="14" t="n">
        <v>73.35</v>
      </c>
      <c r="F1007" s="9" t="n">
        <f aca="false">(E1007-E1006)*$B$6</f>
        <v>-719.999999999999</v>
      </c>
      <c r="G1007" s="10" t="n">
        <f aca="false">J1006+F1007</f>
        <v>6120.99999999999</v>
      </c>
      <c r="H1007" s="12" t="n">
        <f aca="false">IF(G1007&lt;$C$4,$C$3-G1007,0)</f>
        <v>0</v>
      </c>
      <c r="I1007" s="10" t="n">
        <f aca="false">G1007+H1007</f>
        <v>6120.99999999999</v>
      </c>
      <c r="J1007" s="10" t="n">
        <f aca="false">IF(I1007&gt;$C$3,$C$3,I1007)</f>
        <v>6120.99999999999</v>
      </c>
      <c r="K1007" s="12" t="n">
        <f aca="false">IF(H1007&gt;0,1,0)</f>
        <v>0</v>
      </c>
      <c r="L1007" s="10" t="n">
        <f aca="false">IF(J1006-H1006+F1007&lt;0,1,0)</f>
        <v>0</v>
      </c>
    </row>
    <row r="1008" customFormat="false" ht="12.75" hidden="false" customHeight="false" outlineLevel="0" collapsed="false">
      <c r="E1008" s="14" t="n">
        <v>74.91</v>
      </c>
      <c r="F1008" s="9" t="n">
        <f aca="false">(E1008-E1007)*$B$6</f>
        <v>1560</v>
      </c>
      <c r="G1008" s="10" t="n">
        <f aca="false">J1007+F1008</f>
        <v>7680.99999999999</v>
      </c>
      <c r="H1008" s="12" t="n">
        <f aca="false">IF(G1008&lt;$C$4,$C$3-G1008,0)</f>
        <v>0</v>
      </c>
      <c r="I1008" s="10" t="n">
        <f aca="false">G1008+H1008</f>
        <v>7680.99999999999</v>
      </c>
      <c r="J1008" s="10" t="n">
        <f aca="false">IF(I1008&gt;$C$3,$C$3,I1008)</f>
        <v>6921</v>
      </c>
      <c r="K1008" s="12" t="n">
        <f aca="false">IF(H1008&gt;0,1,0)</f>
        <v>0</v>
      </c>
      <c r="L1008" s="10" t="n">
        <f aca="false">IF(J1007-H1007+F1008&lt;0,1,0)</f>
        <v>0</v>
      </c>
    </row>
    <row r="1009" customFormat="false" ht="12.75" hidden="false" customHeight="false" outlineLevel="0" collapsed="false">
      <c r="E1009" s="14" t="n">
        <v>77.72</v>
      </c>
      <c r="F1009" s="9" t="n">
        <f aca="false">(E1009-E1008)*$B$6</f>
        <v>2810</v>
      </c>
      <c r="G1009" s="10" t="n">
        <f aca="false">J1008+F1009</f>
        <v>9731</v>
      </c>
      <c r="H1009" s="12" t="n">
        <f aca="false">IF(G1009&lt;$C$4,$C$3-G1009,0)</f>
        <v>0</v>
      </c>
      <c r="I1009" s="10" t="n">
        <f aca="false">G1009+H1009</f>
        <v>9731</v>
      </c>
      <c r="J1009" s="10" t="n">
        <f aca="false">IF(I1009&gt;$C$3,$C$3,I1009)</f>
        <v>6921</v>
      </c>
      <c r="K1009" s="12" t="n">
        <f aca="false">IF(H1009&gt;0,1,0)</f>
        <v>0</v>
      </c>
      <c r="L1009" s="10" t="n">
        <f aca="false">IF(J1008-H1008+F1009&lt;0,1,0)</f>
        <v>0</v>
      </c>
    </row>
    <row r="1010" customFormat="false" ht="12.75" hidden="false" customHeight="false" outlineLevel="0" collapsed="false">
      <c r="E1010" s="14" t="n">
        <v>77.43</v>
      </c>
      <c r="F1010" s="9" t="n">
        <f aca="false">(E1010-E1009)*$B$6</f>
        <v>-289.999999999992</v>
      </c>
      <c r="G1010" s="10" t="n">
        <f aca="false">J1009+F1010</f>
        <v>6631.00000000001</v>
      </c>
      <c r="H1010" s="12" t="n">
        <f aca="false">IF(G1010&lt;$C$4,$C$3-G1010,0)</f>
        <v>0</v>
      </c>
      <c r="I1010" s="10" t="n">
        <f aca="false">G1010+H1010</f>
        <v>6631.00000000001</v>
      </c>
      <c r="J1010" s="10" t="n">
        <f aca="false">IF(I1010&gt;$C$3,$C$3,I1010)</f>
        <v>6631.00000000001</v>
      </c>
      <c r="K1010" s="12" t="n">
        <f aca="false">IF(H1010&gt;0,1,0)</f>
        <v>0</v>
      </c>
      <c r="L1010" s="10" t="n">
        <f aca="false">IF(J1009-H1009+F1010&lt;0,1,0)</f>
        <v>0</v>
      </c>
    </row>
    <row r="1011" customFormat="false" ht="12.75" hidden="false" customHeight="false" outlineLevel="0" collapsed="false">
      <c r="E1011" s="14" t="n">
        <v>73.54</v>
      </c>
      <c r="F1011" s="9" t="n">
        <f aca="false">(E1011-E1010)*$B$6</f>
        <v>-3890</v>
      </c>
      <c r="G1011" s="10" t="n">
        <f aca="false">J1010+F1011</f>
        <v>2741.00000000001</v>
      </c>
      <c r="H1011" s="12" t="n">
        <f aca="false">IF(G1011&lt;$C$4,$C$3-G1011,0)</f>
        <v>4179.99999999999</v>
      </c>
      <c r="I1011" s="10" t="n">
        <f aca="false">G1011+H1011</f>
        <v>6921</v>
      </c>
      <c r="J1011" s="10" t="n">
        <f aca="false">IF(I1011&gt;$C$3,$C$3,I1011)</f>
        <v>6921</v>
      </c>
      <c r="K1011" s="12" t="n">
        <f aca="false">IF(H1011&gt;0,1,0)</f>
        <v>1</v>
      </c>
      <c r="L1011" s="10" t="n">
        <f aca="false">IF(J1010-H1010+F1011&lt;0,1,0)</f>
        <v>0</v>
      </c>
    </row>
    <row r="1012" customFormat="false" ht="12.75" hidden="false" customHeight="false" outlineLevel="0" collapsed="false">
      <c r="E1012" s="14" t="n">
        <v>71.52</v>
      </c>
      <c r="F1012" s="9" t="n">
        <f aca="false">(E1012-E1011)*$B$6</f>
        <v>-2020.00000000001</v>
      </c>
      <c r="G1012" s="10" t="n">
        <f aca="false">J1011+F1012</f>
        <v>4900.99999999999</v>
      </c>
      <c r="H1012" s="12" t="n">
        <f aca="false">IF(G1012&lt;$C$4,$C$3-G1012,0)</f>
        <v>2020.00000000001</v>
      </c>
      <c r="I1012" s="10" t="n">
        <f aca="false">G1012+H1012</f>
        <v>6921</v>
      </c>
      <c r="J1012" s="10" t="n">
        <f aca="false">IF(I1012&gt;$C$3,$C$3,I1012)</f>
        <v>6921</v>
      </c>
      <c r="K1012" s="12" t="n">
        <f aca="false">IF(H1012&gt;0,1,0)</f>
        <v>1</v>
      </c>
      <c r="L1012" s="10" t="n">
        <f aca="false">IF(J1011-H1011+F1012&lt;0,1,0)</f>
        <v>0</v>
      </c>
    </row>
    <row r="1013" customFormat="false" ht="12.75" hidden="false" customHeight="false" outlineLevel="0" collapsed="false">
      <c r="E1013" s="14" t="n">
        <v>72.29</v>
      </c>
      <c r="F1013" s="9" t="n">
        <f aca="false">(E1013-E1012)*$B$6</f>
        <v>770.00000000001</v>
      </c>
      <c r="G1013" s="10" t="n">
        <f aca="false">J1012+F1013</f>
        <v>7691.00000000001</v>
      </c>
      <c r="H1013" s="12" t="n">
        <f aca="false">IF(G1013&lt;$C$4,$C$3-G1013,0)</f>
        <v>0</v>
      </c>
      <c r="I1013" s="10" t="n">
        <f aca="false">G1013+H1013</f>
        <v>7691.00000000001</v>
      </c>
      <c r="J1013" s="10" t="n">
        <f aca="false">IF(I1013&gt;$C$3,$C$3,I1013)</f>
        <v>6921</v>
      </c>
      <c r="K1013" s="12" t="n">
        <f aca="false">IF(H1013&gt;0,1,0)</f>
        <v>0</v>
      </c>
      <c r="L1013" s="10" t="n">
        <f aca="false">IF(J1012-H1012+F1013&lt;0,1,0)</f>
        <v>0</v>
      </c>
    </row>
    <row r="1014" customFormat="false" ht="12.75" hidden="false" customHeight="false" outlineLevel="0" collapsed="false">
      <c r="E1014" s="14" t="n">
        <v>74.2</v>
      </c>
      <c r="F1014" s="9" t="n">
        <f aca="false">(E1014-E1013)*$B$6</f>
        <v>1910</v>
      </c>
      <c r="G1014" s="10" t="n">
        <f aca="false">J1013+F1014</f>
        <v>8831</v>
      </c>
      <c r="H1014" s="12" t="n">
        <f aca="false">IF(G1014&lt;$C$4,$C$3-G1014,0)</f>
        <v>0</v>
      </c>
      <c r="I1014" s="10" t="n">
        <f aca="false">G1014+H1014</f>
        <v>8831</v>
      </c>
      <c r="J1014" s="10" t="n">
        <f aca="false">IF(I1014&gt;$C$3,$C$3,I1014)</f>
        <v>6921</v>
      </c>
      <c r="K1014" s="12" t="n">
        <f aca="false">IF(H1014&gt;0,1,0)</f>
        <v>0</v>
      </c>
      <c r="L1014" s="10" t="n">
        <f aca="false">IF(J1013-H1013+F1014&lt;0,1,0)</f>
        <v>0</v>
      </c>
    </row>
    <row r="1015" customFormat="false" ht="12.75" hidden="false" customHeight="false" outlineLevel="0" collapsed="false">
      <c r="E1015" s="14" t="n">
        <v>74.89</v>
      </c>
      <c r="F1015" s="9" t="n">
        <f aca="false">(E1015-E1014)*$B$6</f>
        <v>689.999999999998</v>
      </c>
      <c r="G1015" s="10" t="n">
        <f aca="false">J1014+F1015</f>
        <v>7611</v>
      </c>
      <c r="H1015" s="12" t="n">
        <f aca="false">IF(G1015&lt;$C$4,$C$3-G1015,0)</f>
        <v>0</v>
      </c>
      <c r="I1015" s="10" t="n">
        <f aca="false">G1015+H1015</f>
        <v>7611</v>
      </c>
      <c r="J1015" s="10" t="n">
        <f aca="false">IF(I1015&gt;$C$3,$C$3,I1015)</f>
        <v>6921</v>
      </c>
      <c r="K1015" s="12" t="n">
        <f aca="false">IF(H1015&gt;0,1,0)</f>
        <v>0</v>
      </c>
      <c r="L1015" s="10" t="n">
        <f aca="false">IF(J1014-H1014+F1015&lt;0,1,0)</f>
        <v>0</v>
      </c>
    </row>
    <row r="1016" customFormat="false" ht="12.75" hidden="false" customHeight="false" outlineLevel="0" collapsed="false">
      <c r="E1016" s="14" t="n">
        <v>75.72</v>
      </c>
      <c r="F1016" s="9" t="n">
        <f aca="false">(E1016-E1015)*$B$6</f>
        <v>829.999999999998</v>
      </c>
      <c r="G1016" s="10" t="n">
        <f aca="false">J1015+F1016</f>
        <v>7751</v>
      </c>
      <c r="H1016" s="12" t="n">
        <f aca="false">IF(G1016&lt;$C$4,$C$3-G1016,0)</f>
        <v>0</v>
      </c>
      <c r="I1016" s="10" t="n">
        <f aca="false">G1016+H1016</f>
        <v>7751</v>
      </c>
      <c r="J1016" s="10" t="n">
        <f aca="false">IF(I1016&gt;$C$3,$C$3,I1016)</f>
        <v>6921</v>
      </c>
      <c r="K1016" s="12" t="n">
        <f aca="false">IF(H1016&gt;0,1,0)</f>
        <v>0</v>
      </c>
      <c r="L1016" s="10" t="n">
        <f aca="false">IF(J1015-H1015+F1016&lt;0,1,0)</f>
        <v>0</v>
      </c>
    </row>
    <row r="1017" customFormat="false" ht="12.75" hidden="false" customHeight="false" outlineLevel="0" collapsed="false">
      <c r="E1017" s="14" t="n">
        <v>74.5</v>
      </c>
      <c r="F1017" s="9" t="n">
        <f aca="false">(E1017-E1016)*$B$6</f>
        <v>-1220</v>
      </c>
      <c r="G1017" s="10" t="n">
        <f aca="false">J1016+F1017</f>
        <v>5701</v>
      </c>
      <c r="H1017" s="12" t="n">
        <f aca="false">IF(G1017&lt;$C$4,$C$3-G1017,0)</f>
        <v>0</v>
      </c>
      <c r="I1017" s="10" t="n">
        <f aca="false">G1017+H1017</f>
        <v>5701</v>
      </c>
      <c r="J1017" s="10" t="n">
        <f aca="false">IF(I1017&gt;$C$3,$C$3,I1017)</f>
        <v>5701</v>
      </c>
      <c r="K1017" s="12" t="n">
        <f aca="false">IF(H1017&gt;0,1,0)</f>
        <v>0</v>
      </c>
      <c r="L1017" s="10" t="n">
        <f aca="false">IF(J1016-H1016+F1017&lt;0,1,0)</f>
        <v>0</v>
      </c>
    </row>
    <row r="1018" customFormat="false" ht="12.75" hidden="false" customHeight="false" outlineLevel="0" collapsed="false">
      <c r="E1018" s="14" t="n">
        <v>77.42</v>
      </c>
      <c r="F1018" s="9" t="n">
        <f aca="false">(E1018-E1017)*$B$6</f>
        <v>2920</v>
      </c>
      <c r="G1018" s="10" t="n">
        <f aca="false">J1017+F1018</f>
        <v>8621</v>
      </c>
      <c r="H1018" s="12" t="n">
        <f aca="false">IF(G1018&lt;$C$4,$C$3-G1018,0)</f>
        <v>0</v>
      </c>
      <c r="I1018" s="10" t="n">
        <f aca="false">G1018+H1018</f>
        <v>8621</v>
      </c>
      <c r="J1018" s="10" t="n">
        <f aca="false">IF(I1018&gt;$C$3,$C$3,I1018)</f>
        <v>6921</v>
      </c>
      <c r="K1018" s="12" t="n">
        <f aca="false">IF(H1018&gt;0,1,0)</f>
        <v>0</v>
      </c>
      <c r="L1018" s="10" t="n">
        <f aca="false">IF(J1017-H1017+F1018&lt;0,1,0)</f>
        <v>0</v>
      </c>
    </row>
    <row r="1019" customFormat="false" ht="12.75" hidden="false" customHeight="false" outlineLevel="0" collapsed="false">
      <c r="E1019" s="14" t="n">
        <v>77.73</v>
      </c>
      <c r="F1019" s="9" t="n">
        <f aca="false">(E1019-E1018)*$B$6</f>
        <v>310.000000000002</v>
      </c>
      <c r="G1019" s="10" t="n">
        <f aca="false">J1018+F1019</f>
        <v>7231</v>
      </c>
      <c r="H1019" s="12" t="n">
        <f aca="false">IF(G1019&lt;$C$4,$C$3-G1019,0)</f>
        <v>0</v>
      </c>
      <c r="I1019" s="10" t="n">
        <f aca="false">G1019+H1019</f>
        <v>7231</v>
      </c>
      <c r="J1019" s="10" t="n">
        <f aca="false">IF(I1019&gt;$C$3,$C$3,I1019)</f>
        <v>6921</v>
      </c>
      <c r="K1019" s="12" t="n">
        <f aca="false">IF(H1019&gt;0,1,0)</f>
        <v>0</v>
      </c>
      <c r="L1019" s="10" t="n">
        <f aca="false">IF(J1018-H1018+F1019&lt;0,1,0)</f>
        <v>0</v>
      </c>
    </row>
    <row r="1020" customFormat="false" ht="12.75" hidden="false" customHeight="false" outlineLevel="0" collapsed="false">
      <c r="E1020" s="14" t="n">
        <v>79.42</v>
      </c>
      <c r="F1020" s="9" t="n">
        <f aca="false">(E1020-E1019)*$B$6</f>
        <v>1690</v>
      </c>
      <c r="G1020" s="10" t="n">
        <f aca="false">J1019+F1020</f>
        <v>8611</v>
      </c>
      <c r="H1020" s="12" t="n">
        <f aca="false">IF(G1020&lt;$C$4,$C$3-G1020,0)</f>
        <v>0</v>
      </c>
      <c r="I1020" s="10" t="n">
        <f aca="false">G1020+H1020</f>
        <v>8611</v>
      </c>
      <c r="J1020" s="10" t="n">
        <f aca="false">IF(I1020&gt;$C$3,$C$3,I1020)</f>
        <v>6921</v>
      </c>
      <c r="K1020" s="12" t="n">
        <f aca="false">IF(H1020&gt;0,1,0)</f>
        <v>0</v>
      </c>
      <c r="L1020" s="10" t="n">
        <f aca="false">IF(J1019-H1019+F1020&lt;0,1,0)</f>
        <v>0</v>
      </c>
    </row>
    <row r="1021" customFormat="false" ht="12.75" hidden="false" customHeight="false" outlineLevel="0" collapsed="false">
      <c r="E1021" s="14" t="n">
        <v>80.06</v>
      </c>
      <c r="F1021" s="9" t="n">
        <f aca="false">(E1021-E1020)*$B$6</f>
        <v>640.000000000001</v>
      </c>
      <c r="G1021" s="10" t="n">
        <f aca="false">J1020+F1021</f>
        <v>7561</v>
      </c>
      <c r="H1021" s="12" t="n">
        <f aca="false">IF(G1021&lt;$C$4,$C$3-G1021,0)</f>
        <v>0</v>
      </c>
      <c r="I1021" s="10" t="n">
        <f aca="false">G1021+H1021</f>
        <v>7561</v>
      </c>
      <c r="J1021" s="10" t="n">
        <f aca="false">IF(I1021&gt;$C$3,$C$3,I1021)</f>
        <v>6921</v>
      </c>
      <c r="K1021" s="12" t="n">
        <f aca="false">IF(H1021&gt;0,1,0)</f>
        <v>0</v>
      </c>
      <c r="L1021" s="10" t="n">
        <f aca="false">IF(J1020-H1020+F1021&lt;0,1,0)</f>
        <v>0</v>
      </c>
    </row>
    <row r="1022" customFormat="false" ht="12.75" hidden="false" customHeight="false" outlineLevel="0" collapsed="false">
      <c r="E1022" s="14" t="n">
        <v>80.31</v>
      </c>
      <c r="F1022" s="9" t="n">
        <f aca="false">(E1022-E1021)*$B$6</f>
        <v>250</v>
      </c>
      <c r="G1022" s="10" t="n">
        <f aca="false">J1021+F1022</f>
        <v>7171</v>
      </c>
      <c r="H1022" s="12" t="n">
        <f aca="false">IF(G1022&lt;$C$4,$C$3-G1022,0)</f>
        <v>0</v>
      </c>
      <c r="I1022" s="10" t="n">
        <f aca="false">G1022+H1022</f>
        <v>7171</v>
      </c>
      <c r="J1022" s="10" t="n">
        <f aca="false">IF(I1022&gt;$C$3,$C$3,I1022)</f>
        <v>6921</v>
      </c>
      <c r="K1022" s="12" t="n">
        <f aca="false">IF(H1022&gt;0,1,0)</f>
        <v>0</v>
      </c>
      <c r="L1022" s="10" t="n">
        <f aca="false">IF(J1021-H1021+F1022&lt;0,1,0)</f>
        <v>0</v>
      </c>
    </row>
    <row r="1023" customFormat="false" ht="12.75" hidden="false" customHeight="false" outlineLevel="0" collapsed="false">
      <c r="E1023" s="14" t="n">
        <v>78.86</v>
      </c>
      <c r="F1023" s="9" t="n">
        <f aca="false">(E1023-E1022)*$B$6</f>
        <v>-1450</v>
      </c>
      <c r="G1023" s="10" t="n">
        <f aca="false">J1022+F1023</f>
        <v>5471</v>
      </c>
      <c r="H1023" s="12" t="n">
        <f aca="false">IF(G1023&lt;$C$4,$C$3-G1023,0)</f>
        <v>0</v>
      </c>
      <c r="I1023" s="10" t="n">
        <f aca="false">G1023+H1023</f>
        <v>5471</v>
      </c>
      <c r="J1023" s="10" t="n">
        <f aca="false">IF(I1023&gt;$C$3,$C$3,I1023)</f>
        <v>5471</v>
      </c>
      <c r="K1023" s="12" t="n">
        <f aca="false">IF(H1023&gt;0,1,0)</f>
        <v>0</v>
      </c>
      <c r="L1023" s="10" t="n">
        <f aca="false">IF(J1022-H1022+F1023&lt;0,1,0)</f>
        <v>0</v>
      </c>
    </row>
    <row r="1024" customFormat="false" ht="12.75" hidden="false" customHeight="false" outlineLevel="0" collapsed="false">
      <c r="E1024" s="14" t="n">
        <v>80</v>
      </c>
      <c r="F1024" s="9" t="n">
        <f aca="false">(E1024-E1023)*$B$6</f>
        <v>1140</v>
      </c>
      <c r="G1024" s="10" t="n">
        <f aca="false">J1023+F1024</f>
        <v>6611</v>
      </c>
      <c r="H1024" s="12" t="n">
        <f aca="false">IF(G1024&lt;$C$4,$C$3-G1024,0)</f>
        <v>0</v>
      </c>
      <c r="I1024" s="10" t="n">
        <f aca="false">G1024+H1024</f>
        <v>6611</v>
      </c>
      <c r="J1024" s="10" t="n">
        <f aca="false">IF(I1024&gt;$C$3,$C$3,I1024)</f>
        <v>6611</v>
      </c>
      <c r="K1024" s="12" t="n">
        <f aca="false">IF(H1024&gt;0,1,0)</f>
        <v>0</v>
      </c>
      <c r="L1024" s="10" t="n">
        <f aca="false">IF(J1023-H1023+F1024&lt;0,1,0)</f>
        <v>0</v>
      </c>
    </row>
    <row r="1025" customFormat="false" ht="12.75" hidden="false" customHeight="false" outlineLevel="0" collapsed="false">
      <c r="E1025" s="14" t="n">
        <v>78.17</v>
      </c>
      <c r="F1025" s="9" t="n">
        <f aca="false">(E1025-E1024)*$B$6</f>
        <v>-1830</v>
      </c>
      <c r="G1025" s="10" t="n">
        <f aca="false">J1024+F1025</f>
        <v>4781</v>
      </c>
      <c r="H1025" s="12" t="n">
        <f aca="false">IF(G1025&lt;$C$4,$C$3-G1025,0)</f>
        <v>2140</v>
      </c>
      <c r="I1025" s="10" t="n">
        <f aca="false">G1025+H1025</f>
        <v>6921</v>
      </c>
      <c r="J1025" s="10" t="n">
        <f aca="false">IF(I1025&gt;$C$3,$C$3,I1025)</f>
        <v>6921</v>
      </c>
      <c r="K1025" s="12" t="n">
        <f aca="false">IF(H1025&gt;0,1,0)</f>
        <v>1</v>
      </c>
      <c r="L1025" s="10" t="n">
        <f aca="false">IF(J1024-H1024+F1025&lt;0,1,0)</f>
        <v>0</v>
      </c>
    </row>
    <row r="1026" customFormat="false" ht="12.75" hidden="false" customHeight="false" outlineLevel="0" collapsed="false">
      <c r="E1026" s="14" t="n">
        <v>79.66</v>
      </c>
      <c r="F1026" s="9" t="n">
        <f aca="false">(E1026-E1025)*$B$6</f>
        <v>1490</v>
      </c>
      <c r="G1026" s="10" t="n">
        <f aca="false">J1025+F1026</f>
        <v>8411</v>
      </c>
      <c r="H1026" s="12" t="n">
        <f aca="false">IF(G1026&lt;$C$4,$C$3-G1026,0)</f>
        <v>0</v>
      </c>
      <c r="I1026" s="10" t="n">
        <f aca="false">G1026+H1026</f>
        <v>8411</v>
      </c>
      <c r="J1026" s="10" t="n">
        <f aca="false">IF(I1026&gt;$C$3,$C$3,I1026)</f>
        <v>6921</v>
      </c>
      <c r="K1026" s="12" t="n">
        <f aca="false">IF(H1026&gt;0,1,0)</f>
        <v>0</v>
      </c>
      <c r="L1026" s="10" t="n">
        <f aca="false">IF(J1025-H1025+F1026&lt;0,1,0)</f>
        <v>0</v>
      </c>
    </row>
    <row r="1027" customFormat="false" ht="12.75" hidden="false" customHeight="false" outlineLevel="0" collapsed="false">
      <c r="E1027" s="14" t="n">
        <v>78.7</v>
      </c>
      <c r="F1027" s="9" t="n">
        <f aca="false">(E1027-E1026)*$B$6</f>
        <v>-959.999999999994</v>
      </c>
      <c r="G1027" s="10" t="n">
        <f aca="false">J1026+F1027</f>
        <v>5961.00000000001</v>
      </c>
      <c r="H1027" s="12" t="n">
        <f aca="false">IF(G1027&lt;$C$4,$C$3-G1027,0)</f>
        <v>0</v>
      </c>
      <c r="I1027" s="10" t="n">
        <f aca="false">G1027+H1027</f>
        <v>5961.00000000001</v>
      </c>
      <c r="J1027" s="10" t="n">
        <f aca="false">IF(I1027&gt;$C$3,$C$3,I1027)</f>
        <v>5961.00000000001</v>
      </c>
      <c r="K1027" s="12" t="n">
        <f aca="false">IF(H1027&gt;0,1,0)</f>
        <v>0</v>
      </c>
      <c r="L1027" s="10" t="n">
        <f aca="false">IF(J1026-H1026+F1027&lt;0,1,0)</f>
        <v>0</v>
      </c>
    </row>
    <row r="1028" customFormat="false" ht="12.75" hidden="false" customHeight="false" outlineLevel="0" collapsed="false">
      <c r="E1028" s="14" t="n">
        <v>79.68</v>
      </c>
      <c r="F1028" s="9" t="n">
        <f aca="false">(E1028-E1027)*$B$6</f>
        <v>980.000000000004</v>
      </c>
      <c r="G1028" s="10" t="n">
        <f aca="false">J1027+F1028</f>
        <v>6941.00000000001</v>
      </c>
      <c r="H1028" s="12" t="n">
        <f aca="false">IF(G1028&lt;$C$4,$C$3-G1028,0)</f>
        <v>0</v>
      </c>
      <c r="I1028" s="10" t="n">
        <f aca="false">G1028+H1028</f>
        <v>6941.00000000001</v>
      </c>
      <c r="J1028" s="10" t="n">
        <f aca="false">IF(I1028&gt;$C$3,$C$3,I1028)</f>
        <v>6921</v>
      </c>
      <c r="K1028" s="12" t="n">
        <f aca="false">IF(H1028&gt;0,1,0)</f>
        <v>0</v>
      </c>
      <c r="L1028" s="10" t="n">
        <f aca="false">IF(J1027-H1027+F1028&lt;0,1,0)</f>
        <v>0</v>
      </c>
    </row>
    <row r="1029" customFormat="false" ht="12.75" hidden="false" customHeight="false" outlineLevel="0" collapsed="false">
      <c r="E1029" s="14" t="n">
        <v>80.87</v>
      </c>
      <c r="F1029" s="9" t="n">
        <f aca="false">(E1029-E1028)*$B$6</f>
        <v>1190</v>
      </c>
      <c r="G1029" s="10" t="n">
        <f aca="false">J1028+F1029</f>
        <v>8111</v>
      </c>
      <c r="H1029" s="12" t="n">
        <f aca="false">IF(G1029&lt;$C$4,$C$3-G1029,0)</f>
        <v>0</v>
      </c>
      <c r="I1029" s="10" t="n">
        <f aca="false">G1029+H1029</f>
        <v>8111</v>
      </c>
      <c r="J1029" s="10" t="n">
        <f aca="false">IF(I1029&gt;$C$3,$C$3,I1029)</f>
        <v>6921</v>
      </c>
      <c r="K1029" s="12" t="n">
        <f aca="false">IF(H1029&gt;0,1,0)</f>
        <v>0</v>
      </c>
      <c r="L1029" s="10" t="n">
        <f aca="false">IF(J1028-H1028+F1029&lt;0,1,0)</f>
        <v>0</v>
      </c>
    </row>
    <row r="1030" customFormat="false" ht="12.75" hidden="false" customHeight="false" outlineLevel="0" collapsed="false">
      <c r="E1030" s="14" t="n">
        <v>80.21</v>
      </c>
      <c r="F1030" s="9" t="n">
        <f aca="false">(E1030-E1029)*$B$6</f>
        <v>-660.000000000011</v>
      </c>
      <c r="G1030" s="10" t="n">
        <f aca="false">J1029+F1030</f>
        <v>6260.99999999999</v>
      </c>
      <c r="H1030" s="12" t="n">
        <f aca="false">IF(G1030&lt;$C$4,$C$3-G1030,0)</f>
        <v>0</v>
      </c>
      <c r="I1030" s="10" t="n">
        <f aca="false">G1030+H1030</f>
        <v>6260.99999999999</v>
      </c>
      <c r="J1030" s="10" t="n">
        <f aca="false">IF(I1030&gt;$C$3,$C$3,I1030)</f>
        <v>6260.99999999999</v>
      </c>
      <c r="K1030" s="12" t="n">
        <f aca="false">IF(H1030&gt;0,1,0)</f>
        <v>0</v>
      </c>
      <c r="L1030" s="10" t="n">
        <f aca="false">IF(J1029-H1029+F1030&lt;0,1,0)</f>
        <v>0</v>
      </c>
    </row>
    <row r="1031" customFormat="false" ht="12.75" hidden="false" customHeight="false" outlineLevel="0" collapsed="false">
      <c r="E1031" s="14" t="n">
        <v>81.5</v>
      </c>
      <c r="F1031" s="9" t="n">
        <f aca="false">(E1031-E1030)*$B$6</f>
        <v>1290.00000000001</v>
      </c>
      <c r="G1031" s="10" t="n">
        <f aca="false">J1030+F1031</f>
        <v>7551</v>
      </c>
      <c r="H1031" s="12" t="n">
        <f aca="false">IF(G1031&lt;$C$4,$C$3-G1031,0)</f>
        <v>0</v>
      </c>
      <c r="I1031" s="10" t="n">
        <f aca="false">G1031+H1031</f>
        <v>7551</v>
      </c>
      <c r="J1031" s="10" t="n">
        <f aca="false">IF(I1031&gt;$C$3,$C$3,I1031)</f>
        <v>6921</v>
      </c>
      <c r="K1031" s="12" t="n">
        <f aca="false">IF(H1031&gt;0,1,0)</f>
        <v>0</v>
      </c>
      <c r="L1031" s="10" t="n">
        <f aca="false">IF(J1030-H1030+F1031&lt;0,1,0)</f>
        <v>0</v>
      </c>
    </row>
    <row r="1032" customFormat="false" ht="12.75" hidden="false" customHeight="false" outlineLevel="0" collapsed="false">
      <c r="E1032" s="14" t="n">
        <v>81.87</v>
      </c>
      <c r="F1032" s="9" t="n">
        <f aca="false">(E1032-E1031)*$B$6</f>
        <v>370.000000000005</v>
      </c>
      <c r="G1032" s="10" t="n">
        <f aca="false">J1031+F1032</f>
        <v>7291.00000000001</v>
      </c>
      <c r="H1032" s="12" t="n">
        <f aca="false">IF(G1032&lt;$C$4,$C$3-G1032,0)</f>
        <v>0</v>
      </c>
      <c r="I1032" s="10" t="n">
        <f aca="false">G1032+H1032</f>
        <v>7291.00000000001</v>
      </c>
      <c r="J1032" s="10" t="n">
        <f aca="false">IF(I1032&gt;$C$3,$C$3,I1032)</f>
        <v>6921</v>
      </c>
      <c r="K1032" s="12" t="n">
        <f aca="false">IF(H1032&gt;0,1,0)</f>
        <v>0</v>
      </c>
      <c r="L1032" s="10" t="n">
        <f aca="false">IF(J1031-H1031+F1032&lt;0,1,0)</f>
        <v>0</v>
      </c>
    </row>
    <row r="1033" customFormat="false" ht="12.75" hidden="false" customHeight="false" outlineLevel="0" collapsed="false">
      <c r="E1033" s="14" t="n">
        <v>81.49</v>
      </c>
      <c r="F1033" s="9" t="n">
        <f aca="false">(E1033-E1032)*$B$6</f>
        <v>-380.00000000001</v>
      </c>
      <c r="G1033" s="10" t="n">
        <f aca="false">J1032+F1033</f>
        <v>6540.99999999999</v>
      </c>
      <c r="H1033" s="12" t="n">
        <f aca="false">IF(G1033&lt;$C$4,$C$3-G1033,0)</f>
        <v>0</v>
      </c>
      <c r="I1033" s="10" t="n">
        <f aca="false">G1033+H1033</f>
        <v>6540.99999999999</v>
      </c>
      <c r="J1033" s="10" t="n">
        <f aca="false">IF(I1033&gt;$C$3,$C$3,I1033)</f>
        <v>6540.99999999999</v>
      </c>
      <c r="K1033" s="12" t="n">
        <f aca="false">IF(H1033&gt;0,1,0)</f>
        <v>0</v>
      </c>
      <c r="L1033" s="10" t="n">
        <f aca="false">IF(J1032-H1032+F1033&lt;0,1,0)</f>
        <v>0</v>
      </c>
    </row>
    <row r="1034" customFormat="false" ht="12.75" hidden="false" customHeight="false" outlineLevel="0" collapsed="false">
      <c r="E1034" s="14" t="n">
        <v>82.09</v>
      </c>
      <c r="F1034" s="9" t="n">
        <f aca="false">(E1034-E1033)*$B$6</f>
        <v>600.000000000009</v>
      </c>
      <c r="G1034" s="10" t="n">
        <f aca="false">J1033+F1034</f>
        <v>7141</v>
      </c>
      <c r="H1034" s="12" t="n">
        <f aca="false">IF(G1034&lt;$C$4,$C$3-G1034,0)</f>
        <v>0</v>
      </c>
      <c r="I1034" s="10" t="n">
        <f aca="false">G1034+H1034</f>
        <v>7141</v>
      </c>
      <c r="J1034" s="10" t="n">
        <f aca="false">IF(I1034&gt;$C$3,$C$3,I1034)</f>
        <v>6921</v>
      </c>
      <c r="K1034" s="12" t="n">
        <f aca="false">IF(H1034&gt;0,1,0)</f>
        <v>0</v>
      </c>
      <c r="L1034" s="10" t="n">
        <f aca="false">IF(J1033-H1033+F1034&lt;0,1,0)</f>
        <v>0</v>
      </c>
    </row>
    <row r="1035" customFormat="false" ht="12.75" hidden="false" customHeight="false" outlineLevel="0" collapsed="false">
      <c r="E1035" s="14" t="n">
        <v>82.11</v>
      </c>
      <c r="F1035" s="9" t="n">
        <f aca="false">(E1035-E1034)*$B$6</f>
        <v>19.999999999996</v>
      </c>
      <c r="G1035" s="10" t="n">
        <f aca="false">J1034+F1035</f>
        <v>6941</v>
      </c>
      <c r="H1035" s="12" t="n">
        <f aca="false">IF(G1035&lt;$C$4,$C$3-G1035,0)</f>
        <v>0</v>
      </c>
      <c r="I1035" s="10" t="n">
        <f aca="false">G1035+H1035</f>
        <v>6941</v>
      </c>
      <c r="J1035" s="10" t="n">
        <f aca="false">IF(I1035&gt;$C$3,$C$3,I1035)</f>
        <v>6921</v>
      </c>
      <c r="K1035" s="12" t="n">
        <f aca="false">IF(H1035&gt;0,1,0)</f>
        <v>0</v>
      </c>
      <c r="L1035" s="10" t="n">
        <f aca="false">IF(J1034-H1034+F1035&lt;0,1,0)</f>
        <v>0</v>
      </c>
    </row>
    <row r="1036" customFormat="false" ht="12.75" hidden="false" customHeight="false" outlineLevel="0" collapsed="false">
      <c r="E1036" s="14" t="n">
        <v>81.24</v>
      </c>
      <c r="F1036" s="9" t="n">
        <f aca="false">(E1036-E1035)*$B$6</f>
        <v>-870.000000000005</v>
      </c>
      <c r="G1036" s="10" t="n">
        <f aca="false">J1035+F1036</f>
        <v>6051</v>
      </c>
      <c r="H1036" s="12" t="n">
        <f aca="false">IF(G1036&lt;$C$4,$C$3-G1036,0)</f>
        <v>0</v>
      </c>
      <c r="I1036" s="10" t="n">
        <f aca="false">G1036+H1036</f>
        <v>6051</v>
      </c>
      <c r="J1036" s="10" t="n">
        <f aca="false">IF(I1036&gt;$C$3,$C$3,I1036)</f>
        <v>6051</v>
      </c>
      <c r="K1036" s="12" t="n">
        <f aca="false">IF(H1036&gt;0,1,0)</f>
        <v>0</v>
      </c>
      <c r="L1036" s="10" t="n">
        <f aca="false">IF(J1035-H1035+F1036&lt;0,1,0)</f>
        <v>0</v>
      </c>
    </row>
    <row r="1037" customFormat="false" ht="12.75" hidden="false" customHeight="false" outlineLevel="0" collapsed="false">
      <c r="E1037" s="14" t="n">
        <v>79.8</v>
      </c>
      <c r="F1037" s="9" t="n">
        <f aca="false">(E1037-E1036)*$B$6</f>
        <v>-1440</v>
      </c>
      <c r="G1037" s="10" t="n">
        <f aca="false">J1036+F1037</f>
        <v>4611</v>
      </c>
      <c r="H1037" s="12" t="n">
        <f aca="false">IF(G1037&lt;$C$4,$C$3-G1037,0)</f>
        <v>2310</v>
      </c>
      <c r="I1037" s="10" t="n">
        <f aca="false">G1037+H1037</f>
        <v>6921</v>
      </c>
      <c r="J1037" s="10" t="n">
        <f aca="false">IF(I1037&gt;$C$3,$C$3,I1037)</f>
        <v>6921</v>
      </c>
      <c r="K1037" s="12" t="n">
        <f aca="false">IF(H1037&gt;0,1,0)</f>
        <v>1</v>
      </c>
      <c r="L1037" s="10" t="n">
        <f aca="false">IF(J1036-H1036+F1037&lt;0,1,0)</f>
        <v>0</v>
      </c>
    </row>
    <row r="1038" customFormat="false" ht="12.75" hidden="false" customHeight="false" outlineLevel="0" collapsed="false">
      <c r="E1038" s="14" t="n">
        <v>81.7</v>
      </c>
      <c r="F1038" s="9" t="n">
        <f aca="false">(E1038-E1037)*$B$6</f>
        <v>1900.00000000001</v>
      </c>
      <c r="G1038" s="10" t="n">
        <f aca="false">J1037+F1038</f>
        <v>8821.00000000001</v>
      </c>
      <c r="H1038" s="12" t="n">
        <f aca="false">IF(G1038&lt;$C$4,$C$3-G1038,0)</f>
        <v>0</v>
      </c>
      <c r="I1038" s="10" t="n">
        <f aca="false">G1038+H1038</f>
        <v>8821.00000000001</v>
      </c>
      <c r="J1038" s="10" t="n">
        <f aca="false">IF(I1038&gt;$C$3,$C$3,I1038)</f>
        <v>6921</v>
      </c>
      <c r="K1038" s="12" t="n">
        <f aca="false">IF(H1038&gt;0,1,0)</f>
        <v>0</v>
      </c>
      <c r="L1038" s="10" t="n">
        <f aca="false">IF(J1037-H1037+F1038&lt;0,1,0)</f>
        <v>0</v>
      </c>
    </row>
    <row r="1039" customFormat="false" ht="12.75" hidden="false" customHeight="false" outlineLevel="0" collapsed="false">
      <c r="E1039" s="14" t="n">
        <v>82.93</v>
      </c>
      <c r="F1039" s="9" t="n">
        <f aca="false">(E1039-E1038)*$B$6</f>
        <v>1230</v>
      </c>
      <c r="G1039" s="10" t="n">
        <f aca="false">J1038+F1039</f>
        <v>8151</v>
      </c>
      <c r="H1039" s="12" t="n">
        <f aca="false">IF(G1039&lt;$C$4,$C$3-G1039,0)</f>
        <v>0</v>
      </c>
      <c r="I1039" s="10" t="n">
        <f aca="false">G1039+H1039</f>
        <v>8151</v>
      </c>
      <c r="J1039" s="10" t="n">
        <f aca="false">IF(I1039&gt;$C$3,$C$3,I1039)</f>
        <v>6921</v>
      </c>
      <c r="K1039" s="12" t="n">
        <f aca="false">IF(H1039&gt;0,1,0)</f>
        <v>0</v>
      </c>
      <c r="L1039" s="10" t="n">
        <f aca="false">IF(J1038-H1038+F1039&lt;0,1,0)</f>
        <v>0</v>
      </c>
    </row>
    <row r="1040" customFormat="false" ht="12.75" hidden="false" customHeight="false" outlineLevel="0" collapsed="false">
      <c r="E1040" s="14" t="n">
        <v>82.2</v>
      </c>
      <c r="F1040" s="9" t="n">
        <f aca="false">(E1040-E1039)*$B$6</f>
        <v>-730.000000000004</v>
      </c>
      <c r="G1040" s="10" t="n">
        <f aca="false">J1039+F1040</f>
        <v>6191</v>
      </c>
      <c r="H1040" s="12" t="n">
        <f aca="false">IF(G1040&lt;$C$4,$C$3-G1040,0)</f>
        <v>0</v>
      </c>
      <c r="I1040" s="10" t="n">
        <f aca="false">G1040+H1040</f>
        <v>6191</v>
      </c>
      <c r="J1040" s="10" t="n">
        <f aca="false">IF(I1040&gt;$C$3,$C$3,I1040)</f>
        <v>6191</v>
      </c>
      <c r="K1040" s="12" t="n">
        <f aca="false">IF(H1040&gt;0,1,0)</f>
        <v>0</v>
      </c>
      <c r="L1040" s="10" t="n">
        <f aca="false">IF(J1039-H1039+F1040&lt;0,1,0)</f>
        <v>0</v>
      </c>
    </row>
    <row r="1041" customFormat="false" ht="12.75" hidden="false" customHeight="false" outlineLevel="0" collapsed="false">
      <c r="E1041" s="14" t="n">
        <v>80.68</v>
      </c>
      <c r="F1041" s="9" t="n">
        <f aca="false">(E1041-E1040)*$B$6</f>
        <v>-1520</v>
      </c>
      <c r="G1041" s="10" t="n">
        <f aca="false">J1040+F1041</f>
        <v>4671</v>
      </c>
      <c r="H1041" s="12" t="n">
        <f aca="false">IF(G1041&lt;$C$4,$C$3-G1041,0)</f>
        <v>2250</v>
      </c>
      <c r="I1041" s="10" t="n">
        <f aca="false">G1041+H1041</f>
        <v>6921</v>
      </c>
      <c r="J1041" s="10" t="n">
        <f aca="false">IF(I1041&gt;$C$3,$C$3,I1041)</f>
        <v>6921</v>
      </c>
      <c r="K1041" s="12" t="n">
        <f aca="false">IF(H1041&gt;0,1,0)</f>
        <v>1</v>
      </c>
      <c r="L1041" s="10" t="n">
        <f aca="false">IF(J1040-H1040+F1041&lt;0,1,0)</f>
        <v>0</v>
      </c>
    </row>
    <row r="1042" customFormat="false" ht="12.75" hidden="false" customHeight="false" outlineLevel="0" collapsed="false">
      <c r="E1042" s="14" t="n">
        <v>81.25</v>
      </c>
      <c r="F1042" s="9" t="n">
        <f aca="false">(E1042-E1041)*$B$6</f>
        <v>569.999999999993</v>
      </c>
      <c r="G1042" s="10" t="n">
        <f aca="false">J1041+F1042</f>
        <v>7490.99999999999</v>
      </c>
      <c r="H1042" s="12" t="n">
        <f aca="false">IF(G1042&lt;$C$4,$C$3-G1042,0)</f>
        <v>0</v>
      </c>
      <c r="I1042" s="10" t="n">
        <f aca="false">G1042+H1042</f>
        <v>7490.99999999999</v>
      </c>
      <c r="J1042" s="10" t="n">
        <f aca="false">IF(I1042&gt;$C$3,$C$3,I1042)</f>
        <v>6921</v>
      </c>
      <c r="K1042" s="12" t="n">
        <f aca="false">IF(H1042&gt;0,1,0)</f>
        <v>0</v>
      </c>
      <c r="L1042" s="10" t="n">
        <f aca="false">IF(J1041-H1041+F1042&lt;0,1,0)</f>
        <v>0</v>
      </c>
    </row>
    <row r="1044" customFormat="false" ht="12.75" hidden="false" customHeight="false" outlineLevel="0" collapsed="false">
      <c r="K1044" s="10" t="n">
        <f aca="false">SUM(K4:K1042)</f>
        <v>157</v>
      </c>
      <c r="L1044" s="10" t="n">
        <f aca="false">SUM(L4:L1042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462</v>
      </c>
      <c r="F1" s="11" t="s">
        <v>463</v>
      </c>
      <c r="G1" s="12" t="s">
        <v>464</v>
      </c>
      <c r="H1" s="12" t="s">
        <v>465</v>
      </c>
      <c r="I1" s="12" t="s">
        <v>466</v>
      </c>
      <c r="J1" s="12" t="s">
        <v>467</v>
      </c>
      <c r="K1" s="12" t="s">
        <v>468</v>
      </c>
      <c r="L1" s="12" t="s">
        <v>469</v>
      </c>
    </row>
    <row r="2" customFormat="false" ht="12.75" hidden="false" customHeight="false" outlineLevel="0" collapsed="false">
      <c r="C2" s="13" t="s">
        <v>470</v>
      </c>
      <c r="D2" s="13"/>
      <c r="E2" s="11" t="s">
        <v>471</v>
      </c>
      <c r="F2" s="11" t="s">
        <v>472</v>
      </c>
      <c r="G2" s="12" t="s">
        <v>473</v>
      </c>
      <c r="H2" s="12"/>
      <c r="I2" s="12" t="s">
        <v>474</v>
      </c>
      <c r="J2" s="12" t="s">
        <v>475</v>
      </c>
      <c r="K2" s="12" t="s">
        <v>476</v>
      </c>
      <c r="L2" s="12" t="s">
        <v>477</v>
      </c>
    </row>
    <row r="3" customFormat="false" ht="12.75" hidden="false" customHeight="false" outlineLevel="0" collapsed="false">
      <c r="A3" s="13" t="s">
        <v>478</v>
      </c>
      <c r="B3" s="0" t="n">
        <f aca="false">B4/0.75</f>
        <v>6660.72457136462</v>
      </c>
      <c r="C3" s="0" t="n">
        <f aca="false">ROUND(B3,0)</f>
        <v>6661</v>
      </c>
      <c r="E3" s="16" t="n">
        <v>940.4</v>
      </c>
      <c r="G3" s="10" t="n">
        <f aca="false">$C$3</f>
        <v>6661</v>
      </c>
      <c r="J3" s="10" t="n">
        <f aca="false">$C$3</f>
        <v>6661</v>
      </c>
    </row>
    <row r="4" customFormat="false" ht="12.75" hidden="false" customHeight="false" outlineLevel="0" collapsed="false">
      <c r="A4" s="13" t="s">
        <v>479</v>
      </c>
      <c r="B4" s="0" t="n">
        <f aca="false">STDEV(F4:F462)*SQRT(2)*NORMSINV(0.99)</f>
        <v>4995.54342852347</v>
      </c>
      <c r="C4" s="0" t="n">
        <f aca="false">ROUND(B4,0)</f>
        <v>4996</v>
      </c>
      <c r="E4" s="16" t="n">
        <v>944.9</v>
      </c>
      <c r="F4" s="9" t="n">
        <f aca="false">(E3-E4)*$B$6</f>
        <v>-450</v>
      </c>
      <c r="G4" s="10" t="n">
        <f aca="false">J3+F4</f>
        <v>6211</v>
      </c>
      <c r="H4" s="12" t="n">
        <f aca="false">IF(G4&lt;$C$4,$C$3-G4,0)</f>
        <v>0</v>
      </c>
      <c r="I4" s="10" t="n">
        <f aca="false">G4+H4</f>
        <v>6211</v>
      </c>
      <c r="J4" s="10" t="n">
        <f aca="false">IF(I4&gt;$C$3,$C$3,I4)</f>
        <v>6211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6" t="n">
        <v>933.1</v>
      </c>
      <c r="F5" s="9" t="n">
        <f aca="false">(E4-E5)*$B$6</f>
        <v>1180</v>
      </c>
      <c r="G5" s="10" t="n">
        <f aca="false">J4+F5</f>
        <v>7391</v>
      </c>
      <c r="H5" s="12" t="n">
        <f aca="false">IF(G5&lt;$C$4,$C$3-G5,0)</f>
        <v>0</v>
      </c>
      <c r="I5" s="10" t="n">
        <f aca="false">G5+H5</f>
        <v>7391</v>
      </c>
      <c r="J5" s="10" t="n">
        <f aca="false">IF(I5&gt;$C$3,$C$3,I5)</f>
        <v>6661</v>
      </c>
      <c r="K5" s="12" t="n">
        <f aca="false">IF(H5&gt;0,1,0)</f>
        <v>0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480</v>
      </c>
      <c r="B6" s="0" t="n">
        <v>100</v>
      </c>
      <c r="E6" s="16" t="n">
        <v>930.6</v>
      </c>
      <c r="F6" s="9" t="n">
        <f aca="false">(E5-E6)*$B$6</f>
        <v>250</v>
      </c>
      <c r="G6" s="10" t="n">
        <f aca="false">J5+F6</f>
        <v>6911</v>
      </c>
      <c r="H6" s="12" t="n">
        <f aca="false">IF(G6&lt;$C$4,$C$3-G6,0)</f>
        <v>0</v>
      </c>
      <c r="I6" s="10" t="n">
        <f aca="false">G6+H6</f>
        <v>6911</v>
      </c>
      <c r="J6" s="10" t="n">
        <f aca="false">IF(I6&gt;$C$3,$C$3,I6)</f>
        <v>6661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6" t="n">
        <v>923.3</v>
      </c>
      <c r="F7" s="9" t="n">
        <f aca="false">(E6-E7)*$B$6</f>
        <v>730.000000000007</v>
      </c>
      <c r="G7" s="10" t="n">
        <f aca="false">J6+F7</f>
        <v>7391.00000000001</v>
      </c>
      <c r="H7" s="12" t="n">
        <f aca="false">IF(G7&lt;$C$4,$C$3-G7,0)</f>
        <v>0</v>
      </c>
      <c r="I7" s="10" t="n">
        <f aca="false">G7+H7</f>
        <v>7391.00000000001</v>
      </c>
      <c r="J7" s="10" t="n">
        <f aca="false">IF(I7&gt;$C$3,$C$3,I7)</f>
        <v>6661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6" t="n">
        <v>947.1</v>
      </c>
      <c r="F8" s="9" t="n">
        <f aca="false">(E7-E8)*$B$6</f>
        <v>-2380.00000000001</v>
      </c>
      <c r="G8" s="10" t="n">
        <f aca="false">J7+F8</f>
        <v>4280.99999999999</v>
      </c>
      <c r="H8" s="12" t="n">
        <f aca="false">IF(G8&lt;$C$4,$C$3-G8,0)</f>
        <v>2380.00000000001</v>
      </c>
      <c r="I8" s="10" t="n">
        <f aca="false">G8+H8</f>
        <v>6661</v>
      </c>
      <c r="J8" s="10" t="n">
        <f aca="false">IF(I8&gt;$C$3,$C$3,I8)</f>
        <v>6661</v>
      </c>
      <c r="K8" s="12" t="n">
        <f aca="false">IF(H8&gt;0,1,0)</f>
        <v>1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483</v>
      </c>
      <c r="E9" s="16" t="n">
        <v>950.8</v>
      </c>
      <c r="F9" s="9" t="n">
        <f aca="false">(E8-E9)*$B$6</f>
        <v>-369.999999999993</v>
      </c>
      <c r="G9" s="10" t="n">
        <f aca="false">J8+F9</f>
        <v>6291.00000000001</v>
      </c>
      <c r="H9" s="12" t="n">
        <f aca="false">IF(G9&lt;$C$4,$C$3-G9,0)</f>
        <v>0</v>
      </c>
      <c r="I9" s="10" t="n">
        <f aca="false">G9+H9</f>
        <v>6291.00000000001</v>
      </c>
      <c r="J9" s="10" t="n">
        <f aca="false">IF(I9&gt;$C$3,$C$3,I9)</f>
        <v>6291.00000000001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6" t="n">
        <v>925.8</v>
      </c>
      <c r="F10" s="9" t="n">
        <f aca="false">(E9-E10)*$B$6</f>
        <v>2500</v>
      </c>
      <c r="G10" s="10" t="n">
        <f aca="false">J9+F10</f>
        <v>8791.00000000001</v>
      </c>
      <c r="H10" s="12" t="n">
        <f aca="false">IF(G10&lt;$C$4,$C$3-G10,0)</f>
        <v>0</v>
      </c>
      <c r="I10" s="10" t="n">
        <f aca="false">G10+H10</f>
        <v>8791.00000000001</v>
      </c>
      <c r="J10" s="10" t="n">
        <f aca="false">IF(I10&gt;$C$3,$C$3,I10)</f>
        <v>6661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E11" s="16" t="n">
        <v>937.3</v>
      </c>
      <c r="F11" s="9" t="n">
        <f aca="false">(E10-E11)*$B$6</f>
        <v>-1150</v>
      </c>
      <c r="G11" s="10" t="n">
        <f aca="false">J10+F11</f>
        <v>5511</v>
      </c>
      <c r="H11" s="12" t="n">
        <f aca="false">IF(G11&lt;$C$4,$C$3-G11,0)</f>
        <v>0</v>
      </c>
      <c r="I11" s="10" t="n">
        <f aca="false">G11+H11</f>
        <v>5511</v>
      </c>
      <c r="J11" s="10" t="n">
        <f aca="false">IF(I11&gt;$C$3,$C$3,I11)</f>
        <v>5511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E12" s="16" t="n">
        <v>927.5</v>
      </c>
      <c r="F12" s="9" t="n">
        <f aca="false">(E11-E12)*$B$6</f>
        <v>979.999999999996</v>
      </c>
      <c r="G12" s="10" t="n">
        <f aca="false">J11+F12</f>
        <v>6491</v>
      </c>
      <c r="H12" s="12" t="n">
        <f aca="false">IF(G12&lt;$C$4,$C$3-G12,0)</f>
        <v>0</v>
      </c>
      <c r="I12" s="10" t="n">
        <f aca="false">G12+H12</f>
        <v>6491</v>
      </c>
      <c r="J12" s="10" t="n">
        <f aca="false">IF(I12&gt;$C$3,$C$3,I12)</f>
        <v>6491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6" t="n">
        <v>928.5</v>
      </c>
      <c r="F13" s="9" t="n">
        <f aca="false">(E12-E13)*$B$6</f>
        <v>-100</v>
      </c>
      <c r="G13" s="10" t="n">
        <f aca="false">J12+F13</f>
        <v>6391</v>
      </c>
      <c r="H13" s="12" t="n">
        <f aca="false">IF(G13&lt;$C$4,$C$3-G13,0)</f>
        <v>0</v>
      </c>
      <c r="I13" s="10" t="n">
        <f aca="false">G13+H13</f>
        <v>6391</v>
      </c>
      <c r="J13" s="10" t="n">
        <f aca="false">IF(I13&gt;$C$3,$C$3,I13)</f>
        <v>6391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6" t="n">
        <v>943.2</v>
      </c>
      <c r="F14" s="9" t="n">
        <f aca="false">(E13-E14)*$B$6</f>
        <v>-1470</v>
      </c>
      <c r="G14" s="10" t="n">
        <f aca="false">J13+F14</f>
        <v>4920.99999999999</v>
      </c>
      <c r="H14" s="12" t="n">
        <f aca="false">IF(G14&lt;$C$4,$C$3-G14,0)</f>
        <v>1740.00000000001</v>
      </c>
      <c r="I14" s="10" t="n">
        <f aca="false">G14+H14</f>
        <v>6661</v>
      </c>
      <c r="J14" s="10" t="n">
        <f aca="false">IF(I14&gt;$C$3,$C$3,I14)</f>
        <v>6661</v>
      </c>
      <c r="K14" s="12" t="n">
        <f aca="false">IF(H14&gt;0,1,0)</f>
        <v>1</v>
      </c>
      <c r="L14" s="10" t="n">
        <f aca="false">IF(J13-H13+F14&lt;0,1,0)</f>
        <v>0</v>
      </c>
    </row>
    <row r="15" customFormat="false" ht="12.75" hidden="false" customHeight="false" outlineLevel="0" collapsed="false">
      <c r="E15" s="16" t="n">
        <v>942.9</v>
      </c>
      <c r="F15" s="9" t="n">
        <f aca="false">(E14-E15)*$B$6</f>
        <v>30.0000000000068</v>
      </c>
      <c r="G15" s="10" t="n">
        <f aca="false">J14+F15</f>
        <v>6691.00000000001</v>
      </c>
      <c r="H15" s="12" t="n">
        <f aca="false">IF(G15&lt;$C$4,$C$3-G15,0)</f>
        <v>0</v>
      </c>
      <c r="I15" s="10" t="n">
        <f aca="false">G15+H15</f>
        <v>6691.00000000001</v>
      </c>
      <c r="J15" s="10" t="n">
        <f aca="false">IF(I15&gt;$C$3,$C$3,I15)</f>
        <v>6661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6" t="n">
        <v>948.6</v>
      </c>
      <c r="F16" s="9" t="n">
        <f aca="false">(E15-E16)*$B$6</f>
        <v>-570.000000000005</v>
      </c>
      <c r="G16" s="10" t="n">
        <f aca="false">J15+F16</f>
        <v>6091</v>
      </c>
      <c r="H16" s="12" t="n">
        <f aca="false">IF(G16&lt;$C$4,$C$3-G16,0)</f>
        <v>0</v>
      </c>
      <c r="I16" s="10" t="n">
        <f aca="false">G16+H16</f>
        <v>6091</v>
      </c>
      <c r="J16" s="10" t="n">
        <f aca="false">IF(I16&gt;$C$3,$C$3,I16)</f>
        <v>6091</v>
      </c>
      <c r="K16" s="12" t="n">
        <f aca="false">IF(H16&gt;0,1,0)</f>
        <v>0</v>
      </c>
      <c r="L16" s="10" t="n">
        <f aca="false">IF(J15-H15+F16&lt;0,1,0)</f>
        <v>0</v>
      </c>
    </row>
    <row r="17" customFormat="false" ht="12.75" hidden="false" customHeight="false" outlineLevel="0" collapsed="false">
      <c r="E17" s="16" t="n">
        <v>960.1</v>
      </c>
      <c r="F17" s="9" t="n">
        <f aca="false">(E16-E17)*$B$6</f>
        <v>-1150</v>
      </c>
      <c r="G17" s="10" t="n">
        <f aca="false">J16+F17</f>
        <v>4941</v>
      </c>
      <c r="H17" s="12" t="n">
        <f aca="false">IF(G17&lt;$C$4,$C$3-G17,0)</f>
        <v>1720</v>
      </c>
      <c r="I17" s="10" t="n">
        <f aca="false">G17+H17</f>
        <v>6661</v>
      </c>
      <c r="J17" s="10" t="n">
        <f aca="false">IF(I17&gt;$C$3,$C$3,I17)</f>
        <v>6661</v>
      </c>
      <c r="K17" s="12" t="n">
        <f aca="false">IF(H17&gt;0,1,0)</f>
        <v>1</v>
      </c>
      <c r="L17" s="10" t="n">
        <f aca="false">IF(J16-H16+F17&lt;0,1,0)</f>
        <v>0</v>
      </c>
    </row>
    <row r="18" customFormat="false" ht="12.75" hidden="false" customHeight="false" outlineLevel="0" collapsed="false">
      <c r="E18" s="16" t="n">
        <v>959.3</v>
      </c>
      <c r="F18" s="9" t="n">
        <f aca="false">(E17-E18)*$B$6</f>
        <v>80.0000000000068</v>
      </c>
      <c r="G18" s="10" t="n">
        <f aca="false">J17+F18</f>
        <v>6741.00000000001</v>
      </c>
      <c r="H18" s="12" t="n">
        <f aca="false">IF(G18&lt;$C$4,$C$3-G18,0)</f>
        <v>0</v>
      </c>
      <c r="I18" s="10" t="n">
        <f aca="false">G18+H18</f>
        <v>6741.00000000001</v>
      </c>
      <c r="J18" s="10" t="n">
        <f aca="false">IF(I18&gt;$C$3,$C$3,I18)</f>
        <v>6661</v>
      </c>
      <c r="K18" s="12" t="n">
        <f aca="false">IF(H18&gt;0,1,0)</f>
        <v>0</v>
      </c>
      <c r="L18" s="10" t="n">
        <f aca="false">IF(J17-H17+F18&lt;0,1,0)</f>
        <v>0</v>
      </c>
    </row>
    <row r="19" customFormat="false" ht="12.75" hidden="false" customHeight="false" outlineLevel="0" collapsed="false">
      <c r="E19" s="16" t="n">
        <v>943.3</v>
      </c>
      <c r="F19" s="9" t="n">
        <f aca="false">(E18-E19)*$B$6</f>
        <v>1600</v>
      </c>
      <c r="G19" s="10" t="n">
        <f aca="false">J18+F19</f>
        <v>8261</v>
      </c>
      <c r="H19" s="12" t="n">
        <f aca="false">IF(G19&lt;$C$4,$C$3-G19,0)</f>
        <v>0</v>
      </c>
      <c r="I19" s="10" t="n">
        <f aca="false">G19+H19</f>
        <v>8261</v>
      </c>
      <c r="J19" s="10" t="n">
        <f aca="false">IF(I19&gt;$C$3,$C$3,I19)</f>
        <v>6661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6" t="n">
        <v>947.6</v>
      </c>
      <c r="F20" s="9" t="n">
        <f aca="false">(E19-E20)*$B$6</f>
        <v>-430.000000000007</v>
      </c>
      <c r="G20" s="10" t="n">
        <f aca="false">J19+F20</f>
        <v>6230.99999999999</v>
      </c>
      <c r="H20" s="12" t="n">
        <f aca="false">IF(G20&lt;$C$4,$C$3-G20,0)</f>
        <v>0</v>
      </c>
      <c r="I20" s="10" t="n">
        <f aca="false">G20+H20</f>
        <v>6230.99999999999</v>
      </c>
      <c r="J20" s="10" t="n">
        <f aca="false">IF(I20&gt;$C$3,$C$3,I20)</f>
        <v>6230.99999999999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6" t="n">
        <v>938.1</v>
      </c>
      <c r="F21" s="9" t="n">
        <f aca="false">(E20-E21)*$B$6</f>
        <v>950</v>
      </c>
      <c r="G21" s="10" t="n">
        <f aca="false">J20+F21</f>
        <v>7180.99999999999</v>
      </c>
      <c r="H21" s="12" t="n">
        <f aca="false">IF(G21&lt;$C$4,$C$3-G21,0)</f>
        <v>0</v>
      </c>
      <c r="I21" s="10" t="n">
        <f aca="false">G21+H21</f>
        <v>7180.99999999999</v>
      </c>
      <c r="J21" s="10" t="n">
        <f aca="false">IF(I21&gt;$C$3,$C$3,I21)</f>
        <v>6661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6" t="n">
        <v>969.8</v>
      </c>
      <c r="F22" s="9" t="n">
        <f aca="false">(E21-E22)*$B$6</f>
        <v>-3169.99999999999</v>
      </c>
      <c r="G22" s="10" t="n">
        <f aca="false">J21+F22</f>
        <v>3491.00000000001</v>
      </c>
      <c r="H22" s="12" t="n">
        <f aca="false">IF(G22&lt;$C$4,$C$3-G22,0)</f>
        <v>3169.99999999999</v>
      </c>
      <c r="I22" s="10" t="n">
        <f aca="false">G22+H22</f>
        <v>6661</v>
      </c>
      <c r="J22" s="10" t="n">
        <f aca="false">IF(I22&gt;$C$3,$C$3,I22)</f>
        <v>6661</v>
      </c>
      <c r="K22" s="12" t="n">
        <f aca="false">IF(H22&gt;0,1,0)</f>
        <v>1</v>
      </c>
      <c r="L22" s="10" t="n">
        <f aca="false">IF(J21-H21+F22&lt;0,1,0)</f>
        <v>0</v>
      </c>
    </row>
    <row r="23" customFormat="false" ht="12.75" hidden="false" customHeight="false" outlineLevel="0" collapsed="false">
      <c r="E23" s="16" t="n">
        <v>985.4</v>
      </c>
      <c r="F23" s="9" t="n">
        <f aca="false">(E22-E23)*$B$6</f>
        <v>-1560</v>
      </c>
      <c r="G23" s="10" t="n">
        <f aca="false">J22+F23</f>
        <v>5101</v>
      </c>
      <c r="H23" s="12" t="n">
        <f aca="false">IF(G23&lt;$C$4,$C$3-G23,0)</f>
        <v>0</v>
      </c>
      <c r="I23" s="10" t="n">
        <f aca="false">G23+H23</f>
        <v>5101</v>
      </c>
      <c r="J23" s="10" t="n">
        <f aca="false">IF(I23&gt;$C$3,$C$3,I23)</f>
        <v>5101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6" t="n">
        <v>982.4</v>
      </c>
      <c r="F24" s="9" t="n">
        <f aca="false">(E23-E24)*$B$6</f>
        <v>300</v>
      </c>
      <c r="G24" s="10" t="n">
        <f aca="false">J23+F24</f>
        <v>5401</v>
      </c>
      <c r="H24" s="12" t="n">
        <f aca="false">IF(G24&lt;$C$4,$C$3-G24,0)</f>
        <v>0</v>
      </c>
      <c r="I24" s="10" t="n">
        <f aca="false">G24+H24</f>
        <v>5401</v>
      </c>
      <c r="J24" s="10" t="n">
        <f aca="false">IF(I24&gt;$C$3,$C$3,I24)</f>
        <v>5401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6" t="n">
        <v>999.1</v>
      </c>
      <c r="F25" s="9" t="n">
        <f aca="false">(E24-E25)*$B$6</f>
        <v>-1670</v>
      </c>
      <c r="G25" s="10" t="n">
        <f aca="false">J24+F25</f>
        <v>3730.99999999999</v>
      </c>
      <c r="H25" s="12" t="n">
        <f aca="false">IF(G25&lt;$C$4,$C$3-G25,0)</f>
        <v>2930.00000000001</v>
      </c>
      <c r="I25" s="10" t="n">
        <f aca="false">G25+H25</f>
        <v>6661</v>
      </c>
      <c r="J25" s="10" t="n">
        <f aca="false">IF(I25&gt;$C$3,$C$3,I25)</f>
        <v>6661</v>
      </c>
      <c r="K25" s="12" t="n">
        <f aca="false">IF(H25&gt;0,1,0)</f>
        <v>1</v>
      </c>
      <c r="L25" s="10" t="n">
        <f aca="false">IF(J24-H24+F25&lt;0,1,0)</f>
        <v>0</v>
      </c>
    </row>
    <row r="26" customFormat="false" ht="12.75" hidden="false" customHeight="false" outlineLevel="0" collapsed="false">
      <c r="E26" s="16" t="n">
        <v>1000.5</v>
      </c>
      <c r="F26" s="9" t="n">
        <f aca="false">(E25-E26)*$B$6</f>
        <v>-139.999999999998</v>
      </c>
      <c r="G26" s="10" t="n">
        <f aca="false">J25+F26</f>
        <v>6521</v>
      </c>
      <c r="H26" s="12" t="n">
        <f aca="false">IF(G26&lt;$C$4,$C$3-G26,0)</f>
        <v>0</v>
      </c>
      <c r="I26" s="10" t="n">
        <f aca="false">G26+H26</f>
        <v>6521</v>
      </c>
      <c r="J26" s="10" t="n">
        <f aca="false">IF(I26&gt;$C$3,$C$3,I26)</f>
        <v>6521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6" t="n">
        <v>986.8</v>
      </c>
      <c r="F27" s="9" t="n">
        <f aca="false">(E26-E27)*$B$6</f>
        <v>1370</v>
      </c>
      <c r="G27" s="10" t="n">
        <f aca="false">J26+F27</f>
        <v>7891.00000000001</v>
      </c>
      <c r="H27" s="12" t="n">
        <f aca="false">IF(G27&lt;$C$4,$C$3-G27,0)</f>
        <v>0</v>
      </c>
      <c r="I27" s="10" t="n">
        <f aca="false">G27+H27</f>
        <v>7891.00000000001</v>
      </c>
      <c r="J27" s="10" t="n">
        <f aca="false">IF(I27&gt;$C$3,$C$3,I27)</f>
        <v>6661</v>
      </c>
      <c r="K27" s="12" t="n">
        <f aca="false">IF(H27&gt;0,1,0)</f>
        <v>0</v>
      </c>
      <c r="L27" s="10" t="n">
        <f aca="false">IF(J26-H26+F27&lt;0,1,0)</f>
        <v>0</v>
      </c>
    </row>
    <row r="28" customFormat="false" ht="12.75" hidden="false" customHeight="false" outlineLevel="0" collapsed="false">
      <c r="E28" s="16" t="n">
        <v>980.9</v>
      </c>
      <c r="F28" s="9" t="n">
        <f aca="false">(E27-E28)*$B$6</f>
        <v>589.999999999998</v>
      </c>
      <c r="G28" s="10" t="n">
        <f aca="false">J27+F28</f>
        <v>7251</v>
      </c>
      <c r="H28" s="12" t="n">
        <f aca="false">IF(G28&lt;$C$4,$C$3-G28,0)</f>
        <v>0</v>
      </c>
      <c r="I28" s="10" t="n">
        <f aca="false">G28+H28</f>
        <v>7251</v>
      </c>
      <c r="J28" s="10" t="n">
        <f aca="false">IF(I28&gt;$C$3,$C$3,I28)</f>
        <v>6661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6" t="n">
        <v>974.9</v>
      </c>
      <c r="F29" s="9" t="n">
        <f aca="false">(E28-E29)*$B$6</f>
        <v>600</v>
      </c>
      <c r="G29" s="10" t="n">
        <f aca="false">J28+F29</f>
        <v>7261</v>
      </c>
      <c r="H29" s="12" t="n">
        <f aca="false">IF(G29&lt;$C$4,$C$3-G29,0)</f>
        <v>0</v>
      </c>
      <c r="I29" s="10" t="n">
        <f aca="false">G29+H29</f>
        <v>7261</v>
      </c>
      <c r="J29" s="10" t="n">
        <f aca="false">IF(I29&gt;$C$3,$C$3,I29)</f>
        <v>6661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6" t="n">
        <v>980.3</v>
      </c>
      <c r="F30" s="9" t="n">
        <f aca="false">(E29-E30)*$B$6</f>
        <v>-539.999999999998</v>
      </c>
      <c r="G30" s="10" t="n">
        <f aca="false">J29+F30</f>
        <v>6121</v>
      </c>
      <c r="H30" s="12" t="n">
        <f aca="false">IF(G30&lt;$C$4,$C$3-G30,0)</f>
        <v>0</v>
      </c>
      <c r="I30" s="10" t="n">
        <f aca="false">G30+H30</f>
        <v>6121</v>
      </c>
      <c r="J30" s="10" t="n">
        <f aca="false">IF(I30&gt;$C$3,$C$3,I30)</f>
        <v>6121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6" t="n">
        <v>993.9</v>
      </c>
      <c r="F31" s="9" t="n">
        <f aca="false">(E30-E31)*$B$6</f>
        <v>-1360</v>
      </c>
      <c r="G31" s="10" t="n">
        <f aca="false">J30+F31</f>
        <v>4761</v>
      </c>
      <c r="H31" s="12" t="n">
        <f aca="false">IF(G31&lt;$C$4,$C$3-G31,0)</f>
        <v>1900</v>
      </c>
      <c r="I31" s="10" t="n">
        <f aca="false">G31+H31</f>
        <v>6661</v>
      </c>
      <c r="J31" s="10" t="n">
        <f aca="false">IF(I31&gt;$C$3,$C$3,I31)</f>
        <v>6661</v>
      </c>
      <c r="K31" s="12" t="n">
        <f aca="false">IF(H31&gt;0,1,0)</f>
        <v>1</v>
      </c>
      <c r="L31" s="10" t="n">
        <f aca="false">IF(J30-H30+F31&lt;0,1,0)</f>
        <v>0</v>
      </c>
    </row>
    <row r="32" customFormat="false" ht="12.75" hidden="false" customHeight="false" outlineLevel="0" collapsed="false">
      <c r="E32" s="16" t="n">
        <v>1014.1</v>
      </c>
      <c r="F32" s="9" t="n">
        <f aca="false">(E31-E32)*$B$6</f>
        <v>-2020</v>
      </c>
      <c r="G32" s="10" t="n">
        <f aca="false">J31+F32</f>
        <v>4641</v>
      </c>
      <c r="H32" s="12" t="n">
        <f aca="false">IF(G32&lt;$C$4,$C$3-G32,0)</f>
        <v>2020</v>
      </c>
      <c r="I32" s="10" t="n">
        <f aca="false">G32+H32</f>
        <v>6661</v>
      </c>
      <c r="J32" s="10" t="n">
        <f aca="false">IF(I32&gt;$C$3,$C$3,I32)</f>
        <v>6661</v>
      </c>
      <c r="K32" s="12" t="n">
        <f aca="false">IF(H32&gt;0,1,0)</f>
        <v>1</v>
      </c>
      <c r="L32" s="10" t="n">
        <f aca="false">IF(J31-H31+F32&lt;0,1,0)</f>
        <v>0</v>
      </c>
    </row>
    <row r="33" customFormat="false" ht="12.75" hidden="false" customHeight="false" outlineLevel="0" collapsed="false">
      <c r="E33" s="16" t="n">
        <v>1027.5</v>
      </c>
      <c r="F33" s="9" t="n">
        <f aca="false">(E32-E33)*$B$6</f>
        <v>-1340</v>
      </c>
      <c r="G33" s="10" t="n">
        <f aca="false">J32+F33</f>
        <v>5321</v>
      </c>
      <c r="H33" s="12" t="n">
        <f aca="false">IF(G33&lt;$C$4,$C$3-G33,0)</f>
        <v>0</v>
      </c>
      <c r="I33" s="10" t="n">
        <f aca="false">G33+H33</f>
        <v>5321</v>
      </c>
      <c r="J33" s="10" t="n">
        <f aca="false">IF(I33&gt;$C$3,$C$3,I33)</f>
        <v>5321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6" t="n">
        <v>1031.3</v>
      </c>
      <c r="F34" s="9" t="n">
        <f aca="false">(E33-E34)*$B$6</f>
        <v>-379.999999999995</v>
      </c>
      <c r="G34" s="10" t="n">
        <f aca="false">J33+F34</f>
        <v>4941.00000000001</v>
      </c>
      <c r="H34" s="12" t="n">
        <f aca="false">IF(G34&lt;$C$4,$C$3-G34,0)</f>
        <v>1719.99999999999</v>
      </c>
      <c r="I34" s="10" t="n">
        <f aca="false">G34+H34</f>
        <v>6661</v>
      </c>
      <c r="J34" s="10" t="n">
        <f aca="false">IF(I34&gt;$C$3,$C$3,I34)</f>
        <v>6661</v>
      </c>
      <c r="K34" s="12" t="n">
        <f aca="false">IF(H34&gt;0,1,0)</f>
        <v>1</v>
      </c>
      <c r="L34" s="10" t="n">
        <f aca="false">IF(J33-H33+F34&lt;0,1,0)</f>
        <v>0</v>
      </c>
    </row>
    <row r="35" customFormat="false" ht="12.75" hidden="false" customHeight="false" outlineLevel="0" collapsed="false">
      <c r="E35" s="16" t="n">
        <v>1015.3</v>
      </c>
      <c r="F35" s="9" t="n">
        <f aca="false">(E34-E35)*$B$6</f>
        <v>1600</v>
      </c>
      <c r="G35" s="10" t="n">
        <f aca="false">J34+F35</f>
        <v>8261</v>
      </c>
      <c r="H35" s="12" t="n">
        <f aca="false">IF(G35&lt;$C$4,$C$3-G35,0)</f>
        <v>0</v>
      </c>
      <c r="I35" s="10" t="n">
        <f aca="false">G35+H35</f>
        <v>8261</v>
      </c>
      <c r="J35" s="10" t="n">
        <f aca="false">IF(I35&gt;$C$3,$C$3,I35)</f>
        <v>6661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6" t="n">
        <v>1025.8</v>
      </c>
      <c r="F36" s="9" t="n">
        <f aca="false">(E35-E36)*$B$6</f>
        <v>-1050</v>
      </c>
      <c r="G36" s="10" t="n">
        <f aca="false">J35+F36</f>
        <v>5611</v>
      </c>
      <c r="H36" s="12" t="n">
        <f aca="false">IF(G36&lt;$C$4,$C$3-G36,0)</f>
        <v>0</v>
      </c>
      <c r="I36" s="10" t="n">
        <f aca="false">G36+H36</f>
        <v>5611</v>
      </c>
      <c r="J36" s="10" t="n">
        <f aca="false">IF(I36&gt;$C$3,$C$3,I36)</f>
        <v>5611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6" t="n">
        <v>1014.3</v>
      </c>
      <c r="F37" s="9" t="n">
        <f aca="false">(E36-E37)*$B$6</f>
        <v>1150</v>
      </c>
      <c r="G37" s="10" t="n">
        <f aca="false">J36+F37</f>
        <v>6761</v>
      </c>
      <c r="H37" s="12" t="n">
        <f aca="false">IF(G37&lt;$C$4,$C$3-G37,0)</f>
        <v>0</v>
      </c>
      <c r="I37" s="10" t="n">
        <f aca="false">G37+H37</f>
        <v>6761</v>
      </c>
      <c r="J37" s="10" t="n">
        <f aca="false">IF(I37&gt;$C$3,$C$3,I37)</f>
        <v>6661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6" t="n">
        <v>1021.7</v>
      </c>
      <c r="F38" s="9" t="n">
        <f aca="false">(E37-E38)*$B$6</f>
        <v>-740.000000000009</v>
      </c>
      <c r="G38" s="10" t="n">
        <f aca="false">J37+F38</f>
        <v>5920.99999999999</v>
      </c>
      <c r="H38" s="12" t="n">
        <f aca="false">IF(G38&lt;$C$4,$C$3-G38,0)</f>
        <v>0</v>
      </c>
      <c r="I38" s="10" t="n">
        <f aca="false">G38+H38</f>
        <v>5920.99999999999</v>
      </c>
      <c r="J38" s="10" t="n">
        <f aca="false">IF(I38&gt;$C$3,$C$3,I38)</f>
        <v>5920.99999999999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6" t="n">
        <v>1006.3</v>
      </c>
      <c r="F39" s="9" t="n">
        <f aca="false">(E38-E39)*$B$6</f>
        <v>1540.00000000001</v>
      </c>
      <c r="G39" s="10" t="n">
        <f aca="false">J38+F39</f>
        <v>7461</v>
      </c>
      <c r="H39" s="12" t="n">
        <f aca="false">IF(G39&lt;$C$4,$C$3-G39,0)</f>
        <v>0</v>
      </c>
      <c r="I39" s="10" t="n">
        <f aca="false">G39+H39</f>
        <v>7461</v>
      </c>
      <c r="J39" s="10" t="n">
        <f aca="false">IF(I39&gt;$C$3,$C$3,I39)</f>
        <v>6661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6" t="n">
        <v>980.3</v>
      </c>
      <c r="F40" s="9" t="n">
        <f aca="false">(E39-E40)*$B$6</f>
        <v>2600</v>
      </c>
      <c r="G40" s="10" t="n">
        <f aca="false">J39+F40</f>
        <v>9261</v>
      </c>
      <c r="H40" s="12" t="n">
        <f aca="false">IF(G40&lt;$C$4,$C$3-G40,0)</f>
        <v>0</v>
      </c>
      <c r="I40" s="10" t="n">
        <f aca="false">G40+H40</f>
        <v>9261</v>
      </c>
      <c r="J40" s="10" t="n">
        <f aca="false">IF(I40&gt;$C$3,$C$3,I40)</f>
        <v>6661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6" t="n">
        <v>976.9</v>
      </c>
      <c r="F41" s="9" t="n">
        <f aca="false">(E40-E41)*$B$6</f>
        <v>339.999999999998</v>
      </c>
      <c r="G41" s="10" t="n">
        <f aca="false">J40+F41</f>
        <v>7001</v>
      </c>
      <c r="H41" s="12" t="n">
        <f aca="false">IF(G41&lt;$C$4,$C$3-G41,0)</f>
        <v>0</v>
      </c>
      <c r="I41" s="10" t="n">
        <f aca="false">G41+H41</f>
        <v>7001</v>
      </c>
      <c r="J41" s="10" t="n">
        <f aca="false">IF(I41&gt;$C$3,$C$3,I41)</f>
        <v>6661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6" t="n">
        <v>981.6</v>
      </c>
      <c r="F42" s="9" t="n">
        <f aca="false">(E41-E42)*$B$6</f>
        <v>-470.000000000005</v>
      </c>
      <c r="G42" s="10" t="n">
        <f aca="false">J41+F42</f>
        <v>6191</v>
      </c>
      <c r="H42" s="12" t="n">
        <f aca="false">IF(G42&lt;$C$4,$C$3-G42,0)</f>
        <v>0</v>
      </c>
      <c r="I42" s="10" t="n">
        <f aca="false">G42+H42</f>
        <v>6191</v>
      </c>
      <c r="J42" s="10" t="n">
        <f aca="false">IF(I42&gt;$C$3,$C$3,I42)</f>
        <v>6191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6" t="n">
        <v>981</v>
      </c>
      <c r="F43" s="9" t="n">
        <f aca="false">(E42-E43)*$B$6</f>
        <v>60.0000000000023</v>
      </c>
      <c r="G43" s="10" t="n">
        <f aca="false">J42+F43</f>
        <v>6251</v>
      </c>
      <c r="H43" s="12" t="n">
        <f aca="false">IF(G43&lt;$C$4,$C$3-G43,0)</f>
        <v>0</v>
      </c>
      <c r="I43" s="10" t="n">
        <f aca="false">G43+H43</f>
        <v>6251</v>
      </c>
      <c r="J43" s="10" t="n">
        <f aca="false">IF(I43&gt;$C$3,$C$3,I43)</f>
        <v>6251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6" t="n">
        <v>970</v>
      </c>
      <c r="F44" s="9" t="n">
        <f aca="false">(E43-E44)*$B$6</f>
        <v>1100</v>
      </c>
      <c r="G44" s="10" t="n">
        <f aca="false">J43+F44</f>
        <v>7351</v>
      </c>
      <c r="H44" s="12" t="n">
        <f aca="false">IF(G44&lt;$C$4,$C$3-G44,0)</f>
        <v>0</v>
      </c>
      <c r="I44" s="10" t="n">
        <f aca="false">G44+H44</f>
        <v>7351</v>
      </c>
      <c r="J44" s="10" t="n">
        <f aca="false">IF(I44&gt;$C$3,$C$3,I44)</f>
        <v>6661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6" t="n">
        <v>954.8</v>
      </c>
      <c r="F45" s="9" t="n">
        <f aca="false">(E44-E45)*$B$6</f>
        <v>1520</v>
      </c>
      <c r="G45" s="10" t="n">
        <f aca="false">J44+F45</f>
        <v>8181.00000000001</v>
      </c>
      <c r="H45" s="12" t="n">
        <f aca="false">IF(G45&lt;$C$4,$C$3-G45,0)</f>
        <v>0</v>
      </c>
      <c r="I45" s="10" t="n">
        <f aca="false">G45+H45</f>
        <v>8181.00000000001</v>
      </c>
      <c r="J45" s="10" t="n">
        <f aca="false">IF(I45&gt;$C$3,$C$3,I45)</f>
        <v>6661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6" t="n">
        <v>964.9</v>
      </c>
      <c r="F46" s="9" t="n">
        <f aca="false">(E45-E46)*$B$6</f>
        <v>-1010</v>
      </c>
      <c r="G46" s="10" t="n">
        <f aca="false">J45+F46</f>
        <v>5651</v>
      </c>
      <c r="H46" s="12" t="n">
        <f aca="false">IF(G46&lt;$C$4,$C$3-G46,0)</f>
        <v>0</v>
      </c>
      <c r="I46" s="10" t="n">
        <f aca="false">G46+H46</f>
        <v>5651</v>
      </c>
      <c r="J46" s="10" t="n">
        <f aca="false">IF(I46&gt;$C$3,$C$3,I46)</f>
        <v>5651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6" t="n">
        <v>958.8</v>
      </c>
      <c r="F47" s="9" t="n">
        <f aca="false">(E46-E47)*$B$6</f>
        <v>610.000000000002</v>
      </c>
      <c r="G47" s="10" t="n">
        <f aca="false">J46+F47</f>
        <v>6261</v>
      </c>
      <c r="H47" s="12" t="n">
        <f aca="false">IF(G47&lt;$C$4,$C$3-G47,0)</f>
        <v>0</v>
      </c>
      <c r="I47" s="10" t="n">
        <f aca="false">G47+H47</f>
        <v>6261</v>
      </c>
      <c r="J47" s="10" t="n">
        <f aca="false">IF(I47&gt;$C$3,$C$3,I47)</f>
        <v>6261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6" t="n">
        <v>948.7</v>
      </c>
      <c r="F48" s="9" t="n">
        <f aca="false">(E47-E48)*$B$6</f>
        <v>1009.99999999999</v>
      </c>
      <c r="G48" s="10" t="n">
        <f aca="false">J47+F48</f>
        <v>7270.99999999999</v>
      </c>
      <c r="H48" s="12" t="n">
        <f aca="false">IF(G48&lt;$C$4,$C$3-G48,0)</f>
        <v>0</v>
      </c>
      <c r="I48" s="10" t="n">
        <f aca="false">G48+H48</f>
        <v>7270.99999999999</v>
      </c>
      <c r="J48" s="10" t="n">
        <f aca="false">IF(I48&gt;$C$3,$C$3,I48)</f>
        <v>6661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6" t="n">
        <v>926.4</v>
      </c>
      <c r="F49" s="9" t="n">
        <f aca="false">(E48-E49)*$B$6</f>
        <v>2230.00000000001</v>
      </c>
      <c r="G49" s="10" t="n">
        <f aca="false">J48+F49</f>
        <v>8891.00000000001</v>
      </c>
      <c r="H49" s="12" t="n">
        <f aca="false">IF(G49&lt;$C$4,$C$3-G49,0)</f>
        <v>0</v>
      </c>
      <c r="I49" s="10" t="n">
        <f aca="false">G49+H49</f>
        <v>8891.00000000001</v>
      </c>
      <c r="J49" s="10" t="n">
        <f aca="false">IF(I49&gt;$C$3,$C$3,I49)</f>
        <v>6661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6" t="n">
        <v>923.4</v>
      </c>
      <c r="F50" s="9" t="n">
        <f aca="false">(E49-E50)*$B$6</f>
        <v>300</v>
      </c>
      <c r="G50" s="10" t="n">
        <f aca="false">J49+F50</f>
        <v>6961</v>
      </c>
      <c r="H50" s="12" t="n">
        <f aca="false">IF(G50&lt;$C$4,$C$3-G50,0)</f>
        <v>0</v>
      </c>
      <c r="I50" s="10" t="n">
        <f aca="false">G50+H50</f>
        <v>6961</v>
      </c>
      <c r="J50" s="10" t="n">
        <f aca="false">IF(I50&gt;$C$3,$C$3,I50)</f>
        <v>6661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6" t="n">
        <v>916.8</v>
      </c>
      <c r="F51" s="9" t="n">
        <f aca="false">(E50-E51)*$B$6</f>
        <v>660.000000000002</v>
      </c>
      <c r="G51" s="10" t="n">
        <f aca="false">J50+F51</f>
        <v>7321</v>
      </c>
      <c r="H51" s="12" t="n">
        <f aca="false">IF(G51&lt;$C$4,$C$3-G51,0)</f>
        <v>0</v>
      </c>
      <c r="I51" s="10" t="n">
        <f aca="false">G51+H51</f>
        <v>7321</v>
      </c>
      <c r="J51" s="10" t="n">
        <f aca="false">IF(I51&gt;$C$3,$C$3,I51)</f>
        <v>6661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6" t="n">
        <v>902.5</v>
      </c>
      <c r="F52" s="9" t="n">
        <f aca="false">(E51-E52)*$B$6</f>
        <v>1430</v>
      </c>
      <c r="G52" s="10" t="n">
        <f aca="false">J51+F52</f>
        <v>8091</v>
      </c>
      <c r="H52" s="12" t="n">
        <f aca="false">IF(G52&lt;$C$4,$C$3-G52,0)</f>
        <v>0</v>
      </c>
      <c r="I52" s="10" t="n">
        <f aca="false">G52+H52</f>
        <v>8091</v>
      </c>
      <c r="J52" s="10" t="n">
        <f aca="false">IF(I52&gt;$C$3,$C$3,I52)</f>
        <v>6661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6" t="n">
        <v>864.9</v>
      </c>
      <c r="F53" s="9" t="n">
        <f aca="false">(E52-E53)*$B$6</f>
        <v>3760</v>
      </c>
      <c r="G53" s="10" t="n">
        <f aca="false">J52+F53</f>
        <v>10421</v>
      </c>
      <c r="H53" s="12" t="n">
        <f aca="false">IF(G53&lt;$C$4,$C$3-G53,0)</f>
        <v>0</v>
      </c>
      <c r="I53" s="10" t="n">
        <f aca="false">G53+H53</f>
        <v>10421</v>
      </c>
      <c r="J53" s="10" t="n">
        <f aca="false">IF(I53&gt;$C$3,$C$3,I53)</f>
        <v>6661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6" t="n">
        <v>849.5</v>
      </c>
      <c r="F54" s="9" t="n">
        <f aca="false">(E53-E54)*$B$6</f>
        <v>1540</v>
      </c>
      <c r="G54" s="10" t="n">
        <f aca="false">J53+F54</f>
        <v>8201</v>
      </c>
      <c r="H54" s="12" t="n">
        <f aca="false">IF(G54&lt;$C$4,$C$3-G54,0)</f>
        <v>0</v>
      </c>
      <c r="I54" s="10" t="n">
        <f aca="false">G54+H54</f>
        <v>8201</v>
      </c>
      <c r="J54" s="10" t="n">
        <f aca="false">IF(I54&gt;$C$3,$C$3,I54)</f>
        <v>6661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6" t="n">
        <v>867.8</v>
      </c>
      <c r="F55" s="9" t="n">
        <f aca="false">(E54-E55)*$B$6</f>
        <v>-1830</v>
      </c>
      <c r="G55" s="10" t="n">
        <f aca="false">J54+F55</f>
        <v>4831.00000000001</v>
      </c>
      <c r="H55" s="12" t="n">
        <f aca="false">IF(G55&lt;$C$4,$C$3-G55,0)</f>
        <v>1830</v>
      </c>
      <c r="I55" s="10" t="n">
        <f aca="false">G55+H55</f>
        <v>6661</v>
      </c>
      <c r="J55" s="10" t="n">
        <f aca="false">IF(I55&gt;$C$3,$C$3,I55)</f>
        <v>6661</v>
      </c>
      <c r="K55" s="12" t="n">
        <f aca="false">IF(H55&gt;0,1,0)</f>
        <v>1</v>
      </c>
      <c r="L55" s="10" t="n">
        <f aca="false">IF(J54-H54+F55&lt;0,1,0)</f>
        <v>0</v>
      </c>
    </row>
    <row r="56" customFormat="false" ht="12.75" hidden="false" customHeight="false" outlineLevel="0" collapsed="false">
      <c r="E56" s="16" t="n">
        <v>850.1</v>
      </c>
      <c r="F56" s="9" t="n">
        <f aca="false">(E55-E56)*$B$6</f>
        <v>1769.99999999999</v>
      </c>
      <c r="G56" s="10" t="n">
        <f aca="false">J55+F56</f>
        <v>8430.99999999999</v>
      </c>
      <c r="H56" s="12" t="n">
        <f aca="false">IF(G56&lt;$C$4,$C$3-G56,0)</f>
        <v>0</v>
      </c>
      <c r="I56" s="10" t="n">
        <f aca="false">G56+H56</f>
        <v>8430.99999999999</v>
      </c>
      <c r="J56" s="10" t="n">
        <f aca="false">IF(I56&gt;$C$3,$C$3,I56)</f>
        <v>6661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6" t="n">
        <v>826.2</v>
      </c>
      <c r="F57" s="9" t="n">
        <f aca="false">(E56-E57)*$B$6</f>
        <v>2390</v>
      </c>
      <c r="G57" s="10" t="n">
        <f aca="false">J56+F57</f>
        <v>9051</v>
      </c>
      <c r="H57" s="12" t="n">
        <f aca="false">IF(G57&lt;$C$4,$C$3-G57,0)</f>
        <v>0</v>
      </c>
      <c r="I57" s="10" t="n">
        <f aca="false">G57+H57</f>
        <v>9051</v>
      </c>
      <c r="J57" s="10" t="n">
        <f aca="false">IF(I57&gt;$C$3,$C$3,I57)</f>
        <v>6661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6" t="n">
        <v>840.4</v>
      </c>
      <c r="F58" s="9" t="n">
        <f aca="false">(E57-E58)*$B$6</f>
        <v>-1419.99999999999</v>
      </c>
      <c r="G58" s="10" t="n">
        <f aca="false">J57+F58</f>
        <v>5241.00000000001</v>
      </c>
      <c r="H58" s="12" t="n">
        <f aca="false">IF(G58&lt;$C$4,$C$3-G58,0)</f>
        <v>0</v>
      </c>
      <c r="I58" s="10" t="n">
        <f aca="false">G58+H58</f>
        <v>5241.00000000001</v>
      </c>
      <c r="J58" s="10" t="n">
        <f aca="false">IF(I58&gt;$C$3,$C$3,I58)</f>
        <v>5241.00000000001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6" t="n">
        <v>851.8</v>
      </c>
      <c r="F59" s="9" t="n">
        <f aca="false">(E58-E59)*$B$6</f>
        <v>-1140</v>
      </c>
      <c r="G59" s="10" t="n">
        <f aca="false">J58+F59</f>
        <v>4101.00000000001</v>
      </c>
      <c r="H59" s="12" t="n">
        <f aca="false">IF(G59&lt;$C$4,$C$3-G59,0)</f>
        <v>2559.99999999999</v>
      </c>
      <c r="I59" s="10" t="n">
        <f aca="false">G59+H59</f>
        <v>6661</v>
      </c>
      <c r="J59" s="10" t="n">
        <f aca="false">IF(I59&gt;$C$3,$C$3,I59)</f>
        <v>6661</v>
      </c>
      <c r="K59" s="12" t="n">
        <f aca="false">IF(H59&gt;0,1,0)</f>
        <v>1</v>
      </c>
      <c r="L59" s="10" t="n">
        <f aca="false">IF(J58-H58+F59&lt;0,1,0)</f>
        <v>0</v>
      </c>
    </row>
    <row r="60" customFormat="false" ht="12.75" hidden="false" customHeight="false" outlineLevel="0" collapsed="false">
      <c r="E60" s="16" t="n">
        <v>850.6</v>
      </c>
      <c r="F60" s="9" t="n">
        <f aca="false">(E59-E60)*$B$6</f>
        <v>119.999999999993</v>
      </c>
      <c r="G60" s="10" t="n">
        <f aca="false">J59+F60</f>
        <v>6780.99999999999</v>
      </c>
      <c r="H60" s="12" t="n">
        <f aca="false">IF(G60&lt;$C$4,$C$3-G60,0)</f>
        <v>0</v>
      </c>
      <c r="I60" s="10" t="n">
        <f aca="false">G60+H60</f>
        <v>6780.99999999999</v>
      </c>
      <c r="J60" s="10" t="n">
        <f aca="false">IF(I60&gt;$C$3,$C$3,I60)</f>
        <v>6661</v>
      </c>
      <c r="K60" s="12" t="n">
        <f aca="false">IF(H60&gt;0,1,0)</f>
        <v>0</v>
      </c>
      <c r="L60" s="10" t="n">
        <f aca="false">IF(J59-H59+F60&lt;0,1,0)</f>
        <v>0</v>
      </c>
    </row>
    <row r="61" customFormat="false" ht="12.75" hidden="false" customHeight="false" outlineLevel="0" collapsed="false">
      <c r="E61" s="16" t="n">
        <v>874.5</v>
      </c>
      <c r="F61" s="9" t="n">
        <f aca="false">(E60-E61)*$B$6</f>
        <v>-2390</v>
      </c>
      <c r="G61" s="10" t="n">
        <f aca="false">J60+F61</f>
        <v>4271</v>
      </c>
      <c r="H61" s="12" t="n">
        <f aca="false">IF(G61&lt;$C$4,$C$3-G61,0)</f>
        <v>2390</v>
      </c>
      <c r="I61" s="10" t="n">
        <f aca="false">G61+H61</f>
        <v>6661</v>
      </c>
      <c r="J61" s="10" t="n">
        <f aca="false">IF(I61&gt;$C$3,$C$3,I61)</f>
        <v>6661</v>
      </c>
      <c r="K61" s="12" t="n">
        <f aca="false">IF(H61&gt;0,1,0)</f>
        <v>1</v>
      </c>
      <c r="L61" s="10" t="n">
        <f aca="false">IF(J60-H60+F61&lt;0,1,0)</f>
        <v>0</v>
      </c>
    </row>
    <row r="62" customFormat="false" ht="12.75" hidden="false" customHeight="false" outlineLevel="0" collapsed="false">
      <c r="E62" s="16" t="n">
        <v>869.4</v>
      </c>
      <c r="F62" s="9" t="n">
        <f aca="false">(E61-E62)*$B$6</f>
        <v>510.000000000002</v>
      </c>
      <c r="G62" s="10" t="n">
        <f aca="false">J61+F62</f>
        <v>7171</v>
      </c>
      <c r="H62" s="12" t="n">
        <f aca="false">IF(G62&lt;$C$4,$C$3-G62,0)</f>
        <v>0</v>
      </c>
      <c r="I62" s="10" t="n">
        <f aca="false">G62+H62</f>
        <v>7171</v>
      </c>
      <c r="J62" s="10" t="n">
        <f aca="false">IF(I62&gt;$C$3,$C$3,I62)</f>
        <v>6661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6" t="n">
        <v>860.9</v>
      </c>
      <c r="F63" s="9" t="n">
        <f aca="false">(E62-E63)*$B$6</f>
        <v>850</v>
      </c>
      <c r="G63" s="10" t="n">
        <f aca="false">J62+F63</f>
        <v>7511</v>
      </c>
      <c r="H63" s="12" t="n">
        <f aca="false">IF(G63&lt;$C$4,$C$3-G63,0)</f>
        <v>0</v>
      </c>
      <c r="I63" s="10" t="n">
        <f aca="false">G63+H63</f>
        <v>7511</v>
      </c>
      <c r="J63" s="10" t="n">
        <f aca="false">IF(I63&gt;$C$3,$C$3,I63)</f>
        <v>6661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6" t="n">
        <v>863.2</v>
      </c>
      <c r="F64" s="9" t="n">
        <f aca="false">(E63-E64)*$B$6</f>
        <v>-230.000000000007</v>
      </c>
      <c r="G64" s="10" t="n">
        <f aca="false">J63+F64</f>
        <v>6430.99999999999</v>
      </c>
      <c r="H64" s="12" t="n">
        <f aca="false">IF(G64&lt;$C$4,$C$3-G64,0)</f>
        <v>0</v>
      </c>
      <c r="I64" s="10" t="n">
        <f aca="false">G64+H64</f>
        <v>6430.99999999999</v>
      </c>
      <c r="J64" s="10" t="n">
        <f aca="false">IF(I64&gt;$C$3,$C$3,I64)</f>
        <v>6430.99999999999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6" t="n">
        <v>869.1</v>
      </c>
      <c r="F65" s="9" t="n">
        <f aca="false">(E64-E65)*$B$6</f>
        <v>-589.999999999998</v>
      </c>
      <c r="G65" s="10" t="n">
        <f aca="false">J64+F65</f>
        <v>5840.99999999999</v>
      </c>
      <c r="H65" s="12" t="n">
        <f aca="false">IF(G65&lt;$C$4,$C$3-G65,0)</f>
        <v>0</v>
      </c>
      <c r="I65" s="10" t="n">
        <f aca="false">G65+H65</f>
        <v>5840.99999999999</v>
      </c>
      <c r="J65" s="10" t="n">
        <f aca="false">IF(I65&gt;$C$3,$C$3,I65)</f>
        <v>5840.99999999999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6" t="n">
        <v>872.5</v>
      </c>
      <c r="F66" s="9" t="n">
        <f aca="false">(E65-E66)*$B$6</f>
        <v>-339.999999999998</v>
      </c>
      <c r="G66" s="10" t="n">
        <f aca="false">J65+F66</f>
        <v>5501</v>
      </c>
      <c r="H66" s="12" t="n">
        <f aca="false">IF(G66&lt;$C$4,$C$3-G66,0)</f>
        <v>0</v>
      </c>
      <c r="I66" s="10" t="n">
        <f aca="false">G66+H66</f>
        <v>5501</v>
      </c>
      <c r="J66" s="10" t="n">
        <f aca="false">IF(I66&gt;$C$3,$C$3,I66)</f>
        <v>5501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6" t="n">
        <v>870.2</v>
      </c>
      <c r="F67" s="9" t="n">
        <f aca="false">(E66-E67)*$B$6</f>
        <v>229.999999999995</v>
      </c>
      <c r="G67" s="10" t="n">
        <f aca="false">J66+F67</f>
        <v>5730.99999999999</v>
      </c>
      <c r="H67" s="12" t="n">
        <f aca="false">IF(G67&lt;$C$4,$C$3-G67,0)</f>
        <v>0</v>
      </c>
      <c r="I67" s="10" t="n">
        <f aca="false">G67+H67</f>
        <v>5730.99999999999</v>
      </c>
      <c r="J67" s="10" t="n">
        <f aca="false">IF(I67&gt;$C$3,$C$3,I67)</f>
        <v>5730.99999999999</v>
      </c>
      <c r="K67" s="12" t="n">
        <f aca="false">IF(H67&gt;0,1,0)</f>
        <v>0</v>
      </c>
      <c r="L67" s="10" t="n">
        <f aca="false">IF(J66-H66+F67&lt;0,1,0)</f>
        <v>0</v>
      </c>
    </row>
    <row r="68" customFormat="false" ht="12.75" hidden="false" customHeight="false" outlineLevel="0" collapsed="false">
      <c r="E68" s="16" t="n">
        <v>843.8</v>
      </c>
      <c r="F68" s="9" t="n">
        <f aca="false">(E67-E68)*$B$6</f>
        <v>2640.00000000001</v>
      </c>
      <c r="G68" s="10" t="n">
        <f aca="false">J67+F68</f>
        <v>8371</v>
      </c>
      <c r="H68" s="12" t="n">
        <f aca="false">IF(G68&lt;$C$4,$C$3-G68,0)</f>
        <v>0</v>
      </c>
      <c r="I68" s="10" t="n">
        <f aca="false">G68+H68</f>
        <v>8371</v>
      </c>
      <c r="J68" s="10" t="n">
        <f aca="false">IF(I68&gt;$C$3,$C$3,I68)</f>
        <v>6661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6" t="n">
        <v>840.6</v>
      </c>
      <c r="F69" s="9" t="n">
        <f aca="false">(E68-E69)*$B$6</f>
        <v>319.999999999993</v>
      </c>
      <c r="G69" s="10" t="n">
        <f aca="false">J68+F69</f>
        <v>6980.99999999999</v>
      </c>
      <c r="H69" s="12" t="n">
        <f aca="false">IF(G69&lt;$C$4,$C$3-G69,0)</f>
        <v>0</v>
      </c>
      <c r="I69" s="10" t="n">
        <f aca="false">G69+H69</f>
        <v>6980.99999999999</v>
      </c>
      <c r="J69" s="10" t="n">
        <f aca="false">IF(I69&gt;$C$3,$C$3,I69)</f>
        <v>6661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6" t="n">
        <v>834.9</v>
      </c>
      <c r="F70" s="9" t="n">
        <f aca="false">(E69-E70)*$B$6</f>
        <v>570.000000000005</v>
      </c>
      <c r="G70" s="10" t="n">
        <f aca="false">J69+F70</f>
        <v>7231.00000000001</v>
      </c>
      <c r="H70" s="12" t="n">
        <f aca="false">IF(G70&lt;$C$4,$C$3-G70,0)</f>
        <v>0</v>
      </c>
      <c r="I70" s="10" t="n">
        <f aca="false">G70+H70</f>
        <v>7231.00000000001</v>
      </c>
      <c r="J70" s="10" t="n">
        <f aca="false">IF(I70&gt;$C$3,$C$3,I70)</f>
        <v>6661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6" t="n">
        <v>834.2</v>
      </c>
      <c r="F71" s="9" t="n">
        <f aca="false">(E70-E71)*$B$6</f>
        <v>69.9999999999932</v>
      </c>
      <c r="G71" s="10" t="n">
        <f aca="false">J70+F71</f>
        <v>6730.99999999999</v>
      </c>
      <c r="H71" s="12" t="n">
        <f aca="false">IF(G71&lt;$C$4,$C$3-G71,0)</f>
        <v>0</v>
      </c>
      <c r="I71" s="10" t="n">
        <f aca="false">G71+H71</f>
        <v>6730.99999999999</v>
      </c>
      <c r="J71" s="10" t="n">
        <f aca="false">IF(I71&gt;$C$3,$C$3,I71)</f>
        <v>6661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6" t="n">
        <v>834.3</v>
      </c>
      <c r="F72" s="9" t="n">
        <f aca="false">(E71-E72)*$B$6</f>
        <v>-9.99999999999091</v>
      </c>
      <c r="G72" s="10" t="n">
        <f aca="false">J71+F72</f>
        <v>6651.00000000001</v>
      </c>
      <c r="H72" s="12" t="n">
        <f aca="false">IF(G72&lt;$C$4,$C$3-G72,0)</f>
        <v>0</v>
      </c>
      <c r="I72" s="10" t="n">
        <f aca="false">G72+H72</f>
        <v>6651.00000000001</v>
      </c>
      <c r="J72" s="10" t="n">
        <f aca="false">IF(I72&gt;$C$3,$C$3,I72)</f>
        <v>6651.00000000001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6" t="n">
        <v>822.8</v>
      </c>
      <c r="F73" s="9" t="n">
        <f aca="false">(E72-E73)*$B$6</f>
        <v>1150</v>
      </c>
      <c r="G73" s="10" t="n">
        <f aca="false">J72+F73</f>
        <v>7801.00000000001</v>
      </c>
      <c r="H73" s="12" t="n">
        <f aca="false">IF(G73&lt;$C$4,$C$3-G73,0)</f>
        <v>0</v>
      </c>
      <c r="I73" s="10" t="n">
        <f aca="false">G73+H73</f>
        <v>7801.00000000001</v>
      </c>
      <c r="J73" s="10" t="n">
        <f aca="false">IF(I73&gt;$C$3,$C$3,I73)</f>
        <v>6661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6" t="n">
        <v>791.4</v>
      </c>
      <c r="F74" s="9" t="n">
        <f aca="false">(E73-E74)*$B$6</f>
        <v>3140</v>
      </c>
      <c r="G74" s="10" t="n">
        <f aca="false">J73+F74</f>
        <v>9801</v>
      </c>
      <c r="H74" s="12" t="n">
        <f aca="false">IF(G74&lt;$C$4,$C$3-G74,0)</f>
        <v>0</v>
      </c>
      <c r="I74" s="10" t="n">
        <f aca="false">G74+H74</f>
        <v>9801</v>
      </c>
      <c r="J74" s="10" t="n">
        <f aca="false">IF(I74&gt;$C$3,$C$3,I74)</f>
        <v>6661</v>
      </c>
      <c r="K74" s="12" t="n">
        <f aca="false">IF(H74&gt;0,1,0)</f>
        <v>0</v>
      </c>
      <c r="L74" s="10" t="n">
        <f aca="false">IF(J73-H73+F74&lt;0,1,0)</f>
        <v>0</v>
      </c>
    </row>
    <row r="75" customFormat="false" ht="12.75" hidden="false" customHeight="false" outlineLevel="0" collapsed="false">
      <c r="E75" s="16" t="n">
        <v>772.9</v>
      </c>
      <c r="F75" s="9" t="n">
        <f aca="false">(E74-E75)*$B$6</f>
        <v>1850</v>
      </c>
      <c r="G75" s="10" t="n">
        <f aca="false">J74+F75</f>
        <v>8511</v>
      </c>
      <c r="H75" s="12" t="n">
        <f aca="false">IF(G75&lt;$C$4,$C$3-G75,0)</f>
        <v>0</v>
      </c>
      <c r="I75" s="10" t="n">
        <f aca="false">G75+H75</f>
        <v>8511</v>
      </c>
      <c r="J75" s="10" t="n">
        <f aca="false">IF(I75&gt;$C$3,$C$3,I75)</f>
        <v>6661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6" t="n">
        <v>792.8</v>
      </c>
      <c r="F76" s="9" t="n">
        <f aca="false">(E75-E76)*$B$6</f>
        <v>-1990</v>
      </c>
      <c r="G76" s="10" t="n">
        <f aca="false">J75+F76</f>
        <v>4671</v>
      </c>
      <c r="H76" s="12" t="n">
        <f aca="false">IF(G76&lt;$C$4,$C$3-G76,0)</f>
        <v>1990</v>
      </c>
      <c r="I76" s="10" t="n">
        <f aca="false">G76+H76</f>
        <v>6661</v>
      </c>
      <c r="J76" s="10" t="n">
        <f aca="false">IF(I76&gt;$C$3,$C$3,I76)</f>
        <v>6661</v>
      </c>
      <c r="K76" s="12" t="n">
        <f aca="false">IF(H76&gt;0,1,0)</f>
        <v>1</v>
      </c>
      <c r="L76" s="10" t="n">
        <f aca="false">IF(J75-H75+F76&lt;0,1,0)</f>
        <v>0</v>
      </c>
    </row>
    <row r="77" customFormat="false" ht="12.75" hidden="false" customHeight="false" outlineLevel="0" collapsed="false">
      <c r="E77" s="16" t="n">
        <v>812.9</v>
      </c>
      <c r="F77" s="9" t="n">
        <f aca="false">(E76-E77)*$B$6</f>
        <v>-2010</v>
      </c>
      <c r="G77" s="10" t="n">
        <f aca="false">J76+F77</f>
        <v>4651</v>
      </c>
      <c r="H77" s="12" t="n">
        <f aca="false">IF(G77&lt;$C$4,$C$3-G77,0)</f>
        <v>2010</v>
      </c>
      <c r="I77" s="10" t="n">
        <f aca="false">G77+H77</f>
        <v>6661</v>
      </c>
      <c r="J77" s="10" t="n">
        <f aca="false">IF(I77&gt;$C$3,$C$3,I77)</f>
        <v>6661</v>
      </c>
      <c r="K77" s="12" t="n">
        <f aca="false">IF(H77&gt;0,1,0)</f>
        <v>1</v>
      </c>
      <c r="L77" s="10" t="n">
        <f aca="false">IF(J76-H76+F77&lt;0,1,0)</f>
        <v>0</v>
      </c>
    </row>
    <row r="78" customFormat="false" ht="12.75" hidden="false" customHeight="false" outlineLevel="0" collapsed="false">
      <c r="E78" s="16" t="n">
        <v>805.1</v>
      </c>
      <c r="F78" s="9" t="n">
        <f aca="false">(E77-E78)*$B$6</f>
        <v>779.999999999996</v>
      </c>
      <c r="G78" s="10" t="n">
        <f aca="false">J77+F78</f>
        <v>7441</v>
      </c>
      <c r="H78" s="12" t="n">
        <f aca="false">IF(G78&lt;$C$4,$C$3-G78,0)</f>
        <v>0</v>
      </c>
      <c r="I78" s="10" t="n">
        <f aca="false">G78+H78</f>
        <v>7441</v>
      </c>
      <c r="J78" s="10" t="n">
        <f aca="false">IF(I78&gt;$C$3,$C$3,I78)</f>
        <v>6661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6" t="n">
        <v>877.4</v>
      </c>
      <c r="F79" s="9" t="n">
        <f aca="false">(E78-E79)*$B$6</f>
        <v>-7230</v>
      </c>
      <c r="G79" s="10" t="n">
        <f aca="false">J78+F79</f>
        <v>-568.999999999996</v>
      </c>
      <c r="H79" s="12" t="n">
        <f aca="false">IF(G79&lt;$C$4,$C$3-G79,0)</f>
        <v>7230</v>
      </c>
      <c r="I79" s="10" t="n">
        <f aca="false">G79+H79</f>
        <v>6661</v>
      </c>
      <c r="J79" s="10" t="n">
        <f aca="false">IF(I79&gt;$C$3,$C$3,I79)</f>
        <v>6661</v>
      </c>
      <c r="K79" s="12" t="n">
        <f aca="false">IF(H79&gt;0,1,0)</f>
        <v>1</v>
      </c>
      <c r="L79" s="10" t="n">
        <f aca="false">IF(J78-H78+F79&lt;0,1,0)</f>
        <v>1</v>
      </c>
    </row>
    <row r="80" customFormat="false" ht="12.75" hidden="false" customHeight="false" outlineLevel="0" collapsed="false">
      <c r="E80" s="16" t="n">
        <v>925.5</v>
      </c>
      <c r="F80" s="9" t="n">
        <f aca="false">(E79-E80)*$B$6</f>
        <v>-4810</v>
      </c>
      <c r="G80" s="10" t="n">
        <f aca="false">J79+F80</f>
        <v>1851</v>
      </c>
      <c r="H80" s="12" t="n">
        <f aca="false">IF(G80&lt;$C$4,$C$3-G80,0)</f>
        <v>4810</v>
      </c>
      <c r="I80" s="10" t="n">
        <f aca="false">G80+H80</f>
        <v>6661</v>
      </c>
      <c r="J80" s="10" t="n">
        <f aca="false">IF(I80&gt;$C$3,$C$3,I80)</f>
        <v>6661</v>
      </c>
      <c r="K80" s="12" t="n">
        <f aca="false">IF(H80&gt;0,1,0)</f>
        <v>1</v>
      </c>
      <c r="L80" s="10" t="n">
        <f aca="false">IF(J79-H79+F80&lt;0,1,0)</f>
        <v>1</v>
      </c>
    </row>
    <row r="81" customFormat="false" ht="12.75" hidden="false" customHeight="false" outlineLevel="0" collapsed="false">
      <c r="E81" s="16" t="n">
        <v>897.5</v>
      </c>
      <c r="F81" s="9" t="n">
        <f aca="false">(E80-E81)*$B$6</f>
        <v>2800</v>
      </c>
      <c r="G81" s="10" t="n">
        <f aca="false">J80+F81</f>
        <v>9461</v>
      </c>
      <c r="H81" s="12" t="n">
        <f aca="false">IF(G81&lt;$C$4,$C$3-G81,0)</f>
        <v>0</v>
      </c>
      <c r="I81" s="10" t="n">
        <f aca="false">G81+H81</f>
        <v>9461</v>
      </c>
      <c r="J81" s="10" t="n">
        <f aca="false">IF(I81&gt;$C$3,$C$3,I81)</f>
        <v>6661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6" t="n">
        <v>945.3</v>
      </c>
      <c r="F82" s="9" t="n">
        <f aca="false">(E81-E82)*$B$6</f>
        <v>-4780</v>
      </c>
      <c r="G82" s="10" t="n">
        <f aca="false">J81+F82</f>
        <v>1881</v>
      </c>
      <c r="H82" s="12" t="n">
        <f aca="false">IF(G82&lt;$C$4,$C$3-G82,0)</f>
        <v>4780</v>
      </c>
      <c r="I82" s="10" t="n">
        <f aca="false">G82+H82</f>
        <v>6661</v>
      </c>
      <c r="J82" s="10" t="n">
        <f aca="false">IF(I82&gt;$C$3,$C$3,I82)</f>
        <v>6661</v>
      </c>
      <c r="K82" s="12" t="n">
        <f aca="false">IF(H82&gt;0,1,0)</f>
        <v>1</v>
      </c>
      <c r="L82" s="10" t="n">
        <f aca="false">IF(J81-H81+F82&lt;0,1,0)</f>
        <v>0</v>
      </c>
    </row>
    <row r="83" customFormat="false" ht="12.75" hidden="false" customHeight="false" outlineLevel="0" collapsed="false">
      <c r="E83" s="16" t="n">
        <v>927.6</v>
      </c>
      <c r="F83" s="9" t="n">
        <f aca="false">(E82-E83)*$B$6</f>
        <v>1769.99999999999</v>
      </c>
      <c r="G83" s="10" t="n">
        <f aca="false">J82+F83</f>
        <v>8430.99999999999</v>
      </c>
      <c r="H83" s="12" t="n">
        <f aca="false">IF(G83&lt;$C$4,$C$3-G83,0)</f>
        <v>0</v>
      </c>
      <c r="I83" s="10" t="n">
        <f aca="false">G83+H83</f>
        <v>8430.99999999999</v>
      </c>
      <c r="J83" s="10" t="n">
        <f aca="false">IF(I83&gt;$C$3,$C$3,I83)</f>
        <v>6661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6" t="n">
        <v>932.8</v>
      </c>
      <c r="F84" s="9" t="n">
        <f aca="false">(E83-E84)*$B$6</f>
        <v>-519.999999999993</v>
      </c>
      <c r="G84" s="10" t="n">
        <f aca="false">J83+F84</f>
        <v>6141.00000000001</v>
      </c>
      <c r="H84" s="12" t="n">
        <f aca="false">IF(G84&lt;$C$4,$C$3-G84,0)</f>
        <v>0</v>
      </c>
      <c r="I84" s="10" t="n">
        <f aca="false">G84+H84</f>
        <v>6141.00000000001</v>
      </c>
      <c r="J84" s="10" t="n">
        <f aca="false">IF(I84&gt;$C$3,$C$3,I84)</f>
        <v>6141.00000000001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6" t="n">
        <v>919.3</v>
      </c>
      <c r="F85" s="9" t="n">
        <f aca="false">(E84-E85)*$B$6</f>
        <v>1350</v>
      </c>
      <c r="G85" s="10" t="n">
        <f aca="false">J84+F85</f>
        <v>7491.00000000001</v>
      </c>
      <c r="H85" s="12" t="n">
        <f aca="false">IF(G85&lt;$C$4,$C$3-G85,0)</f>
        <v>0</v>
      </c>
      <c r="I85" s="10" t="n">
        <f aca="false">G85+H85</f>
        <v>7491.00000000001</v>
      </c>
      <c r="J85" s="10" t="n">
        <f aca="false">IF(I85&gt;$C$3,$C$3,I85)</f>
        <v>6661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6" t="n">
        <v>924.6</v>
      </c>
      <c r="F86" s="9" t="n">
        <f aca="false">(E85-E86)*$B$6</f>
        <v>-530.000000000007</v>
      </c>
      <c r="G86" s="10" t="n">
        <f aca="false">J85+F86</f>
        <v>6130.99999999999</v>
      </c>
      <c r="H86" s="12" t="n">
        <f aca="false">IF(G86&lt;$C$4,$C$3-G86,0)</f>
        <v>0</v>
      </c>
      <c r="I86" s="10" t="n">
        <f aca="false">G86+H86</f>
        <v>6130.99999999999</v>
      </c>
      <c r="J86" s="10" t="n">
        <f aca="false">IF(I86&gt;$C$3,$C$3,I86)</f>
        <v>6130.99999999999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6" t="n">
        <v>927.8</v>
      </c>
      <c r="F87" s="9" t="n">
        <f aca="false">(E86-E87)*$B$6</f>
        <v>-319.999999999993</v>
      </c>
      <c r="G87" s="10" t="n">
        <f aca="false">J86+F87</f>
        <v>5811</v>
      </c>
      <c r="H87" s="12" t="n">
        <f aca="false">IF(G87&lt;$C$4,$C$3-G87,0)</f>
        <v>0</v>
      </c>
      <c r="I87" s="10" t="n">
        <f aca="false">G87+H87</f>
        <v>5811</v>
      </c>
      <c r="J87" s="10" t="n">
        <f aca="false">IF(I87&gt;$C$3,$C$3,I87)</f>
        <v>5811</v>
      </c>
      <c r="K87" s="12" t="n">
        <f aca="false">IF(H87&gt;0,1,0)</f>
        <v>0</v>
      </c>
      <c r="L87" s="10" t="n">
        <f aca="false">IF(J86-H86+F87&lt;0,1,0)</f>
        <v>0</v>
      </c>
    </row>
    <row r="88" customFormat="false" ht="12.75" hidden="false" customHeight="false" outlineLevel="0" collapsed="false">
      <c r="E88" s="16" t="n">
        <v>916.3</v>
      </c>
      <c r="F88" s="9" t="n">
        <f aca="false">(E87-E88)*$B$6</f>
        <v>1150</v>
      </c>
      <c r="G88" s="10" t="n">
        <f aca="false">J87+F88</f>
        <v>6961</v>
      </c>
      <c r="H88" s="12" t="n">
        <f aca="false">IF(G88&lt;$C$4,$C$3-G88,0)</f>
        <v>0</v>
      </c>
      <c r="I88" s="10" t="n">
        <f aca="false">G88+H88</f>
        <v>6961</v>
      </c>
      <c r="J88" s="10" t="n">
        <f aca="false">IF(I88&gt;$C$3,$C$3,I88)</f>
        <v>6661</v>
      </c>
      <c r="K88" s="12" t="n">
        <f aca="false">IF(H88&gt;0,1,0)</f>
        <v>0</v>
      </c>
      <c r="L88" s="10" t="n">
        <f aca="false">IF(J87-H87+F88&lt;0,1,0)</f>
        <v>0</v>
      </c>
    </row>
    <row r="89" customFormat="false" ht="12.75" hidden="false" customHeight="false" outlineLevel="0" collapsed="false">
      <c r="E89" s="16" t="n">
        <v>922.6</v>
      </c>
      <c r="F89" s="9" t="n">
        <f aca="false">(E88-E89)*$B$6</f>
        <v>-630.000000000007</v>
      </c>
      <c r="G89" s="10" t="n">
        <f aca="false">J88+F89</f>
        <v>6030.99999999999</v>
      </c>
      <c r="H89" s="12" t="n">
        <f aca="false">IF(G89&lt;$C$4,$C$3-G89,0)</f>
        <v>0</v>
      </c>
      <c r="I89" s="10" t="n">
        <f aca="false">G89+H89</f>
        <v>6030.99999999999</v>
      </c>
      <c r="J89" s="10" t="n">
        <f aca="false">IF(I89&gt;$C$3,$C$3,I89)</f>
        <v>6030.99999999999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6" t="n">
        <v>874.3</v>
      </c>
      <c r="F90" s="9" t="n">
        <f aca="false">(E89-E90)*$B$6</f>
        <v>4830.00000000001</v>
      </c>
      <c r="G90" s="10" t="n">
        <f aca="false">J89+F90</f>
        <v>10861</v>
      </c>
      <c r="H90" s="12" t="n">
        <f aca="false">IF(G90&lt;$C$4,$C$3-G90,0)</f>
        <v>0</v>
      </c>
      <c r="I90" s="10" t="n">
        <f aca="false">G90+H90</f>
        <v>10861</v>
      </c>
      <c r="J90" s="10" t="n">
        <f aca="false">IF(I90&gt;$C$3,$C$3,I90)</f>
        <v>6661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6" t="n">
        <v>860.6</v>
      </c>
      <c r="F91" s="9" t="n">
        <f aca="false">(E90-E91)*$B$6</f>
        <v>1369.99999999999</v>
      </c>
      <c r="G91" s="10" t="n">
        <f aca="false">J90+F91</f>
        <v>8030.99999999999</v>
      </c>
      <c r="H91" s="12" t="n">
        <f aca="false">IF(G91&lt;$C$4,$C$3-G91,0)</f>
        <v>0</v>
      </c>
      <c r="I91" s="10" t="n">
        <f aca="false">G91+H91</f>
        <v>8030.99999999999</v>
      </c>
      <c r="J91" s="10" t="n">
        <f aca="false">IF(I91&gt;$C$3,$C$3,I91)</f>
        <v>6661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6" t="n">
        <v>888.3</v>
      </c>
      <c r="F92" s="9" t="n">
        <f aca="false">(E91-E92)*$B$6</f>
        <v>-2769.99999999999</v>
      </c>
      <c r="G92" s="10" t="n">
        <f aca="false">J91+F92</f>
        <v>3891.00000000001</v>
      </c>
      <c r="H92" s="12" t="n">
        <f aca="false">IF(G92&lt;$C$4,$C$3-G92,0)</f>
        <v>2769.99999999999</v>
      </c>
      <c r="I92" s="10" t="n">
        <f aca="false">G92+H92</f>
        <v>6661</v>
      </c>
      <c r="J92" s="10" t="n">
        <f aca="false">IF(I92&gt;$C$3,$C$3,I92)</f>
        <v>6661</v>
      </c>
      <c r="K92" s="12" t="n">
        <f aca="false">IF(H92&gt;0,1,0)</f>
        <v>1</v>
      </c>
      <c r="L92" s="10" t="n">
        <f aca="false">IF(J91-H91+F92&lt;0,1,0)</f>
        <v>0</v>
      </c>
    </row>
    <row r="93" customFormat="false" ht="12.75" hidden="false" customHeight="false" outlineLevel="0" collapsed="false">
      <c r="E93" s="16" t="n">
        <v>904.5</v>
      </c>
      <c r="F93" s="9" t="n">
        <f aca="false">(E92-E93)*$B$6</f>
        <v>-1620</v>
      </c>
      <c r="G93" s="10" t="n">
        <f aca="false">J92+F93</f>
        <v>5041</v>
      </c>
      <c r="H93" s="12" t="n">
        <f aca="false">IF(G93&lt;$C$4,$C$3-G93,0)</f>
        <v>0</v>
      </c>
      <c r="I93" s="10" t="n">
        <f aca="false">G93+H93</f>
        <v>5041</v>
      </c>
      <c r="J93" s="10" t="n">
        <f aca="false">IF(I93&gt;$C$3,$C$3,I93)</f>
        <v>5041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6" t="n">
        <v>931.1</v>
      </c>
      <c r="F94" s="9" t="n">
        <f aca="false">(E93-E94)*$B$6</f>
        <v>-2660</v>
      </c>
      <c r="G94" s="10" t="n">
        <f aca="false">J93+F94</f>
        <v>2380.99999999999</v>
      </c>
      <c r="H94" s="12" t="n">
        <f aca="false">IF(G94&lt;$C$4,$C$3-G94,0)</f>
        <v>4280.00000000001</v>
      </c>
      <c r="I94" s="10" t="n">
        <f aca="false">G94+H94</f>
        <v>6661</v>
      </c>
      <c r="J94" s="10" t="n">
        <f aca="false">IF(I94&gt;$C$3,$C$3,I94)</f>
        <v>6661</v>
      </c>
      <c r="K94" s="12" t="n">
        <f aca="false">IF(H94&gt;0,1,0)</f>
        <v>1</v>
      </c>
      <c r="L94" s="10" t="n">
        <f aca="false">IF(J93-H93+F94&lt;0,1,0)</f>
        <v>0</v>
      </c>
    </row>
    <row r="95" customFormat="false" ht="12.75" hidden="false" customHeight="false" outlineLevel="0" collapsed="false">
      <c r="E95" s="16" t="n">
        <v>910.6</v>
      </c>
      <c r="F95" s="9" t="n">
        <f aca="false">(E94-E95)*$B$6</f>
        <v>2050</v>
      </c>
      <c r="G95" s="10" t="n">
        <f aca="false">J94+F95</f>
        <v>8711</v>
      </c>
      <c r="H95" s="12" t="n">
        <f aca="false">IF(G95&lt;$C$4,$C$3-G95,0)</f>
        <v>0</v>
      </c>
      <c r="I95" s="10" t="n">
        <f aca="false">G95+H95</f>
        <v>8711</v>
      </c>
      <c r="J95" s="10" t="n">
        <f aca="false">IF(I95&gt;$C$3,$C$3,I95)</f>
        <v>6661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6" t="n">
        <v>883.6</v>
      </c>
      <c r="F96" s="9" t="n">
        <f aca="false">(E95-E96)*$B$6</f>
        <v>2700</v>
      </c>
      <c r="G96" s="10" t="n">
        <f aca="false">J95+F96</f>
        <v>9361</v>
      </c>
      <c r="H96" s="12" t="n">
        <f aca="false">IF(G96&lt;$C$4,$C$3-G96,0)</f>
        <v>0</v>
      </c>
      <c r="I96" s="10" t="n">
        <f aca="false">G96+H96</f>
        <v>9361</v>
      </c>
      <c r="J96" s="10" t="n">
        <f aca="false">IF(I96&gt;$C$3,$C$3,I96)</f>
        <v>6661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6" t="n">
        <v>866.4</v>
      </c>
      <c r="F97" s="9" t="n">
        <f aca="false">(E96-E97)*$B$6</f>
        <v>1720</v>
      </c>
      <c r="G97" s="10" t="n">
        <f aca="false">J96+F97</f>
        <v>8381</v>
      </c>
      <c r="H97" s="12" t="n">
        <f aca="false">IF(G97&lt;$C$4,$C$3-G97,0)</f>
        <v>0</v>
      </c>
      <c r="I97" s="10" t="n">
        <f aca="false">G97+H97</f>
        <v>8381</v>
      </c>
      <c r="J97" s="10" t="n">
        <f aca="false">IF(I97&gt;$C$3,$C$3,I97)</f>
        <v>6661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6" t="n">
        <v>861.6</v>
      </c>
      <c r="F98" s="9" t="n">
        <f aca="false">(E97-E98)*$B$6</f>
        <v>479.999999999995</v>
      </c>
      <c r="G98" s="10" t="n">
        <f aca="false">J97+F98</f>
        <v>7141</v>
      </c>
      <c r="H98" s="12" t="n">
        <f aca="false">IF(G98&lt;$C$4,$C$3-G98,0)</f>
        <v>0</v>
      </c>
      <c r="I98" s="10" t="n">
        <f aca="false">G98+H98</f>
        <v>7141</v>
      </c>
      <c r="J98" s="10" t="n">
        <f aca="false">IF(I98&gt;$C$3,$C$3,I98)</f>
        <v>6661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6" t="n">
        <v>862.1</v>
      </c>
      <c r="F99" s="9" t="n">
        <f aca="false">(E98-E99)*$B$6</f>
        <v>-50</v>
      </c>
      <c r="G99" s="10" t="n">
        <f aca="false">J98+F99</f>
        <v>6611</v>
      </c>
      <c r="H99" s="12" t="n">
        <f aca="false">IF(G99&lt;$C$4,$C$3-G99,0)</f>
        <v>0</v>
      </c>
      <c r="I99" s="10" t="n">
        <f aca="false">G99+H99</f>
        <v>6611</v>
      </c>
      <c r="J99" s="10" t="n">
        <f aca="false">IF(I99&gt;$C$3,$C$3,I99)</f>
        <v>6611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6" t="n">
        <v>826.1</v>
      </c>
      <c r="F100" s="9" t="n">
        <f aca="false">(E99-E100)*$B$6</f>
        <v>3600</v>
      </c>
      <c r="G100" s="10" t="n">
        <f aca="false">J99+F100</f>
        <v>10211</v>
      </c>
      <c r="H100" s="12" t="n">
        <f aca="false">IF(G100&lt;$C$4,$C$3-G100,0)</f>
        <v>0</v>
      </c>
      <c r="I100" s="10" t="n">
        <f aca="false">G100+H100</f>
        <v>10211</v>
      </c>
      <c r="J100" s="10" t="n">
        <f aca="false">IF(I100&gt;$C$3,$C$3,I100)</f>
        <v>6661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6" t="n">
        <v>808.5</v>
      </c>
      <c r="F101" s="9" t="n">
        <f aca="false">(E100-E101)*$B$6</f>
        <v>1760</v>
      </c>
      <c r="G101" s="10" t="n">
        <f aca="false">J100+F101</f>
        <v>8421</v>
      </c>
      <c r="H101" s="12" t="n">
        <f aca="false">IF(G101&lt;$C$4,$C$3-G101,0)</f>
        <v>0</v>
      </c>
      <c r="I101" s="10" t="n">
        <f aca="false">G101+H101</f>
        <v>8421</v>
      </c>
      <c r="J101" s="10" t="n">
        <f aca="false">IF(I101&gt;$C$3,$C$3,I101)</f>
        <v>6661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6" t="n">
        <v>810.5</v>
      </c>
      <c r="F102" s="9" t="n">
        <f aca="false">(E101-E102)*$B$6</f>
        <v>-200</v>
      </c>
      <c r="G102" s="10" t="n">
        <f aca="false">J101+F102</f>
        <v>6461</v>
      </c>
      <c r="H102" s="12" t="n">
        <f aca="false">IF(G102&lt;$C$4,$C$3-G102,0)</f>
        <v>0</v>
      </c>
      <c r="I102" s="10" t="n">
        <f aca="false">G102+H102</f>
        <v>6461</v>
      </c>
      <c r="J102" s="10" t="n">
        <f aca="false">IF(I102&gt;$C$3,$C$3,I102)</f>
        <v>6461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6" t="n">
        <v>786.8</v>
      </c>
      <c r="F103" s="9" t="n">
        <f aca="false">(E102-E103)*$B$6</f>
        <v>2370</v>
      </c>
      <c r="G103" s="10" t="n">
        <f aca="false">J102+F103</f>
        <v>8831</v>
      </c>
      <c r="H103" s="12" t="n">
        <f aca="false">IF(G103&lt;$C$4,$C$3-G103,0)</f>
        <v>0</v>
      </c>
      <c r="I103" s="10" t="n">
        <f aca="false">G103+H103</f>
        <v>8831</v>
      </c>
      <c r="J103" s="10" t="n">
        <f aca="false">IF(I103&gt;$C$3,$C$3,I103)</f>
        <v>6661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6" t="n">
        <v>750.4</v>
      </c>
      <c r="F104" s="9" t="n">
        <f aca="false">(E103-E104)*$B$6</f>
        <v>3640</v>
      </c>
      <c r="G104" s="10" t="n">
        <f aca="false">J103+F104</f>
        <v>10301</v>
      </c>
      <c r="H104" s="12" t="n">
        <f aca="false">IF(G104&lt;$C$4,$C$3-G104,0)</f>
        <v>0</v>
      </c>
      <c r="I104" s="10" t="n">
        <f aca="false">G104+H104</f>
        <v>10301</v>
      </c>
      <c r="J104" s="10" t="n">
        <f aca="false">IF(I104&gt;$C$3,$C$3,I104)</f>
        <v>6661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6" t="n">
        <v>733</v>
      </c>
      <c r="F105" s="9" t="n">
        <f aca="false">(E104-E105)*$B$6</f>
        <v>1740</v>
      </c>
      <c r="G105" s="10" t="n">
        <f aca="false">J104+F105</f>
        <v>8401</v>
      </c>
      <c r="H105" s="12" t="n">
        <f aca="false">IF(G105&lt;$C$4,$C$3-G105,0)</f>
        <v>0</v>
      </c>
      <c r="I105" s="10" t="n">
        <f aca="false">G105+H105</f>
        <v>8401</v>
      </c>
      <c r="J105" s="10" t="n">
        <f aca="false">IF(I105&gt;$C$3,$C$3,I105)</f>
        <v>6661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6" t="n">
        <v>748.2</v>
      </c>
      <c r="F106" s="9" t="n">
        <f aca="false">(E105-E106)*$B$6</f>
        <v>-1520</v>
      </c>
      <c r="G106" s="10" t="n">
        <f aca="false">J105+F106</f>
        <v>5141</v>
      </c>
      <c r="H106" s="12" t="n">
        <f aca="false">IF(G106&lt;$C$4,$C$3-G106,0)</f>
        <v>0</v>
      </c>
      <c r="I106" s="10" t="n">
        <f aca="false">G106+H106</f>
        <v>5141</v>
      </c>
      <c r="J106" s="10" t="n">
        <f aca="false">IF(I106&gt;$C$3,$C$3,I106)</f>
        <v>5141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6" t="n">
        <v>761.9</v>
      </c>
      <c r="F107" s="9" t="n">
        <f aca="false">(E106-E107)*$B$6</f>
        <v>-1369.99999999999</v>
      </c>
      <c r="G107" s="10" t="n">
        <f aca="false">J106+F107</f>
        <v>3771</v>
      </c>
      <c r="H107" s="12" t="n">
        <f aca="false">IF(G107&lt;$C$4,$C$3-G107,0)</f>
        <v>2890</v>
      </c>
      <c r="I107" s="10" t="n">
        <f aca="false">G107+H107</f>
        <v>6661</v>
      </c>
      <c r="J107" s="10" t="n">
        <f aca="false">IF(I107&gt;$C$3,$C$3,I107)</f>
        <v>6661</v>
      </c>
      <c r="K107" s="12" t="n">
        <f aca="false">IF(H107&gt;0,1,0)</f>
        <v>1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6" t="n">
        <v>760.3</v>
      </c>
      <c r="F108" s="9" t="n">
        <f aca="false">(E107-E108)*$B$6</f>
        <v>160.000000000002</v>
      </c>
      <c r="G108" s="10" t="n">
        <f aca="false">J107+F108</f>
        <v>6821</v>
      </c>
      <c r="H108" s="12" t="n">
        <f aca="false">IF(G108&lt;$C$4,$C$3-G108,0)</f>
        <v>0</v>
      </c>
      <c r="I108" s="10" t="n">
        <f aca="false">G108+H108</f>
        <v>6821</v>
      </c>
      <c r="J108" s="10" t="n">
        <f aca="false">IF(I108&gt;$C$3,$C$3,I108)</f>
        <v>6661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6" t="n">
        <v>773.7</v>
      </c>
      <c r="F109" s="9" t="n">
        <f aca="false">(E108-E109)*$B$6</f>
        <v>-1340.00000000001</v>
      </c>
      <c r="G109" s="10" t="n">
        <f aca="false">J108+F109</f>
        <v>5320.99999999999</v>
      </c>
      <c r="H109" s="12" t="n">
        <f aca="false">IF(G109&lt;$C$4,$C$3-G109,0)</f>
        <v>0</v>
      </c>
      <c r="I109" s="10" t="n">
        <f aca="false">G109+H109</f>
        <v>5320.99999999999</v>
      </c>
      <c r="J109" s="10" t="n">
        <f aca="false">IF(I109&gt;$C$3,$C$3,I109)</f>
        <v>5320.99999999999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6" t="n">
        <v>757.1</v>
      </c>
      <c r="F110" s="9" t="n">
        <f aca="false">(E109-E110)*$B$6</f>
        <v>1660</v>
      </c>
      <c r="G110" s="10" t="n">
        <f aca="false">J109+F110</f>
        <v>6980.99999999999</v>
      </c>
      <c r="H110" s="12" t="n">
        <f aca="false">IF(G110&lt;$C$4,$C$3-G110,0)</f>
        <v>0</v>
      </c>
      <c r="I110" s="10" t="n">
        <f aca="false">G110+H110</f>
        <v>6980.99999999999</v>
      </c>
      <c r="J110" s="10" t="n">
        <f aca="false">IF(I110&gt;$C$3,$C$3,I110)</f>
        <v>6661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6" t="n">
        <v>736.7</v>
      </c>
      <c r="F111" s="9" t="n">
        <f aca="false">(E110-E111)*$B$6</f>
        <v>2040</v>
      </c>
      <c r="G111" s="10" t="n">
        <f aca="false">J110+F111</f>
        <v>8701</v>
      </c>
      <c r="H111" s="12" t="n">
        <f aca="false">IF(G111&lt;$C$4,$C$3-G111,0)</f>
        <v>0</v>
      </c>
      <c r="I111" s="10" t="n">
        <f aca="false">G111+H111</f>
        <v>8701</v>
      </c>
      <c r="J111" s="10" t="n">
        <f aca="false">IF(I111&gt;$C$3,$C$3,I111)</f>
        <v>6661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6" t="n">
        <v>745.6</v>
      </c>
      <c r="F112" s="9" t="n">
        <f aca="false">(E111-E112)*$B$6</f>
        <v>-889.999999999998</v>
      </c>
      <c r="G112" s="10" t="n">
        <f aca="false">J111+F112</f>
        <v>5771</v>
      </c>
      <c r="H112" s="12" t="n">
        <f aca="false">IF(G112&lt;$C$4,$C$3-G112,0)</f>
        <v>0</v>
      </c>
      <c r="I112" s="10" t="n">
        <f aca="false">G112+H112</f>
        <v>5771</v>
      </c>
      <c r="J112" s="10" t="n">
        <f aca="false">IF(I112&gt;$C$3,$C$3,I112)</f>
        <v>5771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6" t="n">
        <v>776</v>
      </c>
      <c r="F113" s="9" t="n">
        <f aca="false">(E112-E113)*$B$6</f>
        <v>-3040</v>
      </c>
      <c r="G113" s="10" t="n">
        <f aca="false">J112+F113</f>
        <v>2731</v>
      </c>
      <c r="H113" s="12" t="n">
        <f aca="false">IF(G113&lt;$C$4,$C$3-G113,0)</f>
        <v>3930</v>
      </c>
      <c r="I113" s="10" t="n">
        <f aca="false">G113+H113</f>
        <v>6661</v>
      </c>
      <c r="J113" s="10" t="n">
        <f aca="false">IF(I113&gt;$C$3,$C$3,I113)</f>
        <v>6661</v>
      </c>
      <c r="K113" s="12" t="n">
        <f aca="false">IF(H113&gt;0,1,0)</f>
        <v>1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6" t="n">
        <v>760.6</v>
      </c>
      <c r="F114" s="9" t="n">
        <f aca="false">(E113-E114)*$B$6</f>
        <v>1540</v>
      </c>
      <c r="G114" s="10" t="n">
        <f aca="false">J113+F114</f>
        <v>8201</v>
      </c>
      <c r="H114" s="12" t="n">
        <f aca="false">IF(G114&lt;$C$4,$C$3-G114,0)</f>
        <v>0</v>
      </c>
      <c r="I114" s="10" t="n">
        <f aca="false">G114+H114</f>
        <v>8201</v>
      </c>
      <c r="J114" s="10" t="n">
        <f aca="false">IF(I114&gt;$C$3,$C$3,I114)</f>
        <v>6661</v>
      </c>
      <c r="K114" s="12" t="n">
        <f aca="false">IF(H114&gt;0,1,0)</f>
        <v>0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6" t="n">
        <v>750</v>
      </c>
      <c r="F115" s="9" t="n">
        <f aca="false">(E114-E115)*$B$6</f>
        <v>1060</v>
      </c>
      <c r="G115" s="10" t="n">
        <f aca="false">J114+F115</f>
        <v>7721</v>
      </c>
      <c r="H115" s="12" t="n">
        <f aca="false">IF(G115&lt;$C$4,$C$3-G115,0)</f>
        <v>0</v>
      </c>
      <c r="I115" s="10" t="n">
        <f aca="false">G115+H115</f>
        <v>7721</v>
      </c>
      <c r="J115" s="10" t="n">
        <f aca="false">IF(I115&gt;$C$3,$C$3,I115)</f>
        <v>6661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6" t="n">
        <v>752.8</v>
      </c>
      <c r="F116" s="9" t="n">
        <f aca="false">(E115-E116)*$B$6</f>
        <v>-279.999999999995</v>
      </c>
      <c r="G116" s="10" t="n">
        <f aca="false">J115+F116</f>
        <v>6381.00000000001</v>
      </c>
      <c r="H116" s="12" t="n">
        <f aca="false">IF(G116&lt;$C$4,$C$3-G116,0)</f>
        <v>0</v>
      </c>
      <c r="I116" s="10" t="n">
        <f aca="false">G116+H116</f>
        <v>6381.00000000001</v>
      </c>
      <c r="J116" s="10" t="n">
        <f aca="false">IF(I116&gt;$C$3,$C$3,I116)</f>
        <v>6381.00000000001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6" t="n">
        <v>764.6</v>
      </c>
      <c r="F117" s="9" t="n">
        <f aca="false">(E116-E117)*$B$6</f>
        <v>-1180.00000000001</v>
      </c>
      <c r="G117" s="10" t="n">
        <f aca="false">J116+F117</f>
        <v>5201</v>
      </c>
      <c r="H117" s="12" t="n">
        <f aca="false">IF(G117&lt;$C$4,$C$3-G117,0)</f>
        <v>0</v>
      </c>
      <c r="I117" s="10" t="n">
        <f aca="false">G117+H117</f>
        <v>5201</v>
      </c>
      <c r="J117" s="10" t="n">
        <f aca="false">IF(I117&gt;$C$3,$C$3,I117)</f>
        <v>5201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6" t="n">
        <v>749.2</v>
      </c>
      <c r="F118" s="9" t="n">
        <f aca="false">(E117-E118)*$B$6</f>
        <v>1540</v>
      </c>
      <c r="G118" s="10" t="n">
        <f aca="false">J117+F118</f>
        <v>6741</v>
      </c>
      <c r="H118" s="12" t="n">
        <f aca="false">IF(G118&lt;$C$4,$C$3-G118,0)</f>
        <v>0</v>
      </c>
      <c r="I118" s="10" t="n">
        <f aca="false">G118+H118</f>
        <v>6741</v>
      </c>
      <c r="J118" s="10" t="n">
        <f aca="false">IF(I118&gt;$C$3,$C$3,I118)</f>
        <v>6661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6" t="n">
        <v>733.7</v>
      </c>
      <c r="F119" s="9" t="n">
        <f aca="false">(E118-E119)*$B$6</f>
        <v>1550</v>
      </c>
      <c r="G119" s="10" t="n">
        <f aca="false">J118+F119</f>
        <v>8211</v>
      </c>
      <c r="H119" s="12" t="n">
        <f aca="false">IF(G119&lt;$C$4,$C$3-G119,0)</f>
        <v>0</v>
      </c>
      <c r="I119" s="10" t="n">
        <f aca="false">G119+H119</f>
        <v>8211</v>
      </c>
      <c r="J119" s="10" t="n">
        <f aca="false">IF(I119&gt;$C$3,$C$3,I119)</f>
        <v>6661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6" t="n">
        <v>719.7</v>
      </c>
      <c r="F120" s="9" t="n">
        <f aca="false">(E119-E120)*$B$6</f>
        <v>1400</v>
      </c>
      <c r="G120" s="10" t="n">
        <f aca="false">J119+F120</f>
        <v>8061</v>
      </c>
      <c r="H120" s="12" t="n">
        <f aca="false">IF(G120&lt;$C$4,$C$3-G120,0)</f>
        <v>0</v>
      </c>
      <c r="I120" s="10" t="n">
        <f aca="false">G120+H120</f>
        <v>8061</v>
      </c>
      <c r="J120" s="10" t="n">
        <f aca="false">IF(I120&gt;$C$3,$C$3,I120)</f>
        <v>6661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6" t="n">
        <v>758.7</v>
      </c>
      <c r="F121" s="9" t="n">
        <f aca="false">(E120-E121)*$B$6</f>
        <v>-3900</v>
      </c>
      <c r="G121" s="10" t="n">
        <f aca="false">J120+F121</f>
        <v>2761</v>
      </c>
      <c r="H121" s="12" t="n">
        <f aca="false">IF(G121&lt;$C$4,$C$3-G121,0)</f>
        <v>3900</v>
      </c>
      <c r="I121" s="10" t="n">
        <f aca="false">G121+H121</f>
        <v>6661</v>
      </c>
      <c r="J121" s="10" t="n">
        <f aca="false">IF(I121&gt;$C$3,$C$3,I121)</f>
        <v>6661</v>
      </c>
      <c r="K121" s="12" t="n">
        <f aca="false">IF(H121&gt;0,1,0)</f>
        <v>1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6" t="n">
        <v>757.4</v>
      </c>
      <c r="F122" s="9" t="n">
        <f aca="false">(E121-E122)*$B$6</f>
        <v>130.000000000007</v>
      </c>
      <c r="G122" s="10" t="n">
        <f aca="false">J121+F122</f>
        <v>6791.00000000001</v>
      </c>
      <c r="H122" s="12" t="n">
        <f aca="false">IF(G122&lt;$C$4,$C$3-G122,0)</f>
        <v>0</v>
      </c>
      <c r="I122" s="10" t="n">
        <f aca="false">G122+H122</f>
        <v>6791.00000000001</v>
      </c>
      <c r="J122" s="10" t="n">
        <f aca="false">IF(I122&gt;$C$3,$C$3,I122)</f>
        <v>6661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6" t="n">
        <v>746.3</v>
      </c>
      <c r="F123" s="9" t="n">
        <f aca="false">(E122-E123)*$B$6</f>
        <v>1110</v>
      </c>
      <c r="G123" s="10" t="n">
        <f aca="false">J122+F123</f>
        <v>7771</v>
      </c>
      <c r="H123" s="12" t="n">
        <f aca="false">IF(G123&lt;$C$4,$C$3-G123,0)</f>
        <v>0</v>
      </c>
      <c r="I123" s="10" t="n">
        <f aca="false">G123+H123</f>
        <v>7771</v>
      </c>
      <c r="J123" s="10" t="n">
        <f aca="false">IF(I123&gt;$C$3,$C$3,I123)</f>
        <v>6661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6" t="n">
        <v>749</v>
      </c>
      <c r="F124" s="9" t="n">
        <f aca="false">(E123-E124)*$B$6</f>
        <v>-270.000000000005</v>
      </c>
      <c r="G124" s="10" t="n">
        <f aca="false">J123+F124</f>
        <v>6391</v>
      </c>
      <c r="H124" s="12" t="n">
        <f aca="false">IF(G124&lt;$C$4,$C$3-G124,0)</f>
        <v>0</v>
      </c>
      <c r="I124" s="10" t="n">
        <f aca="false">G124+H124</f>
        <v>6391</v>
      </c>
      <c r="J124" s="10" t="n">
        <f aca="false">IF(I124&gt;$C$3,$C$3,I124)</f>
        <v>6391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6" t="n">
        <v>761</v>
      </c>
      <c r="F125" s="9" t="n">
        <f aca="false">(E124-E125)*$B$6</f>
        <v>-1200</v>
      </c>
      <c r="G125" s="10" t="n">
        <f aca="false">J124+F125</f>
        <v>5191</v>
      </c>
      <c r="H125" s="12" t="n">
        <f aca="false">IF(G125&lt;$C$4,$C$3-G125,0)</f>
        <v>0</v>
      </c>
      <c r="I125" s="10" t="n">
        <f aca="false">G125+H125</f>
        <v>5191</v>
      </c>
      <c r="J125" s="10" t="n">
        <f aca="false">IF(I125&gt;$C$3,$C$3,I125)</f>
        <v>5191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6" t="n">
        <v>805</v>
      </c>
      <c r="F126" s="9" t="n">
        <f aca="false">(E125-E126)*$B$6</f>
        <v>-4400</v>
      </c>
      <c r="G126" s="10" t="n">
        <f aca="false">J125+F126</f>
        <v>790.999999999996</v>
      </c>
      <c r="H126" s="12" t="n">
        <f aca="false">IF(G126&lt;$C$4,$C$3-G126,0)</f>
        <v>5870.00000000001</v>
      </c>
      <c r="I126" s="10" t="n">
        <f aca="false">G126+H126</f>
        <v>6661</v>
      </c>
      <c r="J126" s="10" t="n">
        <f aca="false">IF(I126&gt;$C$3,$C$3,I126)</f>
        <v>6661</v>
      </c>
      <c r="K126" s="12" t="n">
        <f aca="false">IF(H126&gt;0,1,0)</f>
        <v>1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6" t="n">
        <v>834.9</v>
      </c>
      <c r="F127" s="9" t="n">
        <f aca="false">(E126-E127)*$B$6</f>
        <v>-2990</v>
      </c>
      <c r="G127" s="10" t="n">
        <f aca="false">J126+F127</f>
        <v>3671</v>
      </c>
      <c r="H127" s="12" t="n">
        <f aca="false">IF(G127&lt;$C$4,$C$3-G127,0)</f>
        <v>2990</v>
      </c>
      <c r="I127" s="10" t="n">
        <f aca="false">G127+H127</f>
        <v>6661</v>
      </c>
      <c r="J127" s="10" t="n">
        <f aca="false">IF(I127&gt;$C$3,$C$3,I127)</f>
        <v>6661</v>
      </c>
      <c r="K127" s="12" t="n">
        <f aca="false">IF(H127&gt;0,1,0)</f>
        <v>1</v>
      </c>
      <c r="L127" s="10" t="n">
        <f aca="false">IF(J126-H126+F127&lt;0,1,0)</f>
        <v>1</v>
      </c>
    </row>
    <row r="128" customFormat="false" ht="12.75" hidden="false" customHeight="false" outlineLevel="0" collapsed="false">
      <c r="E128" s="16" t="n">
        <v>833.9</v>
      </c>
      <c r="F128" s="9" t="n">
        <f aca="false">(E127-E128)*$B$6</f>
        <v>100</v>
      </c>
      <c r="G128" s="10" t="n">
        <f aca="false">J127+F128</f>
        <v>6761</v>
      </c>
      <c r="H128" s="12" t="n">
        <f aca="false">IF(G128&lt;$C$4,$C$3-G128,0)</f>
        <v>0</v>
      </c>
      <c r="I128" s="10" t="n">
        <f aca="false">G128+H128</f>
        <v>6761</v>
      </c>
      <c r="J128" s="10" t="n">
        <f aca="false">IF(I128&gt;$C$3,$C$3,I128)</f>
        <v>6661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6" t="n">
        <v>824.6</v>
      </c>
      <c r="F129" s="9" t="n">
        <f aca="false">(E128-E129)*$B$6</f>
        <v>929.999999999996</v>
      </c>
      <c r="G129" s="10" t="n">
        <f aca="false">J128+F129</f>
        <v>7591</v>
      </c>
      <c r="H129" s="12" t="n">
        <f aca="false">IF(G129&lt;$C$4,$C$3-G129,0)</f>
        <v>0</v>
      </c>
      <c r="I129" s="10" t="n">
        <f aca="false">G129+H129</f>
        <v>7591</v>
      </c>
      <c r="J129" s="10" t="n">
        <f aca="false">IF(I129&gt;$C$3,$C$3,I129)</f>
        <v>6661</v>
      </c>
      <c r="K129" s="12" t="n">
        <f aca="false">IF(H129&gt;0,1,0)</f>
        <v>0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6" t="n">
        <v>824.6</v>
      </c>
      <c r="F130" s="9" t="n">
        <f aca="false">(E129-E130)*$B$6</f>
        <v>0</v>
      </c>
      <c r="G130" s="10" t="n">
        <f aca="false">J129+F130</f>
        <v>6661</v>
      </c>
      <c r="H130" s="12" t="n">
        <f aca="false">IF(G130&lt;$C$4,$C$3-G130,0)</f>
        <v>0</v>
      </c>
      <c r="I130" s="10" t="n">
        <f aca="false">G130+H130</f>
        <v>6661</v>
      </c>
      <c r="J130" s="10" t="n">
        <f aca="false">IF(I130&gt;$C$3,$C$3,I130)</f>
        <v>6661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6" t="n">
        <v>832.9</v>
      </c>
      <c r="F131" s="9" t="n">
        <f aca="false">(E130-E131)*$B$6</f>
        <v>-829.999999999996</v>
      </c>
      <c r="G131" s="10" t="n">
        <f aca="false">J130+F131</f>
        <v>5831.00000000001</v>
      </c>
      <c r="H131" s="12" t="n">
        <f aca="false">IF(G131&lt;$C$4,$C$3-G131,0)</f>
        <v>0</v>
      </c>
      <c r="I131" s="10" t="n">
        <f aca="false">G131+H131</f>
        <v>5831.00000000001</v>
      </c>
      <c r="J131" s="10" t="n">
        <f aca="false">IF(I131&gt;$C$3,$C$3,I131)</f>
        <v>5831.00000000001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6" t="n">
        <v>789.5</v>
      </c>
      <c r="F132" s="9" t="n">
        <f aca="false">(E131-E132)*$B$6</f>
        <v>4340</v>
      </c>
      <c r="G132" s="10" t="n">
        <f aca="false">J131+F132</f>
        <v>10171</v>
      </c>
      <c r="H132" s="12" t="n">
        <f aca="false">IF(G132&lt;$C$4,$C$3-G132,0)</f>
        <v>0</v>
      </c>
      <c r="I132" s="10" t="n">
        <f aca="false">G132+H132</f>
        <v>10171</v>
      </c>
      <c r="J132" s="10" t="n">
        <f aca="false">IF(I132&gt;$C$3,$C$3,I132)</f>
        <v>6661</v>
      </c>
      <c r="K132" s="12" t="n">
        <f aca="false">IF(H132&gt;0,1,0)</f>
        <v>0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6" t="n">
        <v>795.9</v>
      </c>
      <c r="F133" s="9" t="n">
        <f aca="false">(E132-E133)*$B$6</f>
        <v>-639.999999999998</v>
      </c>
      <c r="G133" s="10" t="n">
        <f aca="false">J132+F133</f>
        <v>6021</v>
      </c>
      <c r="H133" s="12" t="n">
        <f aca="false">IF(G133&lt;$C$4,$C$3-G133,0)</f>
        <v>0</v>
      </c>
      <c r="I133" s="10" t="n">
        <f aca="false">G133+H133</f>
        <v>6021</v>
      </c>
      <c r="J133" s="10" t="n">
        <f aca="false">IF(I133&gt;$C$3,$C$3,I133)</f>
        <v>6021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6" t="n">
        <v>782.7</v>
      </c>
      <c r="F134" s="9" t="n">
        <f aca="false">(E133-E134)*$B$6</f>
        <v>1319.99999999999</v>
      </c>
      <c r="G134" s="10" t="n">
        <f aca="false">J133+F134</f>
        <v>7340.99999999999</v>
      </c>
      <c r="H134" s="12" t="n">
        <f aca="false">IF(G134&lt;$C$4,$C$3-G134,0)</f>
        <v>0</v>
      </c>
      <c r="I134" s="10" t="n">
        <f aca="false">G134+H134</f>
        <v>7340.99999999999</v>
      </c>
      <c r="J134" s="10" t="n">
        <f aca="false">IF(I134&gt;$C$3,$C$3,I134)</f>
        <v>6661</v>
      </c>
      <c r="K134" s="12" t="n">
        <f aca="false">IF(H134&gt;0,1,0)</f>
        <v>0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6" t="n">
        <v>777.8</v>
      </c>
      <c r="F135" s="9" t="n">
        <f aca="false">(E134-E135)*$B$6</f>
        <v>490.000000000009</v>
      </c>
      <c r="G135" s="10" t="n">
        <f aca="false">J134+F135</f>
        <v>7151.00000000001</v>
      </c>
      <c r="H135" s="12" t="n">
        <f aca="false">IF(G135&lt;$C$4,$C$3-G135,0)</f>
        <v>0</v>
      </c>
      <c r="I135" s="10" t="n">
        <f aca="false">G135+H135</f>
        <v>7151.00000000001</v>
      </c>
      <c r="J135" s="10" t="n">
        <f aca="false">IF(I135&gt;$C$3,$C$3,I135)</f>
        <v>6661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6" t="n">
        <v>764.8</v>
      </c>
      <c r="F136" s="9" t="n">
        <f aca="false">(E135-E136)*$B$6</f>
        <v>1300</v>
      </c>
      <c r="G136" s="10" t="n">
        <f aca="false">J135+F136</f>
        <v>7961</v>
      </c>
      <c r="H136" s="12" t="n">
        <f aca="false">IF(G136&lt;$C$4,$C$3-G136,0)</f>
        <v>0</v>
      </c>
      <c r="I136" s="10" t="n">
        <f aca="false">G136+H136</f>
        <v>7961</v>
      </c>
      <c r="J136" s="10" t="n">
        <f aca="false">IF(I136&gt;$C$3,$C$3,I136)</f>
        <v>6661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6" t="n">
        <v>783.4</v>
      </c>
      <c r="F137" s="9" t="n">
        <f aca="false">(E136-E137)*$B$6</f>
        <v>-1860</v>
      </c>
      <c r="G137" s="10" t="n">
        <f aca="false">J136+F137</f>
        <v>4801</v>
      </c>
      <c r="H137" s="12" t="n">
        <f aca="false">IF(G137&lt;$C$4,$C$3-G137,0)</f>
        <v>1860</v>
      </c>
      <c r="I137" s="10" t="n">
        <f aca="false">G137+H137</f>
        <v>6661</v>
      </c>
      <c r="J137" s="10" t="n">
        <f aca="false">IF(I137&gt;$C$3,$C$3,I137)</f>
        <v>6661</v>
      </c>
      <c r="K137" s="12" t="n">
        <f aca="false">IF(H137&gt;0,1,0)</f>
        <v>1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6" t="n">
        <v>787.6</v>
      </c>
      <c r="F138" s="9" t="n">
        <f aca="false">(E137-E138)*$B$6</f>
        <v>-420.000000000005</v>
      </c>
      <c r="G138" s="10" t="n">
        <f aca="false">J137+F138</f>
        <v>6241</v>
      </c>
      <c r="H138" s="12" t="n">
        <f aca="false">IF(G138&lt;$C$4,$C$3-G138,0)</f>
        <v>0</v>
      </c>
      <c r="I138" s="10" t="n">
        <f aca="false">G138+H138</f>
        <v>6241</v>
      </c>
      <c r="J138" s="10" t="n">
        <f aca="false">IF(I138&gt;$C$3,$C$3,I138)</f>
        <v>6241</v>
      </c>
      <c r="K138" s="12" t="n">
        <f aca="false">IF(H138&gt;0,1,0)</f>
        <v>0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6" t="n">
        <v>822.1</v>
      </c>
      <c r="F139" s="9" t="n">
        <f aca="false">(E138-E139)*$B$6</f>
        <v>-3450</v>
      </c>
      <c r="G139" s="10" t="n">
        <f aca="false">J138+F139</f>
        <v>2791</v>
      </c>
      <c r="H139" s="12" t="n">
        <f aca="false">IF(G139&lt;$C$4,$C$3-G139,0)</f>
        <v>3870</v>
      </c>
      <c r="I139" s="10" t="n">
        <f aca="false">G139+H139</f>
        <v>6661</v>
      </c>
      <c r="J139" s="10" t="n">
        <f aca="false">IF(I139&gt;$C$3,$C$3,I139)</f>
        <v>6661</v>
      </c>
      <c r="K139" s="12" t="n">
        <f aca="false">IF(H139&gt;0,1,0)</f>
        <v>1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6" t="n">
        <v>839.1</v>
      </c>
      <c r="F140" s="9" t="n">
        <f aca="false">(E139-E140)*$B$6</f>
        <v>-1700</v>
      </c>
      <c r="G140" s="10" t="n">
        <f aca="false">J139+F140</f>
        <v>4961</v>
      </c>
      <c r="H140" s="12" t="n">
        <f aca="false">IF(G140&lt;$C$4,$C$3-G140,0)</f>
        <v>1700</v>
      </c>
      <c r="I140" s="10" t="n">
        <f aca="false">G140+H140</f>
        <v>6661</v>
      </c>
      <c r="J140" s="10" t="n">
        <f aca="false">IF(I140&gt;$C$3,$C$3,I140)</f>
        <v>6661</v>
      </c>
      <c r="K140" s="12" t="n">
        <f aca="false">IF(H140&gt;0,1,0)</f>
        <v>1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6" t="n">
        <v>833</v>
      </c>
      <c r="F141" s="9" t="n">
        <f aca="false">(E140-E141)*$B$6</f>
        <v>610.000000000002</v>
      </c>
      <c r="G141" s="10" t="n">
        <f aca="false">J140+F141</f>
        <v>7271</v>
      </c>
      <c r="H141" s="12" t="n">
        <f aca="false">IF(G141&lt;$C$4,$C$3-G141,0)</f>
        <v>0</v>
      </c>
      <c r="I141" s="10" t="n">
        <f aca="false">G141+H141</f>
        <v>7271</v>
      </c>
      <c r="J141" s="10" t="n">
        <f aca="false">IF(I141&gt;$C$3,$C$3,I141)</f>
        <v>6661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6" t="n">
        <v>848.2</v>
      </c>
      <c r="F142" s="9" t="n">
        <f aca="false">(E141-E142)*$B$6</f>
        <v>-1520</v>
      </c>
      <c r="G142" s="10" t="n">
        <f aca="false">J141+F142</f>
        <v>5141</v>
      </c>
      <c r="H142" s="12" t="n">
        <f aca="false">IF(G142&lt;$C$4,$C$3-G142,0)</f>
        <v>0</v>
      </c>
      <c r="I142" s="10" t="n">
        <f aca="false">G142+H142</f>
        <v>5141</v>
      </c>
      <c r="J142" s="10" t="n">
        <f aca="false">IF(I142&gt;$C$3,$C$3,I142)</f>
        <v>5141</v>
      </c>
      <c r="K142" s="12" t="n">
        <f aca="false">IF(H142&gt;0,1,0)</f>
        <v>0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6" t="n">
        <v>854.4</v>
      </c>
      <c r="F143" s="9" t="n">
        <f aca="false">(E142-E143)*$B$6</f>
        <v>-619.999999999993</v>
      </c>
      <c r="G143" s="10" t="n">
        <f aca="false">J142+F143</f>
        <v>4521</v>
      </c>
      <c r="H143" s="12" t="n">
        <f aca="false">IF(G143&lt;$C$4,$C$3-G143,0)</f>
        <v>2140</v>
      </c>
      <c r="I143" s="10" t="n">
        <f aca="false">G143+H143</f>
        <v>6661</v>
      </c>
      <c r="J143" s="10" t="n">
        <f aca="false">IF(I143&gt;$C$3,$C$3,I143)</f>
        <v>6661</v>
      </c>
      <c r="K143" s="12" t="n">
        <f aca="false">IF(H143&gt;0,1,0)</f>
        <v>1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6" t="n">
        <v>878.1</v>
      </c>
      <c r="F144" s="9" t="n">
        <f aca="false">(E143-E144)*$B$6</f>
        <v>-2370</v>
      </c>
      <c r="G144" s="10" t="n">
        <f aca="false">J143+F144</f>
        <v>4291</v>
      </c>
      <c r="H144" s="12" t="n">
        <f aca="false">IF(G144&lt;$C$4,$C$3-G144,0)</f>
        <v>2370</v>
      </c>
      <c r="I144" s="10" t="n">
        <f aca="false">G144+H144</f>
        <v>6661</v>
      </c>
      <c r="J144" s="10" t="n">
        <f aca="false">IF(I144&gt;$C$3,$C$3,I144)</f>
        <v>6661</v>
      </c>
      <c r="K144" s="12" t="n">
        <f aca="false">IF(H144&gt;0,1,0)</f>
        <v>1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6" t="n">
        <v>870</v>
      </c>
      <c r="F145" s="9" t="n">
        <f aca="false">(E144-E145)*$B$6</f>
        <v>810.000000000002</v>
      </c>
      <c r="G145" s="10" t="n">
        <f aca="false">J144+F145</f>
        <v>7471</v>
      </c>
      <c r="H145" s="12" t="n">
        <f aca="false">IF(G145&lt;$C$4,$C$3-G145,0)</f>
        <v>0</v>
      </c>
      <c r="I145" s="10" t="n">
        <f aca="false">G145+H145</f>
        <v>7471</v>
      </c>
      <c r="J145" s="10" t="n">
        <f aca="false">IF(I145&gt;$C$3,$C$3,I145)</f>
        <v>6661</v>
      </c>
      <c r="K145" s="12" t="n">
        <f aca="false">IF(H145&gt;0,1,0)</f>
        <v>0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6" t="n">
        <v>846.8</v>
      </c>
      <c r="F146" s="9" t="n">
        <f aca="false">(E145-E146)*$B$6</f>
        <v>2320</v>
      </c>
      <c r="G146" s="10" t="n">
        <f aca="false">J145+F146</f>
        <v>8981</v>
      </c>
      <c r="H146" s="12" t="n">
        <f aca="false">IF(G146&lt;$C$4,$C$3-G146,0)</f>
        <v>0</v>
      </c>
      <c r="I146" s="10" t="n">
        <f aca="false">G146+H146</f>
        <v>8981</v>
      </c>
      <c r="J146" s="10" t="n">
        <f aca="false">IF(I146&gt;$C$3,$C$3,I146)</f>
        <v>6661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6" t="n">
        <v>857.2</v>
      </c>
      <c r="F147" s="9" t="n">
        <f aca="false">(E146-E147)*$B$6</f>
        <v>-1040.00000000001</v>
      </c>
      <c r="G147" s="10" t="n">
        <f aca="false">J146+F147</f>
        <v>5620.99999999999</v>
      </c>
      <c r="H147" s="12" t="n">
        <f aca="false">IF(G147&lt;$C$4,$C$3-G147,0)</f>
        <v>0</v>
      </c>
      <c r="I147" s="10" t="n">
        <f aca="false">G147+H147</f>
        <v>5620.99999999999</v>
      </c>
      <c r="J147" s="10" t="n">
        <f aca="false">IF(I147&gt;$C$3,$C$3,I147)</f>
        <v>5620.99999999999</v>
      </c>
      <c r="K147" s="12" t="n">
        <f aca="false">IF(H147&gt;0,1,0)</f>
        <v>0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6" t="n">
        <v>847.5</v>
      </c>
      <c r="F148" s="9" t="n">
        <f aca="false">(E147-E148)*$B$6</f>
        <v>970.000000000005</v>
      </c>
      <c r="G148" s="10" t="n">
        <f aca="false">J147+F148</f>
        <v>6591</v>
      </c>
      <c r="H148" s="12" t="n">
        <f aca="false">IF(G148&lt;$C$4,$C$3-G148,0)</f>
        <v>0</v>
      </c>
      <c r="I148" s="10" t="n">
        <f aca="false">G148+H148</f>
        <v>6591</v>
      </c>
      <c r="J148" s="10" t="n">
        <f aca="false">IF(I148&gt;$C$3,$C$3,I148)</f>
        <v>6591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6" t="n">
        <v>857.5</v>
      </c>
      <c r="F149" s="9" t="n">
        <f aca="false">(E148-E149)*$B$6</f>
        <v>-1000</v>
      </c>
      <c r="G149" s="10" t="n">
        <f aca="false">J148+F149</f>
        <v>5591</v>
      </c>
      <c r="H149" s="12" t="n">
        <f aca="false">IF(G149&lt;$C$4,$C$3-G149,0)</f>
        <v>0</v>
      </c>
      <c r="I149" s="10" t="n">
        <f aca="false">G149+H149</f>
        <v>5591</v>
      </c>
      <c r="J149" s="10" t="n">
        <f aca="false">IF(I149&gt;$C$3,$C$3,I149)</f>
        <v>5591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6" t="n">
        <v>881</v>
      </c>
      <c r="F150" s="9" t="n">
        <f aca="false">(E149-E150)*$B$6</f>
        <v>-2350</v>
      </c>
      <c r="G150" s="10" t="n">
        <f aca="false">J149+F150</f>
        <v>3241</v>
      </c>
      <c r="H150" s="12" t="n">
        <f aca="false">IF(G150&lt;$C$4,$C$3-G150,0)</f>
        <v>3420</v>
      </c>
      <c r="I150" s="10" t="n">
        <f aca="false">G150+H150</f>
        <v>6661</v>
      </c>
      <c r="J150" s="10" t="n">
        <f aca="false">IF(I150&gt;$C$3,$C$3,I150)</f>
        <v>6661</v>
      </c>
      <c r="K150" s="12" t="n">
        <f aca="false">IF(H150&gt;0,1,0)</f>
        <v>1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6" t="n">
        <v>884.8</v>
      </c>
      <c r="F151" s="9" t="n">
        <f aca="false">(E150-E151)*$B$6</f>
        <v>-379.999999999995</v>
      </c>
      <c r="G151" s="10" t="n">
        <f aca="false">J150+F151</f>
        <v>6281.00000000001</v>
      </c>
      <c r="H151" s="12" t="n">
        <f aca="false">IF(G151&lt;$C$4,$C$3-G151,0)</f>
        <v>0</v>
      </c>
      <c r="I151" s="10" t="n">
        <f aca="false">G151+H151</f>
        <v>6281.00000000001</v>
      </c>
      <c r="J151" s="10" t="n">
        <f aca="false">IF(I151&gt;$C$3,$C$3,I151)</f>
        <v>6281.00000000001</v>
      </c>
      <c r="K151" s="12" t="n">
        <f aca="false">IF(H151&gt;0,1,0)</f>
        <v>0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6" t="n">
        <v>878.8</v>
      </c>
      <c r="F152" s="9" t="n">
        <f aca="false">(E151-E152)*$B$6</f>
        <v>600</v>
      </c>
      <c r="G152" s="10" t="n">
        <f aca="false">J151+F152</f>
        <v>6881.00000000001</v>
      </c>
      <c r="H152" s="12" t="n">
        <f aca="false">IF(G152&lt;$C$4,$C$3-G152,0)</f>
        <v>0</v>
      </c>
      <c r="I152" s="10" t="n">
        <f aca="false">G152+H152</f>
        <v>6881.00000000001</v>
      </c>
      <c r="J152" s="10" t="n">
        <f aca="false">IF(I152&gt;$C$3,$C$3,I152)</f>
        <v>6661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6" t="n">
        <v>893.5</v>
      </c>
      <c r="F153" s="9" t="n">
        <f aca="false">(E152-E153)*$B$6</f>
        <v>-1470</v>
      </c>
      <c r="G153" s="10" t="n">
        <f aca="false">J152+F153</f>
        <v>5191</v>
      </c>
      <c r="H153" s="12" t="n">
        <f aca="false">IF(G153&lt;$C$4,$C$3-G153,0)</f>
        <v>0</v>
      </c>
      <c r="I153" s="10" t="n">
        <f aca="false">G153+H153</f>
        <v>5191</v>
      </c>
      <c r="J153" s="10" t="n">
        <f aca="false">IF(I153&gt;$C$3,$C$3,I153)</f>
        <v>5191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6" t="n">
        <v>889.1</v>
      </c>
      <c r="F154" s="9" t="n">
        <f aca="false">(E153-E154)*$B$6</f>
        <v>439.999999999998</v>
      </c>
      <c r="G154" s="10" t="n">
        <f aca="false">J153+F154</f>
        <v>5630.99999999999</v>
      </c>
      <c r="H154" s="12" t="n">
        <f aca="false">IF(G154&lt;$C$4,$C$3-G154,0)</f>
        <v>0</v>
      </c>
      <c r="I154" s="10" t="n">
        <f aca="false">G154+H154</f>
        <v>5630.99999999999</v>
      </c>
      <c r="J154" s="10" t="n">
        <f aca="false">IF(I154&gt;$C$3,$C$3,I154)</f>
        <v>5630.99999999999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6" t="n">
        <v>867.2</v>
      </c>
      <c r="F155" s="9" t="n">
        <f aca="false">(E154-E155)*$B$6</f>
        <v>2190</v>
      </c>
      <c r="G155" s="10" t="n">
        <f aca="false">J154+F155</f>
        <v>7820.99999999999</v>
      </c>
      <c r="H155" s="12" t="n">
        <f aca="false">IF(G155&lt;$C$4,$C$3-G155,0)</f>
        <v>0</v>
      </c>
      <c r="I155" s="10" t="n">
        <f aca="false">G155+H155</f>
        <v>7820.99999999999</v>
      </c>
      <c r="J155" s="10" t="n">
        <f aca="false">IF(I155&gt;$C$3,$C$3,I155)</f>
        <v>6661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6" t="n">
        <v>876.1</v>
      </c>
      <c r="F156" s="9" t="n">
        <f aca="false">(E155-E156)*$B$6</f>
        <v>-889.999999999998</v>
      </c>
      <c r="G156" s="10" t="n">
        <f aca="false">J155+F156</f>
        <v>5771</v>
      </c>
      <c r="H156" s="12" t="n">
        <f aca="false">IF(G156&lt;$C$4,$C$3-G156,0)</f>
        <v>0</v>
      </c>
      <c r="I156" s="10" t="n">
        <f aca="false">G156+H156</f>
        <v>5771</v>
      </c>
      <c r="J156" s="10" t="n">
        <f aca="false">IF(I156&gt;$C$3,$C$3,I156)</f>
        <v>5771</v>
      </c>
      <c r="K156" s="12" t="n">
        <f aca="false">IF(H156&gt;0,1,0)</f>
        <v>0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6" t="n">
        <v>851.7</v>
      </c>
      <c r="F157" s="9" t="n">
        <f aca="false">(E156-E157)*$B$6</f>
        <v>2440</v>
      </c>
      <c r="G157" s="10" t="n">
        <f aca="false">J156+F157</f>
        <v>8211</v>
      </c>
      <c r="H157" s="12" t="n">
        <f aca="false">IF(G157&lt;$C$4,$C$3-G157,0)</f>
        <v>0</v>
      </c>
      <c r="I157" s="10" t="n">
        <f aca="false">G157+H157</f>
        <v>8211</v>
      </c>
      <c r="J157" s="10" t="n">
        <f aca="false">IF(I157&gt;$C$3,$C$3,I157)</f>
        <v>6661</v>
      </c>
      <c r="K157" s="12" t="n">
        <f aca="false">IF(H157&gt;0,1,0)</f>
        <v>0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6" t="n">
        <v>864.4</v>
      </c>
      <c r="F158" s="9" t="n">
        <f aca="false">(E157-E158)*$B$6</f>
        <v>-1269.99999999999</v>
      </c>
      <c r="G158" s="10" t="n">
        <f aca="false">J157+F158</f>
        <v>5391.00000000001</v>
      </c>
      <c r="H158" s="12" t="n">
        <f aca="false">IF(G158&lt;$C$4,$C$3-G158,0)</f>
        <v>0</v>
      </c>
      <c r="I158" s="10" t="n">
        <f aca="false">G158+H158</f>
        <v>5391.00000000001</v>
      </c>
      <c r="J158" s="10" t="n">
        <f aca="false">IF(I158&gt;$C$3,$C$3,I158)</f>
        <v>5391.0000000000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6" t="n">
        <v>864.6</v>
      </c>
      <c r="F159" s="9" t="n">
        <f aca="false">(E158-E159)*$B$6</f>
        <v>-20.0000000000045</v>
      </c>
      <c r="G159" s="10" t="n">
        <f aca="false">J158+F159</f>
        <v>5371</v>
      </c>
      <c r="H159" s="12" t="n">
        <f aca="false">IF(G159&lt;$C$4,$C$3-G159,0)</f>
        <v>0</v>
      </c>
      <c r="I159" s="10" t="n">
        <f aca="false">G159+H159</f>
        <v>5371</v>
      </c>
      <c r="J159" s="10" t="n">
        <f aca="false">IF(I159&gt;$C$3,$C$3,I159)</f>
        <v>5371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6" t="n">
        <v>829.8</v>
      </c>
      <c r="F160" s="9" t="n">
        <f aca="false">(E159-E160)*$B$6</f>
        <v>3480.00000000001</v>
      </c>
      <c r="G160" s="10" t="n">
        <f aca="false">J159+F160</f>
        <v>8851.00000000001</v>
      </c>
      <c r="H160" s="12" t="n">
        <f aca="false">IF(G160&lt;$C$4,$C$3-G160,0)</f>
        <v>0</v>
      </c>
      <c r="I160" s="10" t="n">
        <f aca="false">G160+H160</f>
        <v>8851.00000000001</v>
      </c>
      <c r="J160" s="10" t="n">
        <f aca="false">IF(I160&gt;$C$3,$C$3,I160)</f>
        <v>6661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6" t="n">
        <v>829.7</v>
      </c>
      <c r="F161" s="9" t="n">
        <f aca="false">(E160-E161)*$B$6</f>
        <v>9.99999999999091</v>
      </c>
      <c r="G161" s="10" t="n">
        <f aca="false">J160+F161</f>
        <v>6670.99999999999</v>
      </c>
      <c r="H161" s="12" t="n">
        <f aca="false">IF(G161&lt;$C$4,$C$3-G161,0)</f>
        <v>0</v>
      </c>
      <c r="I161" s="10" t="n">
        <f aca="false">G161+H161</f>
        <v>6670.99999999999</v>
      </c>
      <c r="J161" s="10" t="n">
        <f aca="false">IF(I161&gt;$C$3,$C$3,I161)</f>
        <v>6661</v>
      </c>
      <c r="K161" s="12" t="n">
        <f aca="false">IF(H161&gt;0,1,0)</f>
        <v>0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6" t="n">
        <v>817.8</v>
      </c>
      <c r="F162" s="9" t="n">
        <f aca="false">(E161-E162)*$B$6</f>
        <v>1190.00000000001</v>
      </c>
      <c r="G162" s="10" t="n">
        <f aca="false">J161+F162</f>
        <v>7851.00000000001</v>
      </c>
      <c r="H162" s="12" t="n">
        <f aca="false">IF(G162&lt;$C$4,$C$3-G162,0)</f>
        <v>0</v>
      </c>
      <c r="I162" s="10" t="n">
        <f aca="false">G162+H162</f>
        <v>7851.00000000001</v>
      </c>
      <c r="J162" s="10" t="n">
        <f aca="false">IF(I162&gt;$C$3,$C$3,I162)</f>
        <v>6661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6" t="n">
        <v>817.1</v>
      </c>
      <c r="F163" s="9" t="n">
        <f aca="false">(E162-E163)*$B$6</f>
        <v>69.9999999999932</v>
      </c>
      <c r="G163" s="10" t="n">
        <f aca="false">J162+F163</f>
        <v>6730.99999999999</v>
      </c>
      <c r="H163" s="12" t="n">
        <f aca="false">IF(G163&lt;$C$4,$C$3-G163,0)</f>
        <v>0</v>
      </c>
      <c r="I163" s="10" t="n">
        <f aca="false">G163+H163</f>
        <v>6730.99999999999</v>
      </c>
      <c r="J163" s="10" t="n">
        <f aca="false">IF(I163&gt;$C$3,$C$3,I163)</f>
        <v>6661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6" t="n">
        <v>850</v>
      </c>
      <c r="F164" s="9" t="n">
        <f aca="false">(E163-E164)*$B$6</f>
        <v>-3290</v>
      </c>
      <c r="G164" s="10" t="n">
        <f aca="false">J163+F164</f>
        <v>3371</v>
      </c>
      <c r="H164" s="12" t="n">
        <f aca="false">IF(G164&lt;$C$4,$C$3-G164,0)</f>
        <v>3290</v>
      </c>
      <c r="I164" s="10" t="n">
        <f aca="false">G164+H164</f>
        <v>6661</v>
      </c>
      <c r="J164" s="10" t="n">
        <f aca="false">IF(I164&gt;$C$3,$C$3,I164)</f>
        <v>6661</v>
      </c>
      <c r="K164" s="12" t="n">
        <f aca="false">IF(H164&gt;0,1,0)</f>
        <v>1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6" t="n">
        <v>865.5</v>
      </c>
      <c r="F165" s="9" t="n">
        <f aca="false">(E164-E165)*$B$6</f>
        <v>-1550</v>
      </c>
      <c r="G165" s="10" t="n">
        <f aca="false">J164+F165</f>
        <v>5111</v>
      </c>
      <c r="H165" s="12" t="n">
        <f aca="false">IF(G165&lt;$C$4,$C$3-G165,0)</f>
        <v>0</v>
      </c>
      <c r="I165" s="10" t="n">
        <f aca="false">G165+H165</f>
        <v>5111</v>
      </c>
      <c r="J165" s="10" t="n">
        <f aca="false">IF(I165&gt;$C$3,$C$3,I165)</f>
        <v>5111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6" t="n">
        <v>861.2</v>
      </c>
      <c r="F166" s="9" t="n">
        <f aca="false">(E165-E166)*$B$6</f>
        <v>429.999999999995</v>
      </c>
      <c r="G166" s="10" t="n">
        <f aca="false">J165+F166</f>
        <v>5541</v>
      </c>
      <c r="H166" s="12" t="n">
        <f aca="false">IF(G166&lt;$C$4,$C$3-G166,0)</f>
        <v>0</v>
      </c>
      <c r="I166" s="10" t="n">
        <f aca="false">G166+H166</f>
        <v>5541</v>
      </c>
      <c r="J166" s="10" t="n">
        <f aca="false">IF(I166&gt;$C$3,$C$3,I166)</f>
        <v>5541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6" t="n">
        <v>870.5</v>
      </c>
      <c r="F167" s="9" t="n">
        <f aca="false">(E166-E167)*$B$6</f>
        <v>-929.999999999996</v>
      </c>
      <c r="G167" s="10" t="n">
        <f aca="false">J166+F167</f>
        <v>4611</v>
      </c>
      <c r="H167" s="12" t="n">
        <f aca="false">IF(G167&lt;$C$4,$C$3-G167,0)</f>
        <v>2050</v>
      </c>
      <c r="I167" s="10" t="n">
        <f aca="false">G167+H167</f>
        <v>6661</v>
      </c>
      <c r="J167" s="10" t="n">
        <f aca="false">IF(I167&gt;$C$3,$C$3,I167)</f>
        <v>6661</v>
      </c>
      <c r="K167" s="12" t="n">
        <f aca="false">IF(H167&gt;0,1,0)</f>
        <v>1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6" t="n">
        <v>908.4</v>
      </c>
      <c r="F168" s="9" t="n">
        <f aca="false">(E167-E168)*$B$6</f>
        <v>-3790</v>
      </c>
      <c r="G168" s="10" t="n">
        <f aca="false">J167+F168</f>
        <v>2871</v>
      </c>
      <c r="H168" s="12" t="n">
        <f aca="false">IF(G168&lt;$C$4,$C$3-G168,0)</f>
        <v>3790</v>
      </c>
      <c r="I168" s="10" t="n">
        <f aca="false">G168+H168</f>
        <v>6661</v>
      </c>
      <c r="J168" s="10" t="n">
        <f aca="false">IF(I168&gt;$C$3,$C$3,I168)</f>
        <v>6661</v>
      </c>
      <c r="K168" s="12" t="n">
        <f aca="false">IF(H168&gt;0,1,0)</f>
        <v>1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6" t="n">
        <v>921.6</v>
      </c>
      <c r="F169" s="9" t="n">
        <f aca="false">(E168-E169)*$B$6</f>
        <v>-1320</v>
      </c>
      <c r="G169" s="10" t="n">
        <f aca="false">J168+F169</f>
        <v>5341</v>
      </c>
      <c r="H169" s="12" t="n">
        <f aca="false">IF(G169&lt;$C$4,$C$3-G169,0)</f>
        <v>0</v>
      </c>
      <c r="I169" s="10" t="n">
        <f aca="false">G169+H169</f>
        <v>5341</v>
      </c>
      <c r="J169" s="10" t="n">
        <f aca="false">IF(I169&gt;$C$3,$C$3,I169)</f>
        <v>5341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6" t="n">
        <v>912</v>
      </c>
      <c r="F170" s="9" t="n">
        <f aca="false">(E169-E170)*$B$6</f>
        <v>960.000000000002</v>
      </c>
      <c r="G170" s="10" t="n">
        <f aca="false">J169+F170</f>
        <v>6301</v>
      </c>
      <c r="H170" s="12" t="n">
        <f aca="false">IF(G170&lt;$C$4,$C$3-G170,0)</f>
        <v>0</v>
      </c>
      <c r="I170" s="10" t="n">
        <f aca="false">G170+H170</f>
        <v>6301</v>
      </c>
      <c r="J170" s="10" t="n">
        <f aca="false">IF(I170&gt;$C$3,$C$3,I170)</f>
        <v>6301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6" t="n">
        <v>899.9</v>
      </c>
      <c r="F171" s="9" t="n">
        <f aca="false">(E170-E171)*$B$6</f>
        <v>1210</v>
      </c>
      <c r="G171" s="10" t="n">
        <f aca="false">J170+F171</f>
        <v>7511</v>
      </c>
      <c r="H171" s="12" t="n">
        <f aca="false">IF(G171&lt;$C$4,$C$3-G171,0)</f>
        <v>0</v>
      </c>
      <c r="I171" s="10" t="n">
        <f aca="false">G171+H171</f>
        <v>7511</v>
      </c>
      <c r="J171" s="10" t="n">
        <f aca="false">IF(I171&gt;$C$3,$C$3,I171)</f>
        <v>6661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6" t="n">
        <v>917.1</v>
      </c>
      <c r="F172" s="9" t="n">
        <f aca="false">(E171-E172)*$B$6</f>
        <v>-1720</v>
      </c>
      <c r="G172" s="10" t="n">
        <f aca="false">J171+F172</f>
        <v>4941</v>
      </c>
      <c r="H172" s="12" t="n">
        <f aca="false">IF(G172&lt;$C$4,$C$3-G172,0)</f>
        <v>1720</v>
      </c>
      <c r="I172" s="10" t="n">
        <f aca="false">G172+H172</f>
        <v>6661</v>
      </c>
      <c r="J172" s="10" t="n">
        <f aca="false">IF(I172&gt;$C$3,$C$3,I172)</f>
        <v>6661</v>
      </c>
      <c r="K172" s="12" t="n">
        <f aca="false">IF(H172&gt;0,1,0)</f>
        <v>1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6" t="n">
        <v>939.9</v>
      </c>
      <c r="F173" s="9" t="n">
        <f aca="false">(E172-E173)*$B$6</f>
        <v>-2280</v>
      </c>
      <c r="G173" s="10" t="n">
        <f aca="false">J172+F173</f>
        <v>4381.00000000001</v>
      </c>
      <c r="H173" s="12" t="n">
        <f aca="false">IF(G173&lt;$C$4,$C$3-G173,0)</f>
        <v>2280</v>
      </c>
      <c r="I173" s="10" t="n">
        <f aca="false">G173+H173</f>
        <v>6661</v>
      </c>
      <c r="J173" s="10" t="n">
        <f aca="false">IF(I173&gt;$C$3,$C$3,I173)</f>
        <v>6661</v>
      </c>
      <c r="K173" s="12" t="n">
        <f aca="false">IF(H173&gt;0,1,0)</f>
        <v>1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6" t="n">
        <v>918.8</v>
      </c>
      <c r="F174" s="9" t="n">
        <f aca="false">(E173-E174)*$B$6</f>
        <v>2110</v>
      </c>
      <c r="G174" s="10" t="n">
        <f aca="false">J173+F174</f>
        <v>8771</v>
      </c>
      <c r="H174" s="12" t="n">
        <f aca="false">IF(G174&lt;$C$4,$C$3-G174,0)</f>
        <v>0</v>
      </c>
      <c r="I174" s="10" t="n">
        <f aca="false">G174+H174</f>
        <v>8771</v>
      </c>
      <c r="J174" s="10" t="n">
        <f aca="false">IF(I174&gt;$C$3,$C$3,I174)</f>
        <v>6661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6" t="n">
        <v>903.9</v>
      </c>
      <c r="F175" s="9" t="n">
        <f aca="false">(E174-E175)*$B$6</f>
        <v>1490</v>
      </c>
      <c r="G175" s="10" t="n">
        <f aca="false">J174+F175</f>
        <v>8151</v>
      </c>
      <c r="H175" s="12" t="n">
        <f aca="false">IF(G175&lt;$C$4,$C$3-G175,0)</f>
        <v>0</v>
      </c>
      <c r="I175" s="10" t="n">
        <f aca="false">G175+H175</f>
        <v>8151</v>
      </c>
      <c r="J175" s="10" t="n">
        <f aca="false">IF(I175&gt;$C$3,$C$3,I175)</f>
        <v>6661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6" t="n">
        <v>914.1</v>
      </c>
      <c r="F176" s="9" t="n">
        <f aca="false">(E175-E176)*$B$6</f>
        <v>-1020</v>
      </c>
      <c r="G176" s="10" t="n">
        <f aca="false">J175+F176</f>
        <v>5641</v>
      </c>
      <c r="H176" s="12" t="n">
        <f aca="false">IF(G176&lt;$C$4,$C$3-G176,0)</f>
        <v>0</v>
      </c>
      <c r="I176" s="10" t="n">
        <f aca="false">G176+H176</f>
        <v>5641</v>
      </c>
      <c r="J176" s="10" t="n">
        <f aca="false">IF(I176&gt;$C$3,$C$3,I176)</f>
        <v>5641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6" t="n">
        <v>926.3</v>
      </c>
      <c r="F177" s="9" t="n">
        <f aca="false">(E176-E177)*$B$6</f>
        <v>-1219.99999999999</v>
      </c>
      <c r="G177" s="10" t="n">
        <f aca="false">J176+F177</f>
        <v>4421</v>
      </c>
      <c r="H177" s="12" t="n">
        <f aca="false">IF(G177&lt;$C$4,$C$3-G177,0)</f>
        <v>2240</v>
      </c>
      <c r="I177" s="10" t="n">
        <f aca="false">G177+H177</f>
        <v>6661</v>
      </c>
      <c r="J177" s="10" t="n">
        <f aca="false">IF(I177&gt;$C$3,$C$3,I177)</f>
        <v>6661</v>
      </c>
      <c r="K177" s="12" t="n">
        <f aca="false">IF(H177&gt;0,1,0)</f>
        <v>1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6" t="n">
        <v>926.1</v>
      </c>
      <c r="F178" s="9" t="n">
        <f aca="false">(E177-E178)*$B$6</f>
        <v>19.9999999999932</v>
      </c>
      <c r="G178" s="10" t="n">
        <f aca="false">J177+F178</f>
        <v>6680.99999999999</v>
      </c>
      <c r="H178" s="12" t="n">
        <f aca="false">IF(G178&lt;$C$4,$C$3-G178,0)</f>
        <v>0</v>
      </c>
      <c r="I178" s="10" t="n">
        <f aca="false">G178+H178</f>
        <v>6680.99999999999</v>
      </c>
      <c r="J178" s="10" t="n">
        <f aca="false">IF(I178&gt;$C$3,$C$3,I178)</f>
        <v>6661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6" t="n">
        <v>904.7</v>
      </c>
      <c r="F179" s="9" t="n">
        <f aca="false">(E178-E179)*$B$6</f>
        <v>2140</v>
      </c>
      <c r="G179" s="10" t="n">
        <f aca="false">J178+F179</f>
        <v>8801</v>
      </c>
      <c r="H179" s="12" t="n">
        <f aca="false">IF(G179&lt;$C$4,$C$3-G179,0)</f>
        <v>0</v>
      </c>
      <c r="I179" s="10" t="n">
        <f aca="false">G179+H179</f>
        <v>8801</v>
      </c>
      <c r="J179" s="10" t="n">
        <f aca="false">IF(I179&gt;$C$3,$C$3,I179)</f>
        <v>6661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6" t="n">
        <v>926.4</v>
      </c>
      <c r="F180" s="9" t="n">
        <f aca="false">(E179-E180)*$B$6</f>
        <v>-2169.99999999999</v>
      </c>
      <c r="G180" s="10" t="n">
        <f aca="false">J179+F180</f>
        <v>4491.00000000001</v>
      </c>
      <c r="H180" s="12" t="n">
        <f aca="false">IF(G180&lt;$C$4,$C$3-G180,0)</f>
        <v>2169.99999999999</v>
      </c>
      <c r="I180" s="10" t="n">
        <f aca="false">G180+H180</f>
        <v>6661</v>
      </c>
      <c r="J180" s="10" t="n">
        <f aca="false">IF(I180&gt;$C$3,$C$3,I180)</f>
        <v>6661</v>
      </c>
      <c r="K180" s="12" t="n">
        <f aca="false">IF(H180&gt;0,1,0)</f>
        <v>1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6" t="n">
        <v>956.6</v>
      </c>
      <c r="F181" s="9" t="n">
        <f aca="false">(E180-E181)*$B$6</f>
        <v>-3020</v>
      </c>
      <c r="G181" s="10" t="n">
        <f aca="false">J180+F181</f>
        <v>3641</v>
      </c>
      <c r="H181" s="12" t="n">
        <f aca="false">IF(G181&lt;$C$4,$C$3-G181,0)</f>
        <v>3020</v>
      </c>
      <c r="I181" s="10" t="n">
        <f aca="false">G181+H181</f>
        <v>6661</v>
      </c>
      <c r="J181" s="10" t="n">
        <f aca="false">IF(I181&gt;$C$3,$C$3,I181)</f>
        <v>6661</v>
      </c>
      <c r="K181" s="12" t="n">
        <f aca="false">IF(H181&gt;0,1,0)</f>
        <v>1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6" t="n">
        <v>961.1</v>
      </c>
      <c r="F182" s="9" t="n">
        <f aca="false">(E181-E182)*$B$6</f>
        <v>-450</v>
      </c>
      <c r="G182" s="10" t="n">
        <f aca="false">J181+F182</f>
        <v>6211</v>
      </c>
      <c r="H182" s="12" t="n">
        <f aca="false">IF(G182&lt;$C$4,$C$3-G182,0)</f>
        <v>0</v>
      </c>
      <c r="I182" s="10" t="n">
        <f aca="false">G182+H182</f>
        <v>6211</v>
      </c>
      <c r="J182" s="10" t="n">
        <f aca="false">IF(I182&gt;$C$3,$C$3,I182)</f>
        <v>6211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6" t="n">
        <v>954.9</v>
      </c>
      <c r="F183" s="9" t="n">
        <f aca="false">(E182-E183)*$B$6</f>
        <v>620.000000000005</v>
      </c>
      <c r="G183" s="10" t="n">
        <f aca="false">J182+F183</f>
        <v>6831.00000000001</v>
      </c>
      <c r="H183" s="12" t="n">
        <f aca="false">IF(G183&lt;$C$4,$C$3-G183,0)</f>
        <v>0</v>
      </c>
      <c r="I183" s="10" t="n">
        <f aca="false">G183+H183</f>
        <v>6831.00000000001</v>
      </c>
      <c r="J183" s="10" t="n">
        <f aca="false">IF(I183&gt;$C$3,$C$3,I183)</f>
        <v>6661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6" t="n">
        <v>980.2</v>
      </c>
      <c r="F184" s="9" t="n">
        <f aca="false">(E183-E184)*$B$6</f>
        <v>-2530.00000000001</v>
      </c>
      <c r="G184" s="10" t="n">
        <f aca="false">J183+F184</f>
        <v>4130.99999999999</v>
      </c>
      <c r="H184" s="12" t="n">
        <f aca="false">IF(G184&lt;$C$4,$C$3-G184,0)</f>
        <v>2530.00000000001</v>
      </c>
      <c r="I184" s="10" t="n">
        <f aca="false">G184+H184</f>
        <v>6661</v>
      </c>
      <c r="J184" s="10" t="n">
        <f aca="false">IF(I184&gt;$C$3,$C$3,I184)</f>
        <v>6661</v>
      </c>
      <c r="K184" s="12" t="n">
        <f aca="false">IF(H184&gt;0,1,0)</f>
        <v>1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6" t="n">
        <v>990.7</v>
      </c>
      <c r="F185" s="9" t="n">
        <f aca="false">(E184-E185)*$B$6</f>
        <v>-1050</v>
      </c>
      <c r="G185" s="10" t="n">
        <f aca="false">J184+F185</f>
        <v>5611</v>
      </c>
      <c r="H185" s="12" t="n">
        <f aca="false">IF(G185&lt;$C$4,$C$3-G185,0)</f>
        <v>0</v>
      </c>
      <c r="I185" s="10" t="n">
        <f aca="false">G185+H185</f>
        <v>5611</v>
      </c>
      <c r="J185" s="10" t="n">
        <f aca="false">IF(I185&gt;$C$3,$C$3,I185)</f>
        <v>5611</v>
      </c>
      <c r="K185" s="12" t="n">
        <f aca="false">IF(H185&gt;0,1,0)</f>
        <v>0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6" t="n">
        <v>989.2</v>
      </c>
      <c r="F186" s="9" t="n">
        <f aca="false">(E185-E186)*$B$6</f>
        <v>150</v>
      </c>
      <c r="G186" s="10" t="n">
        <f aca="false">J185+F186</f>
        <v>5761</v>
      </c>
      <c r="H186" s="12" t="n">
        <f aca="false">IF(G186&lt;$C$4,$C$3-G186,0)</f>
        <v>0</v>
      </c>
      <c r="I186" s="10" t="n">
        <f aca="false">G186+H186</f>
        <v>5761</v>
      </c>
      <c r="J186" s="10" t="n">
        <f aca="false">IF(I186&gt;$C$3,$C$3,I186)</f>
        <v>5761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6" t="n">
        <v>1015</v>
      </c>
      <c r="F187" s="9" t="n">
        <f aca="false">(E186-E187)*$B$6</f>
        <v>-2580</v>
      </c>
      <c r="G187" s="10" t="n">
        <f aca="false">J186+F187</f>
        <v>3181</v>
      </c>
      <c r="H187" s="12" t="n">
        <f aca="false">IF(G187&lt;$C$4,$C$3-G187,0)</f>
        <v>3480</v>
      </c>
      <c r="I187" s="10" t="n">
        <f aca="false">G187+H187</f>
        <v>6661</v>
      </c>
      <c r="J187" s="10" t="n">
        <f aca="false">IF(I187&gt;$C$3,$C$3,I187)</f>
        <v>6661</v>
      </c>
      <c r="K187" s="12" t="n">
        <f aca="false">IF(H187&gt;0,1,0)</f>
        <v>1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6" t="n">
        <v>1007.8</v>
      </c>
      <c r="F188" s="9" t="n">
        <f aca="false">(E187-E188)*$B$6</f>
        <v>720.000000000005</v>
      </c>
      <c r="G188" s="10" t="n">
        <f aca="false">J187+F188</f>
        <v>7381.00000000001</v>
      </c>
      <c r="H188" s="12" t="n">
        <f aca="false">IF(G188&lt;$C$4,$C$3-G188,0)</f>
        <v>0</v>
      </c>
      <c r="I188" s="10" t="n">
        <f aca="false">G188+H188</f>
        <v>7381.00000000001</v>
      </c>
      <c r="J188" s="10" t="n">
        <f aca="false">IF(I188&gt;$C$3,$C$3,I188)</f>
        <v>6661</v>
      </c>
      <c r="K188" s="12" t="n">
        <f aca="false">IF(H188&gt;0,1,0)</f>
        <v>0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6" t="n">
        <v>982</v>
      </c>
      <c r="F189" s="9" t="n">
        <f aca="false">(E188-E189)*$B$6</f>
        <v>2580</v>
      </c>
      <c r="G189" s="10" t="n">
        <f aca="false">J188+F189</f>
        <v>9241</v>
      </c>
      <c r="H189" s="12" t="n">
        <f aca="false">IF(G189&lt;$C$4,$C$3-G189,0)</f>
        <v>0</v>
      </c>
      <c r="I189" s="10" t="n">
        <f aca="false">G189+H189</f>
        <v>9241</v>
      </c>
      <c r="J189" s="10" t="n">
        <f aca="false">IF(I189&gt;$C$3,$C$3,I189)</f>
        <v>6661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6" t="n">
        <v>979</v>
      </c>
      <c r="F190" s="9" t="n">
        <f aca="false">(E189-E190)*$B$6</f>
        <v>300</v>
      </c>
      <c r="G190" s="10" t="n">
        <f aca="false">J189+F190</f>
        <v>6961</v>
      </c>
      <c r="H190" s="12" t="n">
        <f aca="false">IF(G190&lt;$C$4,$C$3-G190,0)</f>
        <v>0</v>
      </c>
      <c r="I190" s="10" t="n">
        <f aca="false">G190+H190</f>
        <v>6961</v>
      </c>
      <c r="J190" s="10" t="n">
        <f aca="false">IF(I190&gt;$C$3,$C$3,I190)</f>
        <v>6661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6" t="n">
        <v>954.9</v>
      </c>
      <c r="F191" s="9" t="n">
        <f aca="false">(E190-E191)*$B$6</f>
        <v>2410</v>
      </c>
      <c r="G191" s="10" t="n">
        <f aca="false">J190+F191</f>
        <v>9071</v>
      </c>
      <c r="H191" s="12" t="n">
        <f aca="false">IF(G191&lt;$C$4,$C$3-G191,0)</f>
        <v>0</v>
      </c>
      <c r="I191" s="10" t="n">
        <f aca="false">G191+H191</f>
        <v>9071</v>
      </c>
      <c r="J191" s="10" t="n">
        <f aca="false">IF(I191&gt;$C$3,$C$3,I191)</f>
        <v>6661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6" t="n">
        <v>954.9</v>
      </c>
      <c r="F192" s="9" t="n">
        <f aca="false">(E191-E192)*$B$6</f>
        <v>0</v>
      </c>
      <c r="G192" s="10" t="n">
        <f aca="false">J191+F192</f>
        <v>6661</v>
      </c>
      <c r="H192" s="12" t="n">
        <f aca="false">IF(G192&lt;$C$4,$C$3-G192,0)</f>
        <v>0</v>
      </c>
      <c r="I192" s="10" t="n">
        <f aca="false">G192+H192</f>
        <v>6661</v>
      </c>
      <c r="J192" s="10" t="n">
        <f aca="false">IF(I192&gt;$C$3,$C$3,I192)</f>
        <v>6661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6" t="n">
        <v>951.6</v>
      </c>
      <c r="F193" s="9" t="n">
        <f aca="false">(E192-E193)*$B$6</f>
        <v>329.999999999995</v>
      </c>
      <c r="G193" s="10" t="n">
        <f aca="false">J192+F193</f>
        <v>6991</v>
      </c>
      <c r="H193" s="12" t="n">
        <f aca="false">IF(G193&lt;$C$4,$C$3-G193,0)</f>
        <v>0</v>
      </c>
      <c r="I193" s="10" t="n">
        <f aca="false">G193+H193</f>
        <v>6991</v>
      </c>
      <c r="J193" s="10" t="n">
        <f aca="false">IF(I193&gt;$C$3,$C$3,I193)</f>
        <v>6661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6" t="n">
        <v>924.5</v>
      </c>
      <c r="F194" s="9" t="n">
        <f aca="false">(E193-E194)*$B$6</f>
        <v>2710</v>
      </c>
      <c r="G194" s="10" t="n">
        <f aca="false">J193+F194</f>
        <v>9371</v>
      </c>
      <c r="H194" s="12" t="n">
        <f aca="false">IF(G194&lt;$C$4,$C$3-G194,0)</f>
        <v>0</v>
      </c>
      <c r="I194" s="10" t="n">
        <f aca="false">G194+H194</f>
        <v>9371</v>
      </c>
      <c r="J194" s="10" t="n">
        <f aca="false">IF(I194&gt;$C$3,$C$3,I194)</f>
        <v>6661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6" t="n">
        <v>918.1</v>
      </c>
      <c r="F195" s="9" t="n">
        <f aca="false">(E194-E195)*$B$6</f>
        <v>639.999999999998</v>
      </c>
      <c r="G195" s="10" t="n">
        <f aca="false">J194+F195</f>
        <v>7301</v>
      </c>
      <c r="H195" s="12" t="n">
        <f aca="false">IF(G195&lt;$C$4,$C$3-G195,0)</f>
        <v>0</v>
      </c>
      <c r="I195" s="10" t="n">
        <f aca="false">G195+H195</f>
        <v>7301</v>
      </c>
      <c r="J195" s="10" t="n">
        <f aca="false">IF(I195&gt;$C$3,$C$3,I195)</f>
        <v>6661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6" t="n">
        <v>939.7</v>
      </c>
      <c r="F196" s="9" t="n">
        <f aca="false">(E195-E196)*$B$6</f>
        <v>-2160</v>
      </c>
      <c r="G196" s="10" t="n">
        <f aca="false">J195+F196</f>
        <v>4501</v>
      </c>
      <c r="H196" s="12" t="n">
        <f aca="false">IF(G196&lt;$C$4,$C$3-G196,0)</f>
        <v>2160</v>
      </c>
      <c r="I196" s="10" t="n">
        <f aca="false">G196+H196</f>
        <v>6661</v>
      </c>
      <c r="J196" s="10" t="n">
        <f aca="false">IF(I196&gt;$C$3,$C$3,I196)</f>
        <v>6661</v>
      </c>
      <c r="K196" s="12" t="n">
        <f aca="false">IF(H196&gt;0,1,0)</f>
        <v>1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6" t="n">
        <v>955.3</v>
      </c>
      <c r="F197" s="9" t="n">
        <f aca="false">(E196-E197)*$B$6</f>
        <v>-1559.99999999999</v>
      </c>
      <c r="G197" s="10" t="n">
        <f aca="false">J196+F197</f>
        <v>5101.00000000001</v>
      </c>
      <c r="H197" s="12" t="n">
        <f aca="false">IF(G197&lt;$C$4,$C$3-G197,0)</f>
        <v>0</v>
      </c>
      <c r="I197" s="10" t="n">
        <f aca="false">G197+H197</f>
        <v>5101.00000000001</v>
      </c>
      <c r="J197" s="10" t="n">
        <f aca="false">IF(I197&gt;$C$3,$C$3,I197)</f>
        <v>5101.00000000001</v>
      </c>
      <c r="K197" s="12" t="n">
        <f aca="false">IF(H197&gt;0,1,0)</f>
        <v>0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6" t="n">
        <v>931.2</v>
      </c>
      <c r="F198" s="9" t="n">
        <f aca="false">(E197-E198)*$B$6</f>
        <v>2409.99999999999</v>
      </c>
      <c r="G198" s="10" t="n">
        <f aca="false">J197+F198</f>
        <v>7511</v>
      </c>
      <c r="H198" s="12" t="n">
        <f aca="false">IF(G198&lt;$C$4,$C$3-G198,0)</f>
        <v>0</v>
      </c>
      <c r="I198" s="10" t="n">
        <f aca="false">G198+H198</f>
        <v>7511</v>
      </c>
      <c r="J198" s="10" t="n">
        <f aca="false">IF(I198&gt;$C$3,$C$3,I198)</f>
        <v>6661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6" t="n">
        <v>908.5</v>
      </c>
      <c r="F199" s="9" t="n">
        <f aca="false">(E198-E199)*$B$6</f>
        <v>2270</v>
      </c>
      <c r="G199" s="10" t="n">
        <f aca="false">J198+F199</f>
        <v>8931</v>
      </c>
      <c r="H199" s="12" t="n">
        <f aca="false">IF(G199&lt;$C$4,$C$3-G199,0)</f>
        <v>0</v>
      </c>
      <c r="I199" s="10" t="n">
        <f aca="false">G199+H199</f>
        <v>8931</v>
      </c>
      <c r="J199" s="10" t="n">
        <f aca="false">IF(I199&gt;$C$3,$C$3,I199)</f>
        <v>6661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6" t="n">
        <v>923.6</v>
      </c>
      <c r="F200" s="9" t="n">
        <f aca="false">(E199-E200)*$B$6</f>
        <v>-1510</v>
      </c>
      <c r="G200" s="10" t="n">
        <f aca="false">J199+F200</f>
        <v>5151</v>
      </c>
      <c r="H200" s="12" t="n">
        <f aca="false">IF(G200&lt;$C$4,$C$3-G200,0)</f>
        <v>0</v>
      </c>
      <c r="I200" s="10" t="n">
        <f aca="false">G200+H200</f>
        <v>5151</v>
      </c>
      <c r="J200" s="10" t="n">
        <f aca="false">IF(I200&gt;$C$3,$C$3,I200)</f>
        <v>5151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6" t="n">
        <v>936.5</v>
      </c>
      <c r="F201" s="9" t="n">
        <f aca="false">(E200-E201)*$B$6</f>
        <v>-1290</v>
      </c>
      <c r="G201" s="10" t="n">
        <f aca="false">J200+F201</f>
        <v>3861</v>
      </c>
      <c r="H201" s="12" t="n">
        <f aca="false">IF(G201&lt;$C$4,$C$3-G201,0)</f>
        <v>2800</v>
      </c>
      <c r="I201" s="10" t="n">
        <f aca="false">G201+H201</f>
        <v>6661</v>
      </c>
      <c r="J201" s="10" t="n">
        <f aca="false">IF(I201&gt;$C$3,$C$3,I201)</f>
        <v>6661</v>
      </c>
      <c r="K201" s="12" t="n">
        <f aca="false">IF(H201&gt;0,1,0)</f>
        <v>1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6" t="n">
        <v>942.9</v>
      </c>
      <c r="F202" s="9" t="n">
        <f aca="false">(E201-E202)*$B$6</f>
        <v>-639.999999999998</v>
      </c>
      <c r="G202" s="10" t="n">
        <f aca="false">J201+F202</f>
        <v>6021</v>
      </c>
      <c r="H202" s="12" t="n">
        <f aca="false">IF(G202&lt;$C$4,$C$3-G202,0)</f>
        <v>0</v>
      </c>
      <c r="I202" s="10" t="n">
        <f aca="false">G202+H202</f>
        <v>6021</v>
      </c>
      <c r="J202" s="10" t="n">
        <f aca="false">IF(I202&gt;$C$3,$C$3,I202)</f>
        <v>6021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6" t="n">
        <v>934.6</v>
      </c>
      <c r="F203" s="9" t="n">
        <f aca="false">(E202-E203)*$B$6</f>
        <v>829.999999999996</v>
      </c>
      <c r="G203" s="10" t="n">
        <f aca="false">J202+F203</f>
        <v>6851</v>
      </c>
      <c r="H203" s="12" t="n">
        <f aca="false">IF(G203&lt;$C$4,$C$3-G203,0)</f>
        <v>0</v>
      </c>
      <c r="I203" s="10" t="n">
        <f aca="false">G203+H203</f>
        <v>6851</v>
      </c>
      <c r="J203" s="10" t="n">
        <f aca="false">IF(I203&gt;$C$3,$C$3,I203)</f>
        <v>6661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6" t="n">
        <v>929.3</v>
      </c>
      <c r="F204" s="9" t="n">
        <f aca="false">(E203-E204)*$B$6</f>
        <v>530.000000000007</v>
      </c>
      <c r="G204" s="10" t="n">
        <f aca="false">J203+F204</f>
        <v>7191.00000000001</v>
      </c>
      <c r="H204" s="12" t="n">
        <f aca="false">IF(G204&lt;$C$4,$C$3-G204,0)</f>
        <v>0</v>
      </c>
      <c r="I204" s="10" t="n">
        <f aca="false">G204+H204</f>
        <v>7191.00000000001</v>
      </c>
      <c r="J204" s="10" t="n">
        <f aca="false">IF(I204&gt;$C$3,$C$3,I204)</f>
        <v>6661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6" t="n">
        <v>900.8</v>
      </c>
      <c r="F205" s="9" t="n">
        <f aca="false">(E204-E205)*$B$6</f>
        <v>2850</v>
      </c>
      <c r="G205" s="10" t="n">
        <f aca="false">J204+F205</f>
        <v>9511</v>
      </c>
      <c r="H205" s="12" t="n">
        <f aca="false">IF(G205&lt;$C$4,$C$3-G205,0)</f>
        <v>0</v>
      </c>
      <c r="I205" s="10" t="n">
        <f aca="false">G205+H205</f>
        <v>9511</v>
      </c>
      <c r="J205" s="10" t="n">
        <f aca="false">IF(I205&gt;$C$3,$C$3,I205)</f>
        <v>6661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6" t="n">
        <v>969.6</v>
      </c>
      <c r="F206" s="9" t="n">
        <f aca="false">(E205-E206)*$B$6</f>
        <v>-6880.00000000001</v>
      </c>
      <c r="G206" s="10" t="n">
        <f aca="false">J205+F206</f>
        <v>-219.000000000007</v>
      </c>
      <c r="H206" s="12" t="n">
        <f aca="false">IF(G206&lt;$C$4,$C$3-G206,0)</f>
        <v>6880.00000000001</v>
      </c>
      <c r="I206" s="10" t="n">
        <f aca="false">G206+H206</f>
        <v>6661</v>
      </c>
      <c r="J206" s="10" t="n">
        <f aca="false">IF(I206&gt;$C$3,$C$3,I206)</f>
        <v>6661</v>
      </c>
      <c r="K206" s="12" t="n">
        <f aca="false">IF(H206&gt;0,1,0)</f>
        <v>1</v>
      </c>
      <c r="L206" s="10" t="n">
        <f aca="false">IF(J205-H205+F206&lt;0,1,0)</f>
        <v>1</v>
      </c>
    </row>
    <row r="207" customFormat="false" ht="12.75" hidden="false" customHeight="false" outlineLevel="0" collapsed="false">
      <c r="E207" s="16" t="n">
        <v>967</v>
      </c>
      <c r="F207" s="9" t="n">
        <f aca="false">(E206-E207)*$B$6</f>
        <v>260.000000000002</v>
      </c>
      <c r="G207" s="10" t="n">
        <f aca="false">J206+F207</f>
        <v>6921</v>
      </c>
      <c r="H207" s="12" t="n">
        <f aca="false">IF(G207&lt;$C$4,$C$3-G207,0)</f>
        <v>0</v>
      </c>
      <c r="I207" s="10" t="n">
        <f aca="false">G207+H207</f>
        <v>6921</v>
      </c>
      <c r="J207" s="10" t="n">
        <f aca="false">IF(I207&gt;$C$3,$C$3,I207)</f>
        <v>6661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6" t="n">
        <v>963.1</v>
      </c>
      <c r="F208" s="9" t="n">
        <f aca="false">(E207-E208)*$B$6</f>
        <v>389.999999999998</v>
      </c>
      <c r="G208" s="10" t="n">
        <f aca="false">J207+F208</f>
        <v>7051</v>
      </c>
      <c r="H208" s="12" t="n">
        <f aca="false">IF(G208&lt;$C$4,$C$3-G208,0)</f>
        <v>0</v>
      </c>
      <c r="I208" s="10" t="n">
        <f aca="false">G208+H208</f>
        <v>7051</v>
      </c>
      <c r="J208" s="10" t="n">
        <f aca="false">IF(I208&gt;$C$3,$C$3,I208)</f>
        <v>6661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6" t="n">
        <v>934.3</v>
      </c>
      <c r="F209" s="9" t="n">
        <f aca="false">(E208-E209)*$B$6</f>
        <v>2880.00000000001</v>
      </c>
      <c r="G209" s="10" t="n">
        <f aca="false">J208+F209</f>
        <v>9541.00000000001</v>
      </c>
      <c r="H209" s="12" t="n">
        <f aca="false">IF(G209&lt;$C$4,$C$3-G209,0)</f>
        <v>0</v>
      </c>
      <c r="I209" s="10" t="n">
        <f aca="false">G209+H209</f>
        <v>9541.00000000001</v>
      </c>
      <c r="J209" s="10" t="n">
        <f aca="false">IF(I209&gt;$C$3,$C$3,I209)</f>
        <v>6661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6" t="n">
        <v>946.6</v>
      </c>
      <c r="F210" s="9" t="n">
        <f aca="false">(E209-E210)*$B$6</f>
        <v>-1230.00000000001</v>
      </c>
      <c r="G210" s="10" t="n">
        <f aca="false">J209+F210</f>
        <v>5430.99999999999</v>
      </c>
      <c r="H210" s="12" t="n">
        <f aca="false">IF(G210&lt;$C$4,$C$3-G210,0)</f>
        <v>0</v>
      </c>
      <c r="I210" s="10" t="n">
        <f aca="false">G210+H210</f>
        <v>5430.99999999999</v>
      </c>
      <c r="J210" s="10" t="n">
        <f aca="false">IF(I210&gt;$C$3,$C$3,I210)</f>
        <v>5430.99999999999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6" t="n">
        <v>950.8</v>
      </c>
      <c r="F211" s="9" t="n">
        <f aca="false">(E210-E211)*$B$6</f>
        <v>-419.999999999993</v>
      </c>
      <c r="G211" s="10" t="n">
        <f aca="false">J210+F211</f>
        <v>5011</v>
      </c>
      <c r="H211" s="12" t="n">
        <f aca="false">IF(G211&lt;$C$4,$C$3-G211,0)</f>
        <v>0</v>
      </c>
      <c r="I211" s="10" t="n">
        <f aca="false">G211+H211</f>
        <v>5011</v>
      </c>
      <c r="J211" s="10" t="n">
        <f aca="false">IF(I211&gt;$C$3,$C$3,I211)</f>
        <v>5011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6" t="n">
        <v>933.8</v>
      </c>
      <c r="F212" s="9" t="n">
        <f aca="false">(E211-E212)*$B$6</f>
        <v>1700</v>
      </c>
      <c r="G212" s="10" t="n">
        <f aca="false">J211+F212</f>
        <v>6711</v>
      </c>
      <c r="H212" s="12" t="n">
        <f aca="false">IF(G212&lt;$C$4,$C$3-G212,0)</f>
        <v>0</v>
      </c>
      <c r="I212" s="10" t="n">
        <f aca="false">G212+H212</f>
        <v>6711</v>
      </c>
      <c r="J212" s="10" t="n">
        <f aca="false">IF(I212&gt;$C$3,$C$3,I212)</f>
        <v>6661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6" t="n">
        <v>926.1</v>
      </c>
      <c r="F213" s="9" t="n">
        <f aca="false">(E212-E213)*$B$6</f>
        <v>769.999999999993</v>
      </c>
      <c r="G213" s="10" t="n">
        <f aca="false">J212+F213</f>
        <v>7430.99999999999</v>
      </c>
      <c r="H213" s="12" t="n">
        <f aca="false">IF(G213&lt;$C$4,$C$3-G213,0)</f>
        <v>0</v>
      </c>
      <c r="I213" s="10" t="n">
        <f aca="false">G213+H213</f>
        <v>7430.99999999999</v>
      </c>
      <c r="J213" s="10" t="n">
        <f aca="false">IF(I213&gt;$C$3,$C$3,I213)</f>
        <v>6661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6" t="n">
        <v>933.2</v>
      </c>
      <c r="F214" s="9" t="n">
        <f aca="false">(E213-E214)*$B$6</f>
        <v>-710.000000000002</v>
      </c>
      <c r="G214" s="10" t="n">
        <f aca="false">J213+F214</f>
        <v>5951</v>
      </c>
      <c r="H214" s="12" t="n">
        <f aca="false">IF(G214&lt;$C$4,$C$3-G214,0)</f>
        <v>0</v>
      </c>
      <c r="I214" s="10" t="n">
        <f aca="false">G214+H214</f>
        <v>5951</v>
      </c>
      <c r="J214" s="10" t="n">
        <f aca="false">IF(I214&gt;$C$3,$C$3,I214)</f>
        <v>5951</v>
      </c>
      <c r="K214" s="12" t="n">
        <f aca="false">IF(H214&gt;0,1,0)</f>
        <v>0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6" t="n">
        <v>935.8</v>
      </c>
      <c r="F215" s="9" t="n">
        <f aca="false">(E214-E215)*$B$6</f>
        <v>-259.999999999991</v>
      </c>
      <c r="G215" s="10" t="n">
        <f aca="false">J214+F215</f>
        <v>5691.00000000001</v>
      </c>
      <c r="H215" s="12" t="n">
        <f aca="false">IF(G215&lt;$C$4,$C$3-G215,0)</f>
        <v>0</v>
      </c>
      <c r="I215" s="10" t="n">
        <f aca="false">G215+H215</f>
        <v>5691.00000000001</v>
      </c>
      <c r="J215" s="10" t="n">
        <f aca="false">IF(I215&gt;$C$3,$C$3,I215)</f>
        <v>5691.00000000001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6" t="n">
        <v>917</v>
      </c>
      <c r="F216" s="9" t="n">
        <f aca="false">(E215-E216)*$B$6</f>
        <v>1880</v>
      </c>
      <c r="G216" s="10" t="n">
        <f aca="false">J215+F216</f>
        <v>7571</v>
      </c>
      <c r="H216" s="12" t="n">
        <f aca="false">IF(G216&lt;$C$4,$C$3-G216,0)</f>
        <v>0</v>
      </c>
      <c r="I216" s="10" t="n">
        <f aca="false">G216+H216</f>
        <v>7571</v>
      </c>
      <c r="J216" s="10" t="n">
        <f aca="false">IF(I216&gt;$C$3,$C$3,I216)</f>
        <v>6661</v>
      </c>
      <c r="K216" s="12" t="n">
        <f aca="false">IF(H216&gt;0,1,0)</f>
        <v>0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6" t="n">
        <v>905.8</v>
      </c>
      <c r="F217" s="9" t="n">
        <f aca="false">(E216-E217)*$B$6</f>
        <v>1120</v>
      </c>
      <c r="G217" s="10" t="n">
        <f aca="false">J216+F217</f>
        <v>7781.00000000001</v>
      </c>
      <c r="H217" s="12" t="n">
        <f aca="false">IF(G217&lt;$C$4,$C$3-G217,0)</f>
        <v>0</v>
      </c>
      <c r="I217" s="10" t="n">
        <f aca="false">G217+H217</f>
        <v>7781.00000000001</v>
      </c>
      <c r="J217" s="10" t="n">
        <f aca="false">IF(I217&gt;$C$3,$C$3,I217)</f>
        <v>6661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6" t="n">
        <v>880.9</v>
      </c>
      <c r="F218" s="9" t="n">
        <f aca="false">(E217-E218)*$B$6</f>
        <v>2490</v>
      </c>
      <c r="G218" s="10" t="n">
        <f aca="false">J217+F218</f>
        <v>9151</v>
      </c>
      <c r="H218" s="12" t="n">
        <f aca="false">IF(G218&lt;$C$4,$C$3-G218,0)</f>
        <v>0</v>
      </c>
      <c r="I218" s="10" t="n">
        <f aca="false">G218+H218</f>
        <v>9151</v>
      </c>
      <c r="J218" s="10" t="n">
        <f aca="false">IF(I218&gt;$C$3,$C$3,I218)</f>
        <v>6661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6" t="n">
        <v>891.6</v>
      </c>
      <c r="F219" s="9" t="n">
        <f aca="false">(E218-E219)*$B$6</f>
        <v>-1070</v>
      </c>
      <c r="G219" s="10" t="n">
        <f aca="false">J218+F219</f>
        <v>5591</v>
      </c>
      <c r="H219" s="12" t="n">
        <f aca="false">IF(G219&lt;$C$4,$C$3-G219,0)</f>
        <v>0</v>
      </c>
      <c r="I219" s="10" t="n">
        <f aca="false">G219+H219</f>
        <v>5591</v>
      </c>
      <c r="J219" s="10" t="n">
        <f aca="false">IF(I219&gt;$C$3,$C$3,I219)</f>
        <v>5591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6" t="n">
        <v>893.8</v>
      </c>
      <c r="F220" s="9" t="n">
        <f aca="false">(E219-E220)*$B$6</f>
        <v>-219.999999999993</v>
      </c>
      <c r="G220" s="10" t="n">
        <f aca="false">J219+F220</f>
        <v>5371</v>
      </c>
      <c r="H220" s="12" t="n">
        <f aca="false">IF(G220&lt;$C$4,$C$3-G220,0)</f>
        <v>0</v>
      </c>
      <c r="I220" s="10" t="n">
        <f aca="false">G220+H220</f>
        <v>5371</v>
      </c>
      <c r="J220" s="10" t="n">
        <f aca="false">IF(I220&gt;$C$3,$C$3,I220)</f>
        <v>5371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6" t="n">
        <v>891.2</v>
      </c>
      <c r="F221" s="9" t="n">
        <f aca="false">(E220-E221)*$B$6</f>
        <v>259.999999999991</v>
      </c>
      <c r="G221" s="10" t="n">
        <f aca="false">J220+F221</f>
        <v>5630.99999999999</v>
      </c>
      <c r="H221" s="12" t="n">
        <f aca="false">IF(G221&lt;$C$4,$C$3-G221,0)</f>
        <v>0</v>
      </c>
      <c r="I221" s="10" t="n">
        <f aca="false">G221+H221</f>
        <v>5630.99999999999</v>
      </c>
      <c r="J221" s="10" t="n">
        <f aca="false">IF(I221&gt;$C$3,$C$3,I221)</f>
        <v>5630.99999999999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6" t="n">
        <v>903.9</v>
      </c>
      <c r="F222" s="9" t="n">
        <f aca="false">(E221-E222)*$B$6</f>
        <v>-1269.99999999999</v>
      </c>
      <c r="G222" s="10" t="n">
        <f aca="false">J221+F222</f>
        <v>4361</v>
      </c>
      <c r="H222" s="12" t="n">
        <f aca="false">IF(G222&lt;$C$4,$C$3-G222,0)</f>
        <v>2300</v>
      </c>
      <c r="I222" s="10" t="n">
        <f aca="false">G222+H222</f>
        <v>6661</v>
      </c>
      <c r="J222" s="10" t="n">
        <f aca="false">IF(I222&gt;$C$3,$C$3,I222)</f>
        <v>6661</v>
      </c>
      <c r="K222" s="12" t="n">
        <f aca="false">IF(H222&gt;0,1,0)</f>
        <v>1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6" t="n">
        <v>899.8</v>
      </c>
      <c r="F223" s="9" t="n">
        <f aca="false">(E222-E223)*$B$6</f>
        <v>410.000000000002</v>
      </c>
      <c r="G223" s="10" t="n">
        <f aca="false">J222+F223</f>
        <v>7071</v>
      </c>
      <c r="H223" s="12" t="n">
        <f aca="false">IF(G223&lt;$C$4,$C$3-G223,0)</f>
        <v>0</v>
      </c>
      <c r="I223" s="10" t="n">
        <f aca="false">G223+H223</f>
        <v>7071</v>
      </c>
      <c r="J223" s="10" t="n">
        <f aca="false">IF(I223&gt;$C$3,$C$3,I223)</f>
        <v>6661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6" t="n">
        <v>901.4</v>
      </c>
      <c r="F224" s="9" t="n">
        <f aca="false">(E223-E224)*$B$6</f>
        <v>-160.000000000002</v>
      </c>
      <c r="G224" s="10" t="n">
        <f aca="false">J223+F224</f>
        <v>6501</v>
      </c>
      <c r="H224" s="12" t="n">
        <f aca="false">IF(G224&lt;$C$4,$C$3-G224,0)</f>
        <v>0</v>
      </c>
      <c r="I224" s="10" t="n">
        <f aca="false">G224+H224</f>
        <v>6501</v>
      </c>
      <c r="J224" s="10" t="n">
        <f aca="false">IF(I224&gt;$C$3,$C$3,I224)</f>
        <v>6501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6" t="n">
        <v>887.6</v>
      </c>
      <c r="F225" s="9" t="n">
        <f aca="false">(E224-E225)*$B$6</f>
        <v>1380</v>
      </c>
      <c r="G225" s="10" t="n">
        <f aca="false">J224+F225</f>
        <v>7880.99999999999</v>
      </c>
      <c r="H225" s="12" t="n">
        <f aca="false">IF(G225&lt;$C$4,$C$3-G225,0)</f>
        <v>0</v>
      </c>
      <c r="I225" s="10" t="n">
        <f aca="false">G225+H225</f>
        <v>7880.99999999999</v>
      </c>
      <c r="J225" s="10" t="n">
        <f aca="false">IF(I225&gt;$C$3,$C$3,I225)</f>
        <v>6661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6" t="n">
        <v>875.6</v>
      </c>
      <c r="F226" s="9" t="n">
        <f aca="false">(E225-E226)*$B$6</f>
        <v>1200</v>
      </c>
      <c r="G226" s="10" t="n">
        <f aca="false">J225+F226</f>
        <v>7861</v>
      </c>
      <c r="H226" s="12" t="n">
        <f aca="false">IF(G226&lt;$C$4,$C$3-G226,0)</f>
        <v>0</v>
      </c>
      <c r="I226" s="10" t="n">
        <f aca="false">G226+H226</f>
        <v>7861</v>
      </c>
      <c r="J226" s="10" t="n">
        <f aca="false">IF(I226&gt;$C$3,$C$3,I226)</f>
        <v>6661</v>
      </c>
      <c r="K226" s="12" t="n">
        <f aca="false">IF(H226&gt;0,1,0)</f>
        <v>0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6" t="n">
        <v>895.3</v>
      </c>
      <c r="F227" s="9" t="n">
        <f aca="false">(E226-E227)*$B$6</f>
        <v>-1969.99999999999</v>
      </c>
      <c r="G227" s="10" t="n">
        <f aca="false">J226+F227</f>
        <v>4691.00000000001</v>
      </c>
      <c r="H227" s="12" t="n">
        <f aca="false">IF(G227&lt;$C$4,$C$3-G227,0)</f>
        <v>1969.99999999999</v>
      </c>
      <c r="I227" s="10" t="n">
        <f aca="false">G227+H227</f>
        <v>6661</v>
      </c>
      <c r="J227" s="10" t="n">
        <f aca="false">IF(I227&gt;$C$3,$C$3,I227)</f>
        <v>6661</v>
      </c>
      <c r="K227" s="12" t="n">
        <f aca="false">IF(H227&gt;0,1,0)</f>
        <v>1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6" t="n">
        <v>890.7</v>
      </c>
      <c r="F228" s="9" t="n">
        <f aca="false">(E227-E228)*$B$6</f>
        <v>459.999999999991</v>
      </c>
      <c r="G228" s="10" t="n">
        <f aca="false">J227+F228</f>
        <v>7120.99999999999</v>
      </c>
      <c r="H228" s="12" t="n">
        <f aca="false">IF(G228&lt;$C$4,$C$3-G228,0)</f>
        <v>0</v>
      </c>
      <c r="I228" s="10" t="n">
        <f aca="false">G228+H228</f>
        <v>7120.99999999999</v>
      </c>
      <c r="J228" s="10" t="n">
        <f aca="false">IF(I228&gt;$C$3,$C$3,I228)</f>
        <v>6661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6" t="n">
        <v>900.6</v>
      </c>
      <c r="F229" s="9" t="n">
        <f aca="false">(E228-E229)*$B$6</f>
        <v>-989.999999999998</v>
      </c>
      <c r="G229" s="10" t="n">
        <f aca="false">J228+F229</f>
        <v>5671</v>
      </c>
      <c r="H229" s="12" t="n">
        <f aca="false">IF(G229&lt;$C$4,$C$3-G229,0)</f>
        <v>0</v>
      </c>
      <c r="I229" s="10" t="n">
        <f aca="false">G229+H229</f>
        <v>5671</v>
      </c>
      <c r="J229" s="10" t="n">
        <f aca="false">IF(I229&gt;$C$3,$C$3,I229)</f>
        <v>5671</v>
      </c>
      <c r="K229" s="12" t="n">
        <f aca="false">IF(H229&gt;0,1,0)</f>
        <v>0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6" t="n">
        <v>914.6</v>
      </c>
      <c r="F230" s="9" t="n">
        <f aca="false">(E229-E230)*$B$6</f>
        <v>-1400</v>
      </c>
      <c r="G230" s="10" t="n">
        <f aca="false">J229+F230</f>
        <v>4271</v>
      </c>
      <c r="H230" s="12" t="n">
        <f aca="false">IF(G230&lt;$C$4,$C$3-G230,0)</f>
        <v>2390</v>
      </c>
      <c r="I230" s="10" t="n">
        <f aca="false">G230+H230</f>
        <v>6661</v>
      </c>
      <c r="J230" s="10" t="n">
        <f aca="false">IF(I230&gt;$C$3,$C$3,I230)</f>
        <v>6661</v>
      </c>
      <c r="K230" s="12" t="n">
        <f aca="false">IF(H230&gt;0,1,0)</f>
        <v>1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6" t="n">
        <v>922</v>
      </c>
      <c r="F231" s="9" t="n">
        <f aca="false">(E230-E231)*$B$6</f>
        <v>-739.999999999998</v>
      </c>
      <c r="G231" s="10" t="n">
        <f aca="false">J230+F231</f>
        <v>5921</v>
      </c>
      <c r="H231" s="12" t="n">
        <f aca="false">IF(G231&lt;$C$4,$C$3-G231,0)</f>
        <v>0</v>
      </c>
      <c r="I231" s="10" t="n">
        <f aca="false">G231+H231</f>
        <v>5921</v>
      </c>
      <c r="J231" s="10" t="n">
        <f aca="false">IF(I231&gt;$C$3,$C$3,I231)</f>
        <v>5921</v>
      </c>
      <c r="K231" s="12" t="n">
        <f aca="false">IF(H231&gt;0,1,0)</f>
        <v>0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6" t="n">
        <v>915.8</v>
      </c>
      <c r="F232" s="9" t="n">
        <f aca="false">(E231-E232)*$B$6</f>
        <v>620.000000000005</v>
      </c>
      <c r="G232" s="10" t="n">
        <f aca="false">J231+F232</f>
        <v>6541.00000000001</v>
      </c>
      <c r="H232" s="12" t="n">
        <f aca="false">IF(G232&lt;$C$4,$C$3-G232,0)</f>
        <v>0</v>
      </c>
      <c r="I232" s="10" t="n">
        <f aca="false">G232+H232</f>
        <v>6541.00000000001</v>
      </c>
      <c r="J232" s="10" t="n">
        <f aca="false">IF(I232&gt;$C$3,$C$3,I232)</f>
        <v>6541.00000000001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6" t="n">
        <v>901.1</v>
      </c>
      <c r="F233" s="9" t="n">
        <f aca="false">(E232-E233)*$B$6</f>
        <v>1469.99999999999</v>
      </c>
      <c r="G233" s="10" t="n">
        <f aca="false">J232+F233</f>
        <v>8011</v>
      </c>
      <c r="H233" s="12" t="n">
        <f aca="false">IF(G233&lt;$C$4,$C$3-G233,0)</f>
        <v>0</v>
      </c>
      <c r="I233" s="10" t="n">
        <f aca="false">G233+H233</f>
        <v>8011</v>
      </c>
      <c r="J233" s="10" t="n">
        <f aca="false">IF(I233&gt;$C$3,$C$3,I233)</f>
        <v>6661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6" t="n">
        <v>908</v>
      </c>
      <c r="F234" s="9" t="n">
        <f aca="false">(E233-E234)*$B$6</f>
        <v>-689.999999999998</v>
      </c>
      <c r="G234" s="10" t="n">
        <f aca="false">J233+F234</f>
        <v>5971</v>
      </c>
      <c r="H234" s="12" t="n">
        <f aca="false">IF(G234&lt;$C$4,$C$3-G234,0)</f>
        <v>0</v>
      </c>
      <c r="I234" s="10" t="n">
        <f aca="false">G234+H234</f>
        <v>5971</v>
      </c>
      <c r="J234" s="10" t="n">
        <f aca="false">IF(I234&gt;$C$3,$C$3,I234)</f>
        <v>5971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6" t="n">
        <v>898.5</v>
      </c>
      <c r="F235" s="9" t="n">
        <f aca="false">(E234-E235)*$B$6</f>
        <v>950</v>
      </c>
      <c r="G235" s="10" t="n">
        <f aca="false">J234+F235</f>
        <v>6921</v>
      </c>
      <c r="H235" s="12" t="n">
        <f aca="false">IF(G235&lt;$C$4,$C$3-G235,0)</f>
        <v>0</v>
      </c>
      <c r="I235" s="10" t="n">
        <f aca="false">G235+H235</f>
        <v>6921</v>
      </c>
      <c r="J235" s="10" t="n">
        <f aca="false">IF(I235&gt;$C$3,$C$3,I235)</f>
        <v>6661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6" t="n">
        <v>895.6</v>
      </c>
      <c r="F236" s="9" t="n">
        <f aca="false">(E235-E236)*$B$6</f>
        <v>289.999999999998</v>
      </c>
      <c r="G236" s="10" t="n">
        <f aca="false">J235+F236</f>
        <v>6951</v>
      </c>
      <c r="H236" s="12" t="n">
        <f aca="false">IF(G236&lt;$C$4,$C$3-G236,0)</f>
        <v>0</v>
      </c>
      <c r="I236" s="10" t="n">
        <f aca="false">G236+H236</f>
        <v>6951</v>
      </c>
      <c r="J236" s="10" t="n">
        <f aca="false">IF(I236&gt;$C$3,$C$3,I236)</f>
        <v>6661</v>
      </c>
      <c r="K236" s="12" t="n">
        <f aca="false">IF(H236&gt;0,1,0)</f>
        <v>0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6" t="n">
        <v>910.2</v>
      </c>
      <c r="F237" s="9" t="n">
        <f aca="false">(E236-E237)*$B$6</f>
        <v>-1460</v>
      </c>
      <c r="G237" s="10" t="n">
        <f aca="false">J236+F237</f>
        <v>5201</v>
      </c>
      <c r="H237" s="12" t="n">
        <f aca="false">IF(G237&lt;$C$4,$C$3-G237,0)</f>
        <v>0</v>
      </c>
      <c r="I237" s="10" t="n">
        <f aca="false">G237+H237</f>
        <v>5201</v>
      </c>
      <c r="J237" s="10" t="n">
        <f aca="false">IF(I237&gt;$C$3,$C$3,I237)</f>
        <v>5201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6" t="n">
        <v>912.4</v>
      </c>
      <c r="F238" s="9" t="n">
        <f aca="false">(E237-E238)*$B$6</f>
        <v>-219.999999999993</v>
      </c>
      <c r="G238" s="10" t="n">
        <f aca="false">J237+F238</f>
        <v>4981.00000000001</v>
      </c>
      <c r="H238" s="12" t="n">
        <f aca="false">IF(G238&lt;$C$4,$C$3-G238,0)</f>
        <v>1679.99999999999</v>
      </c>
      <c r="I238" s="10" t="n">
        <f aca="false">G238+H238</f>
        <v>6661</v>
      </c>
      <c r="J238" s="10" t="n">
        <f aca="false">IF(I238&gt;$C$3,$C$3,I238)</f>
        <v>6661</v>
      </c>
      <c r="K238" s="12" t="n">
        <f aca="false">IF(H238&gt;0,1,0)</f>
        <v>1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6" t="n">
        <v>919</v>
      </c>
      <c r="F239" s="9" t="n">
        <f aca="false">(E238-E239)*$B$6</f>
        <v>-660.000000000002</v>
      </c>
      <c r="G239" s="10" t="n">
        <f aca="false">J238+F239</f>
        <v>6001</v>
      </c>
      <c r="H239" s="12" t="n">
        <f aca="false">IF(G239&lt;$C$4,$C$3-G239,0)</f>
        <v>0</v>
      </c>
      <c r="I239" s="10" t="n">
        <f aca="false">G239+H239</f>
        <v>6001</v>
      </c>
      <c r="J239" s="10" t="n">
        <f aca="false">IF(I239&gt;$C$3,$C$3,I239)</f>
        <v>6001</v>
      </c>
      <c r="K239" s="12" t="n">
        <f aca="false">IF(H239&gt;0,1,0)</f>
        <v>0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6" t="n">
        <v>923.7</v>
      </c>
      <c r="F240" s="9" t="n">
        <f aca="false">(E239-E240)*$B$6</f>
        <v>-470.000000000005</v>
      </c>
      <c r="G240" s="10" t="n">
        <f aca="false">J239+F240</f>
        <v>5530.99999999999</v>
      </c>
      <c r="H240" s="12" t="n">
        <f aca="false">IF(G240&lt;$C$4,$C$3-G240,0)</f>
        <v>0</v>
      </c>
      <c r="I240" s="10" t="n">
        <f aca="false">G240+H240</f>
        <v>5530.99999999999</v>
      </c>
      <c r="J240" s="10" t="n">
        <f aca="false">IF(I240&gt;$C$3,$C$3,I240)</f>
        <v>5530.99999999999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6" t="n">
        <v>922.9</v>
      </c>
      <c r="F241" s="9" t="n">
        <f aca="false">(E240-E241)*$B$6</f>
        <v>80.0000000000068</v>
      </c>
      <c r="G241" s="10" t="n">
        <f aca="false">J240+F241</f>
        <v>5611</v>
      </c>
      <c r="H241" s="12" t="n">
        <f aca="false">IF(G241&lt;$C$4,$C$3-G241,0)</f>
        <v>0</v>
      </c>
      <c r="I241" s="10" t="n">
        <f aca="false">G241+H241</f>
        <v>5611</v>
      </c>
      <c r="J241" s="10" t="n">
        <f aca="false">IF(I241&gt;$C$3,$C$3,I241)</f>
        <v>5611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6" t="n">
        <v>921.4</v>
      </c>
      <c r="F242" s="9" t="n">
        <f aca="false">(E241-E242)*$B$6</f>
        <v>150</v>
      </c>
      <c r="G242" s="10" t="n">
        <f aca="false">J241+F242</f>
        <v>5761</v>
      </c>
      <c r="H242" s="12" t="n">
        <f aca="false">IF(G242&lt;$C$4,$C$3-G242,0)</f>
        <v>0</v>
      </c>
      <c r="I242" s="10" t="n">
        <f aca="false">G242+H242</f>
        <v>5761</v>
      </c>
      <c r="J242" s="10" t="n">
        <f aca="false">IF(I242&gt;$C$3,$C$3,I242)</f>
        <v>5761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6" t="n">
        <v>932.1</v>
      </c>
      <c r="F243" s="9" t="n">
        <f aca="false">(E242-E243)*$B$6</f>
        <v>-1070</v>
      </c>
      <c r="G243" s="10" t="n">
        <f aca="false">J242+F243</f>
        <v>4691</v>
      </c>
      <c r="H243" s="12" t="n">
        <f aca="false">IF(G243&lt;$C$4,$C$3-G243,0)</f>
        <v>1970</v>
      </c>
      <c r="I243" s="10" t="n">
        <f aca="false">G243+H243</f>
        <v>6661</v>
      </c>
      <c r="J243" s="10" t="n">
        <f aca="false">IF(I243&gt;$C$3,$C$3,I243)</f>
        <v>6661</v>
      </c>
      <c r="K243" s="12" t="n">
        <f aca="false">IF(H243&gt;0,1,0)</f>
        <v>1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6" t="n">
        <v>934</v>
      </c>
      <c r="F244" s="9" t="n">
        <f aca="false">(E243-E244)*$B$6</f>
        <v>-189.999999999998</v>
      </c>
      <c r="G244" s="10" t="n">
        <f aca="false">J243+F244</f>
        <v>6471</v>
      </c>
      <c r="H244" s="12" t="n">
        <f aca="false">IF(G244&lt;$C$4,$C$3-G244,0)</f>
        <v>0</v>
      </c>
      <c r="I244" s="10" t="n">
        <f aca="false">G244+H244</f>
        <v>6471</v>
      </c>
      <c r="J244" s="10" t="n">
        <f aca="false">IF(I244&gt;$C$3,$C$3,I244)</f>
        <v>6471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6" t="n">
        <v>936.2</v>
      </c>
      <c r="F245" s="9" t="n">
        <f aca="false">(E244-E245)*$B$6</f>
        <v>-220.000000000005</v>
      </c>
      <c r="G245" s="10" t="n">
        <f aca="false">J244+F245</f>
        <v>6251</v>
      </c>
      <c r="H245" s="12" t="n">
        <f aca="false">IF(G245&lt;$C$4,$C$3-G245,0)</f>
        <v>0</v>
      </c>
      <c r="I245" s="10" t="n">
        <f aca="false">G245+H245</f>
        <v>6251</v>
      </c>
      <c r="J245" s="10" t="n">
        <f aca="false">IF(I245&gt;$C$3,$C$3,I245)</f>
        <v>6251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6" t="n">
        <v>938.7</v>
      </c>
      <c r="F246" s="9" t="n">
        <f aca="false">(E245-E246)*$B$6</f>
        <v>-250</v>
      </c>
      <c r="G246" s="10" t="n">
        <f aca="false">J245+F246</f>
        <v>6001</v>
      </c>
      <c r="H246" s="12" t="n">
        <f aca="false">IF(G246&lt;$C$4,$C$3-G246,0)</f>
        <v>0</v>
      </c>
      <c r="I246" s="10" t="n">
        <f aca="false">G246+H246</f>
        <v>6001</v>
      </c>
      <c r="J246" s="10" t="n">
        <f aca="false">IF(I246&gt;$C$3,$C$3,I246)</f>
        <v>6001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6" t="n">
        <v>928.6</v>
      </c>
      <c r="F247" s="9" t="n">
        <f aca="false">(E246-E247)*$B$6</f>
        <v>1010</v>
      </c>
      <c r="G247" s="10" t="n">
        <f aca="false">J246+F247</f>
        <v>7011</v>
      </c>
      <c r="H247" s="12" t="n">
        <f aca="false">IF(G247&lt;$C$4,$C$3-G247,0)</f>
        <v>0</v>
      </c>
      <c r="I247" s="10" t="n">
        <f aca="false">G247+H247</f>
        <v>7011</v>
      </c>
      <c r="J247" s="10" t="n">
        <f aca="false">IF(I247&gt;$C$3,$C$3,I247)</f>
        <v>6661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6" t="n">
        <v>933.3</v>
      </c>
      <c r="F248" s="9" t="n">
        <f aca="false">(E247-E248)*$B$6</f>
        <v>-469.999999999993</v>
      </c>
      <c r="G248" s="10" t="n">
        <f aca="false">J247+F248</f>
        <v>6191.00000000001</v>
      </c>
      <c r="H248" s="12" t="n">
        <f aca="false">IF(G248&lt;$C$4,$C$3-G248,0)</f>
        <v>0</v>
      </c>
      <c r="I248" s="10" t="n">
        <f aca="false">G248+H248</f>
        <v>6191.00000000001</v>
      </c>
      <c r="J248" s="10" t="n">
        <f aca="false">IF(I248&gt;$C$3,$C$3,I248)</f>
        <v>6191.0000000000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6" t="n">
        <v>943.7</v>
      </c>
      <c r="F249" s="9" t="n">
        <f aca="false">(E248-E249)*$B$6</f>
        <v>-1040.00000000001</v>
      </c>
      <c r="G249" s="10" t="n">
        <f aca="false">J248+F249</f>
        <v>5151</v>
      </c>
      <c r="H249" s="12" t="n">
        <f aca="false">IF(G249&lt;$C$4,$C$3-G249,0)</f>
        <v>0</v>
      </c>
      <c r="I249" s="10" t="n">
        <f aca="false">G249+H249</f>
        <v>5151</v>
      </c>
      <c r="J249" s="10" t="n">
        <f aca="false">IF(I249&gt;$C$3,$C$3,I249)</f>
        <v>5151</v>
      </c>
      <c r="K249" s="12" t="n">
        <f aca="false">IF(H249&gt;0,1,0)</f>
        <v>0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6" t="n">
        <v>957.5</v>
      </c>
      <c r="F250" s="9" t="n">
        <f aca="false">(E249-E250)*$B$6</f>
        <v>-1380</v>
      </c>
      <c r="G250" s="10" t="n">
        <f aca="false">J249+F250</f>
        <v>3771</v>
      </c>
      <c r="H250" s="12" t="n">
        <f aca="false">IF(G250&lt;$C$4,$C$3-G250,0)</f>
        <v>2890</v>
      </c>
      <c r="I250" s="10" t="n">
        <f aca="false">G250+H250</f>
        <v>6661</v>
      </c>
      <c r="J250" s="10" t="n">
        <f aca="false">IF(I250&gt;$C$3,$C$3,I250)</f>
        <v>6661</v>
      </c>
      <c r="K250" s="12" t="n">
        <f aca="false">IF(H250&gt;0,1,0)</f>
        <v>1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6" t="n">
        <v>965.6</v>
      </c>
      <c r="F251" s="9" t="n">
        <f aca="false">(E250-E251)*$B$6</f>
        <v>-810.000000000002</v>
      </c>
      <c r="G251" s="10" t="n">
        <f aca="false">J250+F251</f>
        <v>5851</v>
      </c>
      <c r="H251" s="12" t="n">
        <f aca="false">IF(G251&lt;$C$4,$C$3-G251,0)</f>
        <v>0</v>
      </c>
      <c r="I251" s="10" t="n">
        <f aca="false">G251+H251</f>
        <v>5851</v>
      </c>
      <c r="J251" s="10" t="n">
        <f aca="false">IF(I251&gt;$C$3,$C$3,I251)</f>
        <v>5851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6" t="n">
        <v>960.5</v>
      </c>
      <c r="F252" s="9" t="n">
        <f aca="false">(E251-E252)*$B$6</f>
        <v>510.000000000002</v>
      </c>
      <c r="G252" s="10" t="n">
        <f aca="false">J251+F252</f>
        <v>6361</v>
      </c>
      <c r="H252" s="12" t="n">
        <f aca="false">IF(G252&lt;$C$4,$C$3-G252,0)</f>
        <v>0</v>
      </c>
      <c r="I252" s="10" t="n">
        <f aca="false">G252+H252</f>
        <v>6361</v>
      </c>
      <c r="J252" s="10" t="n">
        <f aca="false">IF(I252&gt;$C$3,$C$3,I252)</f>
        <v>6361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6" t="n">
        <v>960.8</v>
      </c>
      <c r="F253" s="9" t="n">
        <f aca="false">(E252-E253)*$B$6</f>
        <v>-29.9999999999955</v>
      </c>
      <c r="G253" s="10" t="n">
        <f aca="false">J252+F253</f>
        <v>6331.00000000001</v>
      </c>
      <c r="H253" s="12" t="n">
        <f aca="false">IF(G253&lt;$C$4,$C$3-G253,0)</f>
        <v>0</v>
      </c>
      <c r="I253" s="10" t="n">
        <f aca="false">G253+H253</f>
        <v>6331.00000000001</v>
      </c>
      <c r="J253" s="10" t="n">
        <f aca="false">IF(I253&gt;$C$3,$C$3,I253)</f>
        <v>6331.00000000001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6" t="n">
        <v>968.8</v>
      </c>
      <c r="F254" s="9" t="n">
        <f aca="false">(E253-E254)*$B$6</f>
        <v>-800</v>
      </c>
      <c r="G254" s="10" t="n">
        <f aca="false">J253+F254</f>
        <v>5531.00000000001</v>
      </c>
      <c r="H254" s="12" t="n">
        <f aca="false">IF(G254&lt;$C$4,$C$3-G254,0)</f>
        <v>0</v>
      </c>
      <c r="I254" s="10" t="n">
        <f aca="false">G254+H254</f>
        <v>5531.00000000001</v>
      </c>
      <c r="J254" s="10" t="n">
        <f aca="false">IF(I254&gt;$C$3,$C$3,I254)</f>
        <v>5531.00000000001</v>
      </c>
      <c r="K254" s="12" t="n">
        <f aca="false">IF(H254&gt;0,1,0)</f>
        <v>0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6" t="n">
        <v>985.9</v>
      </c>
      <c r="F255" s="9" t="n">
        <f aca="false">(E254-E255)*$B$6</f>
        <v>-1710</v>
      </c>
      <c r="G255" s="10" t="n">
        <f aca="false">J254+F255</f>
        <v>3821</v>
      </c>
      <c r="H255" s="12" t="n">
        <f aca="false">IF(G255&lt;$C$4,$C$3-G255,0)</f>
        <v>2840</v>
      </c>
      <c r="I255" s="10" t="n">
        <f aca="false">G255+H255</f>
        <v>6661</v>
      </c>
      <c r="J255" s="10" t="n">
        <f aca="false">IF(I255&gt;$C$3,$C$3,I255)</f>
        <v>6661</v>
      </c>
      <c r="K255" s="12" t="n">
        <f aca="false">IF(H255&gt;0,1,0)</f>
        <v>1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6" t="n">
        <v>985.7</v>
      </c>
      <c r="F256" s="9" t="n">
        <f aca="false">(E255-E256)*$B$6</f>
        <v>19.9999999999932</v>
      </c>
      <c r="G256" s="10" t="n">
        <f aca="false">J255+F256</f>
        <v>6680.99999999999</v>
      </c>
      <c r="H256" s="12" t="n">
        <f aca="false">IF(G256&lt;$C$4,$C$3-G256,0)</f>
        <v>0</v>
      </c>
      <c r="I256" s="10" t="n">
        <f aca="false">G256+H256</f>
        <v>6680.99999999999</v>
      </c>
      <c r="J256" s="10" t="n">
        <f aca="false">IF(I256&gt;$C$3,$C$3,I256)</f>
        <v>6661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6" t="n">
        <v>989.9</v>
      </c>
      <c r="F257" s="9" t="n">
        <f aca="false">(E256-E257)*$B$6</f>
        <v>-419.999999999993</v>
      </c>
      <c r="G257" s="10" t="n">
        <f aca="false">J256+F257</f>
        <v>6241.00000000001</v>
      </c>
      <c r="H257" s="12" t="n">
        <f aca="false">IF(G257&lt;$C$4,$C$3-G257,0)</f>
        <v>0</v>
      </c>
      <c r="I257" s="10" t="n">
        <f aca="false">G257+H257</f>
        <v>6241.00000000001</v>
      </c>
      <c r="J257" s="10" t="n">
        <f aca="false">IF(I257&gt;$C$3,$C$3,I257)</f>
        <v>6241.00000000001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6" t="n">
        <v>970.8</v>
      </c>
      <c r="F258" s="9" t="n">
        <f aca="false">(E257-E258)*$B$6</f>
        <v>1910</v>
      </c>
      <c r="G258" s="10" t="n">
        <f aca="false">J257+F258</f>
        <v>8151.00000000001</v>
      </c>
      <c r="H258" s="12" t="n">
        <f aca="false">IF(G258&lt;$C$4,$C$3-G258,0)</f>
        <v>0</v>
      </c>
      <c r="I258" s="10" t="n">
        <f aca="false">G258+H258</f>
        <v>8151.00000000001</v>
      </c>
      <c r="J258" s="10" t="n">
        <f aca="false">IF(I258&gt;$C$3,$C$3,I258)</f>
        <v>6661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6" t="n">
        <v>987.7</v>
      </c>
      <c r="F259" s="9" t="n">
        <f aca="false">(E258-E259)*$B$6</f>
        <v>-1690.00000000001</v>
      </c>
      <c r="G259" s="10" t="n">
        <f aca="false">J258+F259</f>
        <v>4970.99999999999</v>
      </c>
      <c r="H259" s="12" t="n">
        <f aca="false">IF(G259&lt;$C$4,$C$3-G259,0)</f>
        <v>1690.00000000001</v>
      </c>
      <c r="I259" s="10" t="n">
        <f aca="false">G259+H259</f>
        <v>6661</v>
      </c>
      <c r="J259" s="10" t="n">
        <f aca="false">IF(I259&gt;$C$3,$C$3,I259)</f>
        <v>6661</v>
      </c>
      <c r="K259" s="12" t="n">
        <f aca="false">IF(H259&gt;0,1,0)</f>
        <v>1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6" t="n">
        <v>969.1</v>
      </c>
      <c r="F260" s="9" t="n">
        <f aca="false">(E259-E260)*$B$6</f>
        <v>1860</v>
      </c>
      <c r="G260" s="10" t="n">
        <f aca="false">J259+F260</f>
        <v>8521</v>
      </c>
      <c r="H260" s="12" t="n">
        <f aca="false">IF(G260&lt;$C$4,$C$3-G260,0)</f>
        <v>0</v>
      </c>
      <c r="I260" s="10" t="n">
        <f aca="false">G260+H260</f>
        <v>8521</v>
      </c>
      <c r="J260" s="10" t="n">
        <f aca="false">IF(I260&gt;$C$3,$C$3,I260)</f>
        <v>6661</v>
      </c>
      <c r="K260" s="12" t="n">
        <f aca="false">IF(H260&gt;0,1,0)</f>
        <v>0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6" t="n">
        <v>959.4</v>
      </c>
      <c r="F261" s="9" t="n">
        <f aca="false">(E260-E261)*$B$6</f>
        <v>970.000000000005</v>
      </c>
      <c r="G261" s="10" t="n">
        <f aca="false">J260+F261</f>
        <v>7631.00000000001</v>
      </c>
      <c r="H261" s="12" t="n">
        <f aca="false">IF(G261&lt;$C$4,$C$3-G261,0)</f>
        <v>0</v>
      </c>
      <c r="I261" s="10" t="n">
        <f aca="false">G261+H261</f>
        <v>7631.00000000001</v>
      </c>
      <c r="J261" s="10" t="n">
        <f aca="false">IF(I261&gt;$C$3,$C$3,I261)</f>
        <v>6661</v>
      </c>
      <c r="K261" s="12" t="n">
        <f aca="false">IF(H261&gt;0,1,0)</f>
        <v>0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6" t="n">
        <v>961.2</v>
      </c>
      <c r="F262" s="9" t="n">
        <f aca="false">(E261-E262)*$B$6</f>
        <v>-180.000000000007</v>
      </c>
      <c r="G262" s="10" t="n">
        <f aca="false">J261+F262</f>
        <v>6480.99999999999</v>
      </c>
      <c r="H262" s="12" t="n">
        <f aca="false">IF(G262&lt;$C$4,$C$3-G262,0)</f>
        <v>0</v>
      </c>
      <c r="I262" s="10" t="n">
        <f aca="false">G262+H262</f>
        <v>6480.99999999999</v>
      </c>
      <c r="J262" s="10" t="n">
        <f aca="false">IF(I262&gt;$C$3,$C$3,I262)</f>
        <v>6480.99999999999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6" t="n">
        <v>961.2</v>
      </c>
      <c r="F263" s="9" t="n">
        <f aca="false">(E262-E263)*$B$6</f>
        <v>0</v>
      </c>
      <c r="G263" s="10" t="n">
        <f aca="false">J262+F263</f>
        <v>6480.99999999999</v>
      </c>
      <c r="H263" s="12" t="n">
        <f aca="false">IF(G263&lt;$C$4,$C$3-G263,0)</f>
        <v>0</v>
      </c>
      <c r="I263" s="10" t="n">
        <f aca="false">G263+H263</f>
        <v>6480.99999999999</v>
      </c>
      <c r="J263" s="10" t="n">
        <f aca="false">IF(I263&gt;$C$3,$C$3,I263)</f>
        <v>6480.99999999999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6" t="n">
        <v>968.3</v>
      </c>
      <c r="F264" s="9" t="n">
        <f aca="false">(E263-E264)*$B$6</f>
        <v>-709.999999999991</v>
      </c>
      <c r="G264" s="10" t="n">
        <f aca="false">J263+F264</f>
        <v>5771</v>
      </c>
      <c r="H264" s="12" t="n">
        <f aca="false">IF(G264&lt;$C$4,$C$3-G264,0)</f>
        <v>0</v>
      </c>
      <c r="I264" s="10" t="n">
        <f aca="false">G264+H264</f>
        <v>5771</v>
      </c>
      <c r="J264" s="10" t="n">
        <f aca="false">IF(I264&gt;$C$3,$C$3,I264)</f>
        <v>5771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6" t="n">
        <v>946.5</v>
      </c>
      <c r="F265" s="9" t="n">
        <f aca="false">(E264-E265)*$B$6</f>
        <v>2180</v>
      </c>
      <c r="G265" s="10" t="n">
        <f aca="false">J264+F265</f>
        <v>7951</v>
      </c>
      <c r="H265" s="12" t="n">
        <f aca="false">IF(G265&lt;$C$4,$C$3-G265,0)</f>
        <v>0</v>
      </c>
      <c r="I265" s="10" t="n">
        <f aca="false">G265+H265</f>
        <v>7951</v>
      </c>
      <c r="J265" s="10" t="n">
        <f aca="false">IF(I265&gt;$C$3,$C$3,I265)</f>
        <v>6661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6" t="n">
        <v>932.9</v>
      </c>
      <c r="F266" s="9" t="n">
        <f aca="false">(E265-E266)*$B$6</f>
        <v>1360</v>
      </c>
      <c r="G266" s="10" t="n">
        <f aca="false">J265+F266</f>
        <v>8021</v>
      </c>
      <c r="H266" s="12" t="n">
        <f aca="false">IF(G266&lt;$C$4,$C$3-G266,0)</f>
        <v>0</v>
      </c>
      <c r="I266" s="10" t="n">
        <f aca="false">G266+H266</f>
        <v>8021</v>
      </c>
      <c r="J266" s="10" t="n">
        <f aca="false">IF(I266&gt;$C$3,$C$3,I266)</f>
        <v>6661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6" t="n">
        <v>937.8</v>
      </c>
      <c r="F267" s="9" t="n">
        <f aca="false">(E266-E267)*$B$6</f>
        <v>-489.999999999998</v>
      </c>
      <c r="G267" s="10" t="n">
        <f aca="false">J266+F267</f>
        <v>6171</v>
      </c>
      <c r="H267" s="12" t="n">
        <f aca="false">IF(G267&lt;$C$4,$C$3-G267,0)</f>
        <v>0</v>
      </c>
      <c r="I267" s="10" t="n">
        <f aca="false">G267+H267</f>
        <v>6171</v>
      </c>
      <c r="J267" s="10" t="n">
        <f aca="false">IF(I267&gt;$C$3,$C$3,I267)</f>
        <v>6171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6" t="n">
        <v>941.4</v>
      </c>
      <c r="F268" s="9" t="n">
        <f aca="false">(E267-E268)*$B$6</f>
        <v>-360.000000000002</v>
      </c>
      <c r="G268" s="10" t="n">
        <f aca="false">J267+F268</f>
        <v>5811</v>
      </c>
      <c r="H268" s="12" t="n">
        <f aca="false">IF(G268&lt;$C$4,$C$3-G268,0)</f>
        <v>0</v>
      </c>
      <c r="I268" s="10" t="n">
        <f aca="false">G268+H268</f>
        <v>5811</v>
      </c>
      <c r="J268" s="10" t="n">
        <f aca="false">IF(I268&gt;$C$3,$C$3,I268)</f>
        <v>5811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6" t="n">
        <v>940.3</v>
      </c>
      <c r="F269" s="9" t="n">
        <f aca="false">(E268-E269)*$B$6</f>
        <v>110.000000000002</v>
      </c>
      <c r="G269" s="10" t="n">
        <f aca="false">J268+F269</f>
        <v>5921</v>
      </c>
      <c r="H269" s="12" t="n">
        <f aca="false">IF(G269&lt;$C$4,$C$3-G269,0)</f>
        <v>0</v>
      </c>
      <c r="I269" s="10" t="n">
        <f aca="false">G269+H269</f>
        <v>5921</v>
      </c>
      <c r="J269" s="10" t="n">
        <f aca="false">IF(I269&gt;$C$3,$C$3,I269)</f>
        <v>5921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6" t="n">
        <v>941.7</v>
      </c>
      <c r="F270" s="9" t="n">
        <f aca="false">(E269-E270)*$B$6</f>
        <v>-140.000000000009</v>
      </c>
      <c r="G270" s="10" t="n">
        <f aca="false">J269+F270</f>
        <v>5780.99999999999</v>
      </c>
      <c r="H270" s="12" t="n">
        <f aca="false">IF(G270&lt;$C$4,$C$3-G270,0)</f>
        <v>0</v>
      </c>
      <c r="I270" s="10" t="n">
        <f aca="false">G270+H270</f>
        <v>5780.99999999999</v>
      </c>
      <c r="J270" s="10" t="n">
        <f aca="false">IF(I270&gt;$C$3,$C$3,I270)</f>
        <v>5780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6" t="n">
        <v>926.3</v>
      </c>
      <c r="F271" s="9" t="n">
        <f aca="false">(E270-E271)*$B$6</f>
        <v>1540.00000000001</v>
      </c>
      <c r="G271" s="10" t="n">
        <f aca="false">J270+F271</f>
        <v>7321</v>
      </c>
      <c r="H271" s="12" t="n">
        <f aca="false">IF(G271&lt;$C$4,$C$3-G271,0)</f>
        <v>0</v>
      </c>
      <c r="I271" s="10" t="n">
        <f aca="false">G271+H271</f>
        <v>7321</v>
      </c>
      <c r="J271" s="10" t="n">
        <f aca="false">IF(I271&gt;$C$3,$C$3,I271)</f>
        <v>6661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6" t="n">
        <v>929.4</v>
      </c>
      <c r="F272" s="9" t="n">
        <f aca="false">(E271-E272)*$B$6</f>
        <v>-310.000000000002</v>
      </c>
      <c r="G272" s="10" t="n">
        <f aca="false">J271+F272</f>
        <v>6351</v>
      </c>
      <c r="H272" s="12" t="n">
        <f aca="false">IF(G272&lt;$C$4,$C$3-G272,0)</f>
        <v>0</v>
      </c>
      <c r="I272" s="10" t="n">
        <f aca="false">G272+H272</f>
        <v>6351</v>
      </c>
      <c r="J272" s="10" t="n">
        <f aca="false">IF(I272&gt;$C$3,$C$3,I272)</f>
        <v>6351</v>
      </c>
      <c r="K272" s="12" t="n">
        <f aca="false">IF(H272&gt;0,1,0)</f>
        <v>0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6" t="n">
        <v>939.7</v>
      </c>
      <c r="F273" s="9" t="n">
        <f aca="false">(E272-E273)*$B$6</f>
        <v>-1030.00000000001</v>
      </c>
      <c r="G273" s="10" t="n">
        <f aca="false">J272+F273</f>
        <v>5320.99999999999</v>
      </c>
      <c r="H273" s="12" t="n">
        <f aca="false">IF(G273&lt;$C$4,$C$3-G273,0)</f>
        <v>0</v>
      </c>
      <c r="I273" s="10" t="n">
        <f aca="false">G273+H273</f>
        <v>5320.99999999999</v>
      </c>
      <c r="J273" s="10" t="n">
        <f aca="false">IF(I273&gt;$C$3,$C$3,I273)</f>
        <v>5320.99999999999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6" t="n">
        <v>944.5</v>
      </c>
      <c r="F274" s="9" t="n">
        <f aca="false">(E273-E274)*$B$6</f>
        <v>-479.999999999995</v>
      </c>
      <c r="G274" s="10" t="n">
        <f aca="false">J273+F274</f>
        <v>4841</v>
      </c>
      <c r="H274" s="12" t="n">
        <f aca="false">IF(G274&lt;$C$4,$C$3-G274,0)</f>
        <v>1820</v>
      </c>
      <c r="I274" s="10" t="n">
        <f aca="false">G274+H274</f>
        <v>6661</v>
      </c>
      <c r="J274" s="10" t="n">
        <f aca="false">IF(I274&gt;$C$3,$C$3,I274)</f>
        <v>6661</v>
      </c>
      <c r="K274" s="12" t="n">
        <f aca="false">IF(H274&gt;0,1,0)</f>
        <v>1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6" t="n">
        <v>946.1</v>
      </c>
      <c r="F275" s="9" t="n">
        <f aca="false">(E274-E275)*$B$6</f>
        <v>-160.000000000002</v>
      </c>
      <c r="G275" s="10" t="n">
        <f aca="false">J274+F275</f>
        <v>6501</v>
      </c>
      <c r="H275" s="12" t="n">
        <f aca="false">IF(G275&lt;$C$4,$C$3-G275,0)</f>
        <v>0</v>
      </c>
      <c r="I275" s="10" t="n">
        <f aca="false">G275+H275</f>
        <v>6501</v>
      </c>
      <c r="J275" s="10" t="n">
        <f aca="false">IF(I275&gt;$C$3,$C$3,I275)</f>
        <v>6501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6" t="n">
        <v>945.8</v>
      </c>
      <c r="F276" s="9" t="n">
        <f aca="false">(E275-E276)*$B$6</f>
        <v>30.0000000000068</v>
      </c>
      <c r="G276" s="10" t="n">
        <f aca="false">J275+F276</f>
        <v>6531.00000000001</v>
      </c>
      <c r="H276" s="12" t="n">
        <f aca="false">IF(G276&lt;$C$4,$C$3-G276,0)</f>
        <v>0</v>
      </c>
      <c r="I276" s="10" t="n">
        <f aca="false">G276+H276</f>
        <v>6531.00000000001</v>
      </c>
      <c r="J276" s="10" t="n">
        <f aca="false">IF(I276&gt;$C$3,$C$3,I276)</f>
        <v>6531.00000000001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6" t="n">
        <v>932.7</v>
      </c>
      <c r="F277" s="9" t="n">
        <f aca="false">(E276-E277)*$B$6</f>
        <v>1309.99999999999</v>
      </c>
      <c r="G277" s="10" t="n">
        <f aca="false">J276+F277</f>
        <v>7841</v>
      </c>
      <c r="H277" s="12" t="n">
        <f aca="false">IF(G277&lt;$C$4,$C$3-G277,0)</f>
        <v>0</v>
      </c>
      <c r="I277" s="10" t="n">
        <f aca="false">G277+H277</f>
        <v>7841</v>
      </c>
      <c r="J277" s="10" t="n">
        <f aca="false">IF(I277&gt;$C$3,$C$3,I277)</f>
        <v>6661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6" t="n">
        <v>946.6</v>
      </c>
      <c r="F278" s="9" t="n">
        <f aca="false">(E277-E278)*$B$6</f>
        <v>-1390</v>
      </c>
      <c r="G278" s="10" t="n">
        <f aca="false">J277+F278</f>
        <v>5271</v>
      </c>
      <c r="H278" s="12" t="n">
        <f aca="false">IF(G278&lt;$C$4,$C$3-G278,0)</f>
        <v>0</v>
      </c>
      <c r="I278" s="10" t="n">
        <f aca="false">G278+H278</f>
        <v>5271</v>
      </c>
      <c r="J278" s="10" t="n">
        <f aca="false">IF(I278&gt;$C$3,$C$3,I278)</f>
        <v>5271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6" t="n">
        <v>935.7</v>
      </c>
      <c r="F279" s="9" t="n">
        <f aca="false">(E278-E279)*$B$6</f>
        <v>1090</v>
      </c>
      <c r="G279" s="10" t="n">
        <f aca="false">J278+F279</f>
        <v>6361</v>
      </c>
      <c r="H279" s="12" t="n">
        <f aca="false">IF(G279&lt;$C$4,$C$3-G279,0)</f>
        <v>0</v>
      </c>
      <c r="I279" s="10" t="n">
        <f aca="false">G279+H279</f>
        <v>6361</v>
      </c>
      <c r="J279" s="10" t="n">
        <f aca="false">IF(I279&gt;$C$3,$C$3,I279)</f>
        <v>6361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6" t="n">
        <v>936.8</v>
      </c>
      <c r="F280" s="9" t="n">
        <f aca="false">(E279-E280)*$B$6</f>
        <v>-109.999999999991</v>
      </c>
      <c r="G280" s="10" t="n">
        <f aca="false">J279+F280</f>
        <v>6251.00000000001</v>
      </c>
      <c r="H280" s="12" t="n">
        <f aca="false">IF(G280&lt;$C$4,$C$3-G280,0)</f>
        <v>0</v>
      </c>
      <c r="I280" s="10" t="n">
        <f aca="false">G280+H280</f>
        <v>6251.00000000001</v>
      </c>
      <c r="J280" s="10" t="n">
        <f aca="false">IF(I280&gt;$C$3,$C$3,I280)</f>
        <v>6251.00000000001</v>
      </c>
      <c r="K280" s="12" t="n">
        <f aca="false">IF(H280&gt;0,1,0)</f>
        <v>0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6" t="n">
        <v>928.9</v>
      </c>
      <c r="F281" s="9" t="n">
        <f aca="false">(E280-E281)*$B$6</f>
        <v>789.999999999998</v>
      </c>
      <c r="G281" s="10" t="n">
        <f aca="false">J280+F281</f>
        <v>7041.00000000001</v>
      </c>
      <c r="H281" s="12" t="n">
        <f aca="false">IF(G281&lt;$C$4,$C$3-G281,0)</f>
        <v>0</v>
      </c>
      <c r="I281" s="10" t="n">
        <f aca="false">G281+H281</f>
        <v>7041.00000000001</v>
      </c>
      <c r="J281" s="10" t="n">
        <f aca="false">IF(I281&gt;$C$3,$C$3,I281)</f>
        <v>6661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6" t="n">
        <v>933.8</v>
      </c>
      <c r="F282" s="9" t="n">
        <f aca="false">(E281-E282)*$B$6</f>
        <v>-489.999999999998</v>
      </c>
      <c r="G282" s="10" t="n">
        <f aca="false">J281+F282</f>
        <v>6171</v>
      </c>
      <c r="H282" s="12" t="n">
        <f aca="false">IF(G282&lt;$C$4,$C$3-G282,0)</f>
        <v>0</v>
      </c>
      <c r="I282" s="10" t="n">
        <f aca="false">G282+H282</f>
        <v>6171</v>
      </c>
      <c r="J282" s="10" t="n">
        <f aca="false">IF(I282&gt;$C$3,$C$3,I282)</f>
        <v>6171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6" t="n">
        <v>914</v>
      </c>
      <c r="F283" s="9" t="n">
        <f aca="false">(E282-E283)*$B$6</f>
        <v>1980</v>
      </c>
      <c r="G283" s="10" t="n">
        <f aca="false">J282+F283</f>
        <v>8151</v>
      </c>
      <c r="H283" s="12" t="n">
        <f aca="false">IF(G283&lt;$C$4,$C$3-G283,0)</f>
        <v>0</v>
      </c>
      <c r="I283" s="10" t="n">
        <f aca="false">G283+H283</f>
        <v>8151</v>
      </c>
      <c r="J283" s="10" t="n">
        <f aca="false">IF(I283&gt;$C$3,$C$3,I283)</f>
        <v>6661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6" t="n">
        <v>921.3</v>
      </c>
      <c r="F284" s="9" t="n">
        <f aca="false">(E283-E284)*$B$6</f>
        <v>-729.999999999996</v>
      </c>
      <c r="G284" s="10" t="n">
        <f aca="false">J283+F284</f>
        <v>5931.00000000001</v>
      </c>
      <c r="H284" s="12" t="n">
        <f aca="false">IF(G284&lt;$C$4,$C$3-G284,0)</f>
        <v>0</v>
      </c>
      <c r="I284" s="10" t="n">
        <f aca="false">G284+H284</f>
        <v>5931.00000000001</v>
      </c>
      <c r="J284" s="10" t="n">
        <f aca="false">IF(I284&gt;$C$3,$C$3,I284)</f>
        <v>5931.00000000001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6" t="n">
        <v>917.6</v>
      </c>
      <c r="F285" s="9" t="n">
        <f aca="false">(E284-E285)*$B$6</f>
        <v>369.999999999993</v>
      </c>
      <c r="G285" s="10" t="n">
        <f aca="false">J284+F285</f>
        <v>6301</v>
      </c>
      <c r="H285" s="12" t="n">
        <f aca="false">IF(G285&lt;$C$4,$C$3-G285,0)</f>
        <v>0</v>
      </c>
      <c r="I285" s="10" t="n">
        <f aca="false">G285+H285</f>
        <v>6301</v>
      </c>
      <c r="J285" s="10" t="n">
        <f aca="false">IF(I285&gt;$C$3,$C$3,I285)</f>
        <v>6301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6" t="n">
        <v>927.7</v>
      </c>
      <c r="F286" s="9" t="n">
        <f aca="false">(E285-E286)*$B$6</f>
        <v>-1010</v>
      </c>
      <c r="G286" s="10" t="n">
        <f aca="false">J285+F286</f>
        <v>5291</v>
      </c>
      <c r="H286" s="12" t="n">
        <f aca="false">IF(G286&lt;$C$4,$C$3-G286,0)</f>
        <v>0</v>
      </c>
      <c r="I286" s="10" t="n">
        <f aca="false">G286+H286</f>
        <v>5291</v>
      </c>
      <c r="J286" s="10" t="n">
        <f aca="false">IF(I286&gt;$C$3,$C$3,I286)</f>
        <v>5291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6" t="n">
        <v>928</v>
      </c>
      <c r="F287" s="9" t="n">
        <f aca="false">(E286-E287)*$B$6</f>
        <v>-29.9999999999955</v>
      </c>
      <c r="G287" s="10" t="n">
        <f aca="false">J286+F287</f>
        <v>5261</v>
      </c>
      <c r="H287" s="12" t="n">
        <f aca="false">IF(G287&lt;$C$4,$C$3-G287,0)</f>
        <v>0</v>
      </c>
      <c r="I287" s="10" t="n">
        <f aca="false">G287+H287</f>
        <v>5261</v>
      </c>
      <c r="J287" s="10" t="n">
        <f aca="false">IF(I287&gt;$C$3,$C$3,I287)</f>
        <v>5261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6" t="n">
        <v>944.9</v>
      </c>
      <c r="F288" s="9" t="n">
        <f aca="false">(E287-E288)*$B$6</f>
        <v>-1690</v>
      </c>
      <c r="G288" s="10" t="n">
        <f aca="false">J287+F288</f>
        <v>3571</v>
      </c>
      <c r="H288" s="12" t="n">
        <f aca="false">IF(G288&lt;$C$4,$C$3-G288,0)</f>
        <v>3090</v>
      </c>
      <c r="I288" s="10" t="n">
        <f aca="false">G288+H288</f>
        <v>6661</v>
      </c>
      <c r="J288" s="10" t="n">
        <f aca="false">IF(I288&gt;$C$3,$C$3,I288)</f>
        <v>6661</v>
      </c>
      <c r="K288" s="12" t="n">
        <f aca="false">IF(H288&gt;0,1,0)</f>
        <v>1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6" t="n">
        <v>940.7</v>
      </c>
      <c r="F289" s="9" t="n">
        <f aca="false">(E288-E289)*$B$6</f>
        <v>419.999999999993</v>
      </c>
      <c r="G289" s="10" t="n">
        <f aca="false">J288+F289</f>
        <v>7080.99999999999</v>
      </c>
      <c r="H289" s="12" t="n">
        <f aca="false">IF(G289&lt;$C$4,$C$3-G289,0)</f>
        <v>0</v>
      </c>
      <c r="I289" s="10" t="n">
        <f aca="false">G289+H289</f>
        <v>7080.99999999999</v>
      </c>
      <c r="J289" s="10" t="n">
        <f aca="false">IF(I289&gt;$C$3,$C$3,I289)</f>
        <v>6661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6" t="n">
        <v>942.8</v>
      </c>
      <c r="F290" s="9" t="n">
        <f aca="false">(E289-E290)*$B$6</f>
        <v>-209.999999999991</v>
      </c>
      <c r="G290" s="10" t="n">
        <f aca="false">J289+F290</f>
        <v>6451.00000000001</v>
      </c>
      <c r="H290" s="12" t="n">
        <f aca="false">IF(G290&lt;$C$4,$C$3-G290,0)</f>
        <v>0</v>
      </c>
      <c r="I290" s="10" t="n">
        <f aca="false">G290+H290</f>
        <v>6451.00000000001</v>
      </c>
      <c r="J290" s="10" t="n">
        <f aca="false">IF(I290&gt;$C$3,$C$3,I290)</f>
        <v>6451.00000000001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6" t="n">
        <v>954.1</v>
      </c>
      <c r="F291" s="9" t="n">
        <f aca="false">(E290-E291)*$B$6</f>
        <v>-1130.00000000001</v>
      </c>
      <c r="G291" s="10" t="n">
        <f aca="false">J290+F291</f>
        <v>5321</v>
      </c>
      <c r="H291" s="12" t="n">
        <f aca="false">IF(G291&lt;$C$4,$C$3-G291,0)</f>
        <v>0</v>
      </c>
      <c r="I291" s="10" t="n">
        <f aca="false">G291+H291</f>
        <v>5321</v>
      </c>
      <c r="J291" s="10" t="n">
        <f aca="false">IF(I291&gt;$C$3,$C$3,I291)</f>
        <v>5321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6" t="n">
        <v>951.8</v>
      </c>
      <c r="F292" s="9" t="n">
        <f aca="false">(E291-E292)*$B$6</f>
        <v>230.000000000007</v>
      </c>
      <c r="G292" s="10" t="n">
        <f aca="false">J291+F292</f>
        <v>5551.00000000001</v>
      </c>
      <c r="H292" s="12" t="n">
        <f aca="false">IF(G292&lt;$C$4,$C$3-G292,0)</f>
        <v>0</v>
      </c>
      <c r="I292" s="10" t="n">
        <f aca="false">G292+H292</f>
        <v>5551.00000000001</v>
      </c>
      <c r="J292" s="10" t="n">
        <f aca="false">IF(I292&gt;$C$3,$C$3,I292)</f>
        <v>5551.00000000001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6" t="n">
        <v>958.4</v>
      </c>
      <c r="F293" s="9" t="n">
        <f aca="false">(E292-E293)*$B$6</f>
        <v>-660.000000000002</v>
      </c>
      <c r="G293" s="10" t="n">
        <f aca="false">J292+F293</f>
        <v>4891.00000000001</v>
      </c>
      <c r="H293" s="12" t="n">
        <f aca="false">IF(G293&lt;$C$4,$C$3-G293,0)</f>
        <v>1769.99999999999</v>
      </c>
      <c r="I293" s="10" t="n">
        <f aca="false">G293+H293</f>
        <v>6661</v>
      </c>
      <c r="J293" s="10" t="n">
        <f aca="false">IF(I293&gt;$C$3,$C$3,I293)</f>
        <v>6661</v>
      </c>
      <c r="K293" s="12" t="n">
        <f aca="false">IF(H293&gt;0,1,0)</f>
        <v>1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6" t="n">
        <v>960.2</v>
      </c>
      <c r="F294" s="9" t="n">
        <f aca="false">(E293-E294)*$B$6</f>
        <v>-180.000000000007</v>
      </c>
      <c r="G294" s="10" t="n">
        <f aca="false">J293+F294</f>
        <v>6480.99999999999</v>
      </c>
      <c r="H294" s="12" t="n">
        <f aca="false">IF(G294&lt;$C$4,$C$3-G294,0)</f>
        <v>0</v>
      </c>
      <c r="I294" s="10" t="n">
        <f aca="false">G294+H294</f>
        <v>6480.99999999999</v>
      </c>
      <c r="J294" s="10" t="n">
        <f aca="false">IF(I294&gt;$C$3,$C$3,I294)</f>
        <v>6480.99999999999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6" t="n">
        <v>958.5</v>
      </c>
      <c r="F295" s="9" t="n">
        <f aca="false">(E294-E295)*$B$6</f>
        <v>170.000000000005</v>
      </c>
      <c r="G295" s="10" t="n">
        <f aca="false">J294+F295</f>
        <v>6651</v>
      </c>
      <c r="H295" s="12" t="n">
        <f aca="false">IF(G295&lt;$C$4,$C$3-G295,0)</f>
        <v>0</v>
      </c>
      <c r="I295" s="10" t="n">
        <f aca="false">G295+H295</f>
        <v>6651</v>
      </c>
      <c r="J295" s="10" t="n">
        <f aca="false">IF(I295&gt;$C$3,$C$3,I295)</f>
        <v>6651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6" t="n">
        <v>958.9</v>
      </c>
      <c r="F296" s="9" t="n">
        <f aca="false">(E295-E296)*$B$6</f>
        <v>-39.9999999999977</v>
      </c>
      <c r="G296" s="10" t="n">
        <f aca="false">J295+F296</f>
        <v>6611</v>
      </c>
      <c r="H296" s="12" t="n">
        <f aca="false">IF(G296&lt;$C$4,$C$3-G296,0)</f>
        <v>0</v>
      </c>
      <c r="I296" s="10" t="n">
        <f aca="false">G296+H296</f>
        <v>6611</v>
      </c>
      <c r="J296" s="10" t="n">
        <f aca="false">IF(I296&gt;$C$3,$C$3,I296)</f>
        <v>661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6" t="n">
        <v>944.2</v>
      </c>
      <c r="F297" s="9" t="n">
        <f aca="false">(E296-E297)*$B$6</f>
        <v>1469.99999999999</v>
      </c>
      <c r="G297" s="10" t="n">
        <f aca="false">J296+F297</f>
        <v>8080.99999999999</v>
      </c>
      <c r="H297" s="12" t="n">
        <f aca="false">IF(G297&lt;$C$4,$C$3-G297,0)</f>
        <v>0</v>
      </c>
      <c r="I297" s="10" t="n">
        <f aca="false">G297+H297</f>
        <v>8080.99999999999</v>
      </c>
      <c r="J297" s="10" t="n">
        <f aca="false">IF(I297&gt;$C$3,$C$3,I297)</f>
        <v>6661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6" t="n">
        <v>932.4</v>
      </c>
      <c r="F298" s="9" t="n">
        <f aca="false">(E297-E298)*$B$6</f>
        <v>1180.00000000001</v>
      </c>
      <c r="G298" s="10" t="n">
        <f aca="false">J297+F298</f>
        <v>7841.00000000001</v>
      </c>
      <c r="H298" s="12" t="n">
        <f aca="false">IF(G298&lt;$C$4,$C$3-G298,0)</f>
        <v>0</v>
      </c>
      <c r="I298" s="10" t="n">
        <f aca="false">G298+H298</f>
        <v>7841.00000000001</v>
      </c>
      <c r="J298" s="10" t="n">
        <f aca="false">IF(I298&gt;$C$3,$C$3,I298)</f>
        <v>6661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6" t="n">
        <v>940</v>
      </c>
      <c r="F299" s="9" t="n">
        <f aca="false">(E298-E299)*$B$6</f>
        <v>-760.000000000002</v>
      </c>
      <c r="G299" s="10" t="n">
        <f aca="false">J298+F299</f>
        <v>5901</v>
      </c>
      <c r="H299" s="12" t="n">
        <f aca="false">IF(G299&lt;$C$4,$C$3-G299,0)</f>
        <v>0</v>
      </c>
      <c r="I299" s="10" t="n">
        <f aca="false">G299+H299</f>
        <v>5901</v>
      </c>
      <c r="J299" s="10" t="n">
        <f aca="false">IF(I299&gt;$C$3,$C$3,I299)</f>
        <v>5901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6" t="n">
        <v>958.4</v>
      </c>
      <c r="F300" s="9" t="n">
        <f aca="false">(E299-E300)*$B$6</f>
        <v>-1840</v>
      </c>
      <c r="G300" s="10" t="n">
        <f aca="false">J299+F300</f>
        <v>4061</v>
      </c>
      <c r="H300" s="12" t="n">
        <f aca="false">IF(G300&lt;$C$4,$C$3-G300,0)</f>
        <v>2600</v>
      </c>
      <c r="I300" s="10" t="n">
        <f aca="false">G300+H300</f>
        <v>6661</v>
      </c>
      <c r="J300" s="10" t="n">
        <f aca="false">IF(I300&gt;$C$3,$C$3,I300)</f>
        <v>6661</v>
      </c>
      <c r="K300" s="12" t="n">
        <f aca="false">IF(H300&gt;0,1,0)</f>
        <v>1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6" t="n">
        <v>961.6</v>
      </c>
      <c r="F301" s="9" t="n">
        <f aca="false">(E300-E301)*$B$6</f>
        <v>-320.000000000005</v>
      </c>
      <c r="G301" s="10" t="n">
        <f aca="false">J300+F301</f>
        <v>6341</v>
      </c>
      <c r="H301" s="12" t="n">
        <f aca="false">IF(G301&lt;$C$4,$C$3-G301,0)</f>
        <v>0</v>
      </c>
      <c r="I301" s="10" t="n">
        <f aca="false">G301+H301</f>
        <v>6341</v>
      </c>
      <c r="J301" s="10" t="n">
        <f aca="false">IF(I301&gt;$C$3,$C$3,I301)</f>
        <v>6341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6" t="n">
        <v>972.6</v>
      </c>
      <c r="F302" s="9" t="n">
        <f aca="false">(E301-E302)*$B$6</f>
        <v>-1100</v>
      </c>
      <c r="G302" s="10" t="n">
        <f aca="false">J301+F302</f>
        <v>5241</v>
      </c>
      <c r="H302" s="12" t="n">
        <f aca="false">IF(G302&lt;$C$4,$C$3-G302,0)</f>
        <v>0</v>
      </c>
      <c r="I302" s="10" t="n">
        <f aca="false">G302+H302</f>
        <v>5241</v>
      </c>
      <c r="J302" s="10" t="n">
        <f aca="false">IF(I302&gt;$C$3,$C$3,I302)</f>
        <v>5241</v>
      </c>
      <c r="K302" s="12" t="n">
        <f aca="false">IF(H302&gt;0,1,0)</f>
        <v>0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6" t="n">
        <v>969</v>
      </c>
      <c r="F303" s="9" t="n">
        <f aca="false">(E302-E303)*$B$6</f>
        <v>360.000000000002</v>
      </c>
      <c r="G303" s="10" t="n">
        <f aca="false">J302+F303</f>
        <v>5601</v>
      </c>
      <c r="H303" s="12" t="n">
        <f aca="false">IF(G303&lt;$C$4,$C$3-G303,0)</f>
        <v>0</v>
      </c>
      <c r="I303" s="10" t="n">
        <f aca="false">G303+H303</f>
        <v>5601</v>
      </c>
      <c r="J303" s="10" t="n">
        <f aca="false">IF(I303&gt;$C$3,$C$3,I303)</f>
        <v>5601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6" t="n">
        <v>965.8</v>
      </c>
      <c r="F304" s="9" t="n">
        <f aca="false">(E303-E304)*$B$6</f>
        <v>320.000000000005</v>
      </c>
      <c r="G304" s="10" t="n">
        <f aca="false">J303+F304</f>
        <v>5921</v>
      </c>
      <c r="H304" s="12" t="n">
        <f aca="false">IF(G304&lt;$C$4,$C$3-G304,0)</f>
        <v>0</v>
      </c>
      <c r="I304" s="10" t="n">
        <f aca="false">G304+H304</f>
        <v>5921</v>
      </c>
      <c r="J304" s="10" t="n">
        <f aca="false">IF(I304&gt;$C$3,$C$3,I304)</f>
        <v>5921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6" t="n">
        <v>962.6</v>
      </c>
      <c r="F305" s="9" t="n">
        <f aca="false">(E304-E305)*$B$6</f>
        <v>319.999999999993</v>
      </c>
      <c r="G305" s="10" t="n">
        <f aca="false">J304+F305</f>
        <v>6241</v>
      </c>
      <c r="H305" s="12" t="n">
        <f aca="false">IF(G305&lt;$C$4,$C$3-G305,0)</f>
        <v>0</v>
      </c>
      <c r="I305" s="10" t="n">
        <f aca="false">G305+H305</f>
        <v>6241</v>
      </c>
      <c r="J305" s="10" t="n">
        <f aca="false">IF(I305&gt;$C$3,$C$3,I305)</f>
        <v>6241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6" t="n">
        <v>949.9</v>
      </c>
      <c r="F306" s="9" t="n">
        <f aca="false">(E305-E306)*$B$6</f>
        <v>1270</v>
      </c>
      <c r="G306" s="10" t="n">
        <f aca="false">J305+F306</f>
        <v>7511</v>
      </c>
      <c r="H306" s="12" t="n">
        <f aca="false">IF(G306&lt;$C$4,$C$3-G306,0)</f>
        <v>0</v>
      </c>
      <c r="I306" s="10" t="n">
        <f aca="false">G306+H306</f>
        <v>7511</v>
      </c>
      <c r="J306" s="10" t="n">
        <f aca="false">IF(I306&gt;$C$3,$C$3,I306)</f>
        <v>6661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6" t="n">
        <v>950.6</v>
      </c>
      <c r="F307" s="9" t="n">
        <f aca="false">(E306-E307)*$B$6</f>
        <v>-70.0000000000046</v>
      </c>
      <c r="G307" s="10" t="n">
        <f aca="false">J306+F307</f>
        <v>6591</v>
      </c>
      <c r="H307" s="12" t="n">
        <f aca="false">IF(G307&lt;$C$4,$C$3-G307,0)</f>
        <v>0</v>
      </c>
      <c r="I307" s="10" t="n">
        <f aca="false">G307+H307</f>
        <v>6591</v>
      </c>
      <c r="J307" s="10" t="n">
        <f aca="false">IF(I307&gt;$C$3,$C$3,I307)</f>
        <v>6591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6" t="n">
        <v>955.4</v>
      </c>
      <c r="F308" s="9" t="n">
        <f aca="false">(E307-E308)*$B$6</f>
        <v>-479.999999999995</v>
      </c>
      <c r="G308" s="10" t="n">
        <f aca="false">J307+F308</f>
        <v>6111</v>
      </c>
      <c r="H308" s="12" t="n">
        <f aca="false">IF(G308&lt;$C$4,$C$3-G308,0)</f>
        <v>0</v>
      </c>
      <c r="I308" s="10" t="n">
        <f aca="false">G308+H308</f>
        <v>6111</v>
      </c>
      <c r="J308" s="10" t="n">
        <f aca="false">IF(I308&gt;$C$3,$C$3,I308)</f>
        <v>6111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6" t="n">
        <v>959.3</v>
      </c>
      <c r="F309" s="9" t="n">
        <f aca="false">(E308-E309)*$B$6</f>
        <v>-389.999999999998</v>
      </c>
      <c r="G309" s="10" t="n">
        <f aca="false">J308+F309</f>
        <v>5721</v>
      </c>
      <c r="H309" s="12" t="n">
        <f aca="false">IF(G309&lt;$C$4,$C$3-G309,0)</f>
        <v>0</v>
      </c>
      <c r="I309" s="10" t="n">
        <f aca="false">G309+H309</f>
        <v>5721</v>
      </c>
      <c r="J309" s="10" t="n">
        <f aca="false">IF(I309&gt;$C$3,$C$3,I309)</f>
        <v>5721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6" t="n">
        <v>951.3</v>
      </c>
      <c r="F310" s="9" t="n">
        <f aca="false">(E309-E310)*$B$6</f>
        <v>800</v>
      </c>
      <c r="G310" s="10" t="n">
        <f aca="false">J309+F310</f>
        <v>6521</v>
      </c>
      <c r="H310" s="12" t="n">
        <f aca="false">IF(G310&lt;$C$4,$C$3-G310,0)</f>
        <v>0</v>
      </c>
      <c r="I310" s="10" t="n">
        <f aca="false">G310+H310</f>
        <v>6521</v>
      </c>
      <c r="J310" s="10" t="n">
        <f aca="false">IF(I310&gt;$C$3,$C$3,I310)</f>
        <v>6521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6" t="n">
        <v>938.3</v>
      </c>
      <c r="F311" s="9" t="n">
        <f aca="false">(E310-E311)*$B$6</f>
        <v>1300</v>
      </c>
      <c r="G311" s="10" t="n">
        <f aca="false">J310+F311</f>
        <v>7821</v>
      </c>
      <c r="H311" s="12" t="n">
        <f aca="false">IF(G311&lt;$C$4,$C$3-G311,0)</f>
        <v>0</v>
      </c>
      <c r="I311" s="10" t="n">
        <f aca="false">G311+H311</f>
        <v>7821</v>
      </c>
      <c r="J311" s="10" t="n">
        <f aca="false">IF(I311&gt;$C$3,$C$3,I311)</f>
        <v>6661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6" t="n">
        <v>941.7</v>
      </c>
      <c r="F312" s="9" t="n">
        <f aca="false">(E311-E312)*$B$6</f>
        <v>-340.000000000009</v>
      </c>
      <c r="G312" s="10" t="n">
        <f aca="false">J311+F312</f>
        <v>6320.99999999999</v>
      </c>
      <c r="H312" s="12" t="n">
        <f aca="false">IF(G312&lt;$C$4,$C$3-G312,0)</f>
        <v>0</v>
      </c>
      <c r="I312" s="10" t="n">
        <f aca="false">G312+H312</f>
        <v>6320.99999999999</v>
      </c>
      <c r="J312" s="10" t="n">
        <f aca="false">IF(I312&gt;$C$3,$C$3,I312)</f>
        <v>6320.99999999999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6" t="n">
        <v>947.3</v>
      </c>
      <c r="F313" s="9" t="n">
        <f aca="false">(E312-E313)*$B$6</f>
        <v>-559.999999999991</v>
      </c>
      <c r="G313" s="10" t="n">
        <f aca="false">J312+F313</f>
        <v>5761</v>
      </c>
      <c r="H313" s="12" t="n">
        <f aca="false">IF(G313&lt;$C$4,$C$3-G313,0)</f>
        <v>0</v>
      </c>
      <c r="I313" s="10" t="n">
        <f aca="false">G313+H313</f>
        <v>5761</v>
      </c>
      <c r="J313" s="10" t="n">
        <f aca="false">IF(I313&gt;$C$3,$C$3,I313)</f>
        <v>5761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6" t="n">
        <v>944.2</v>
      </c>
      <c r="F314" s="9" t="n">
        <f aca="false">(E313-E314)*$B$6</f>
        <v>309.999999999991</v>
      </c>
      <c r="G314" s="10" t="n">
        <f aca="false">J313+F314</f>
        <v>6070.99999999999</v>
      </c>
      <c r="H314" s="12" t="n">
        <f aca="false">IF(G314&lt;$C$4,$C$3-G314,0)</f>
        <v>0</v>
      </c>
      <c r="I314" s="10" t="n">
        <f aca="false">G314+H314</f>
        <v>6070.99999999999</v>
      </c>
      <c r="J314" s="10" t="n">
        <f aca="false">IF(I314&gt;$C$3,$C$3,I314)</f>
        <v>6070.99999999999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6" t="n">
        <v>957.3</v>
      </c>
      <c r="F315" s="9" t="n">
        <f aca="false">(E314-E315)*$B$6</f>
        <v>-1309.99999999999</v>
      </c>
      <c r="G315" s="10" t="n">
        <f aca="false">J314+F315</f>
        <v>4761</v>
      </c>
      <c r="H315" s="12" t="n">
        <f aca="false">IF(G315&lt;$C$4,$C$3-G315,0)</f>
        <v>1900</v>
      </c>
      <c r="I315" s="10" t="n">
        <f aca="false">G315+H315</f>
        <v>6661</v>
      </c>
      <c r="J315" s="10" t="n">
        <f aca="false">IF(I315&gt;$C$3,$C$3,I315)</f>
        <v>6661</v>
      </c>
      <c r="K315" s="12" t="n">
        <f aca="false">IF(H315&gt;0,1,0)</f>
        <v>1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6" t="n">
        <v>946.2</v>
      </c>
      <c r="F316" s="9" t="n">
        <f aca="false">(E315-E316)*$B$6</f>
        <v>1109.99999999999</v>
      </c>
      <c r="G316" s="10" t="n">
        <f aca="false">J315+F316</f>
        <v>7770.99999999999</v>
      </c>
      <c r="H316" s="12" t="n">
        <f aca="false">IF(G316&lt;$C$4,$C$3-G316,0)</f>
        <v>0</v>
      </c>
      <c r="I316" s="10" t="n">
        <f aca="false">G316+H316</f>
        <v>7770.99999999999</v>
      </c>
      <c r="J316" s="10" t="n">
        <f aca="false">IF(I316&gt;$C$3,$C$3,I316)</f>
        <v>6661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6" t="n">
        <v>948.5</v>
      </c>
      <c r="F317" s="9" t="n">
        <f aca="false">(E316-E317)*$B$6</f>
        <v>-229.999999999995</v>
      </c>
      <c r="G317" s="10" t="n">
        <f aca="false">J316+F317</f>
        <v>6431.00000000001</v>
      </c>
      <c r="H317" s="12" t="n">
        <f aca="false">IF(G317&lt;$C$4,$C$3-G317,0)</f>
        <v>0</v>
      </c>
      <c r="I317" s="10" t="n">
        <f aca="false">G317+H317</f>
        <v>6431.00000000001</v>
      </c>
      <c r="J317" s="10" t="n">
        <f aca="false">IF(I317&gt;$C$3,$C$3,I317)</f>
        <v>6431.00000000001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6" t="n">
        <v>948.3</v>
      </c>
      <c r="F318" s="9" t="n">
        <f aca="false">(E317-E318)*$B$6</f>
        <v>20.0000000000045</v>
      </c>
      <c r="G318" s="10" t="n">
        <f aca="false">J317+F318</f>
        <v>6451.00000000001</v>
      </c>
      <c r="H318" s="12" t="n">
        <f aca="false">IF(G318&lt;$C$4,$C$3-G318,0)</f>
        <v>0</v>
      </c>
      <c r="I318" s="10" t="n">
        <f aca="false">G318+H318</f>
        <v>6451.00000000001</v>
      </c>
      <c r="J318" s="10" t="n">
        <f aca="false">IF(I318&gt;$C$3,$C$3,I318)</f>
        <v>6451.00000000001</v>
      </c>
      <c r="K318" s="12" t="n">
        <f aca="false">IF(H318&gt;0,1,0)</f>
        <v>0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6" t="n">
        <v>949.9</v>
      </c>
      <c r="F319" s="9" t="n">
        <f aca="false">(E318-E319)*$B$6</f>
        <v>-160.000000000002</v>
      </c>
      <c r="G319" s="10" t="n">
        <f aca="false">J318+F319</f>
        <v>6291.00000000001</v>
      </c>
      <c r="H319" s="12" t="n">
        <f aca="false">IF(G319&lt;$C$4,$C$3-G319,0)</f>
        <v>0</v>
      </c>
      <c r="I319" s="10" t="n">
        <f aca="false">G319+H319</f>
        <v>6291.00000000001</v>
      </c>
      <c r="J319" s="10" t="n">
        <f aca="false">IF(I319&gt;$C$3,$C$3,I319)</f>
        <v>6291.00000000001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6" t="n">
        <v>961.3</v>
      </c>
      <c r="F320" s="9" t="n">
        <f aca="false">(E319-E320)*$B$6</f>
        <v>-1140</v>
      </c>
      <c r="G320" s="10" t="n">
        <f aca="false">J319+F320</f>
        <v>5151.00000000001</v>
      </c>
      <c r="H320" s="12" t="n">
        <f aca="false">IF(G320&lt;$C$4,$C$3-G320,0)</f>
        <v>0</v>
      </c>
      <c r="I320" s="10" t="n">
        <f aca="false">G320+H320</f>
        <v>5151.00000000001</v>
      </c>
      <c r="J320" s="10" t="n">
        <f aca="false">IF(I320&gt;$C$3,$C$3,I320)</f>
        <v>5151.00000000001</v>
      </c>
      <c r="K320" s="12" t="n">
        <f aca="false">IF(H320&gt;0,1,0)</f>
        <v>0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6" t="n">
        <v>955.9</v>
      </c>
      <c r="F321" s="9" t="n">
        <f aca="false">(E320-E321)*$B$6</f>
        <v>539.999999999998</v>
      </c>
      <c r="G321" s="10" t="n">
        <f aca="false">J320+F321</f>
        <v>5691.00000000001</v>
      </c>
      <c r="H321" s="12" t="n">
        <f aca="false">IF(G321&lt;$C$4,$C$3-G321,0)</f>
        <v>0</v>
      </c>
      <c r="I321" s="10" t="n">
        <f aca="false">G321+H321</f>
        <v>5691.00000000001</v>
      </c>
      <c r="J321" s="10" t="n">
        <f aca="false">IF(I321&gt;$C$3,$C$3,I321)</f>
        <v>5691.00000000001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6" t="n">
        <v>958.9</v>
      </c>
      <c r="F322" s="9" t="n">
        <f aca="false">(E321-E322)*$B$6</f>
        <v>-300</v>
      </c>
      <c r="G322" s="10" t="n">
        <f aca="false">J321+F322</f>
        <v>5391.00000000001</v>
      </c>
      <c r="H322" s="12" t="n">
        <f aca="false">IF(G322&lt;$C$4,$C$3-G322,0)</f>
        <v>0</v>
      </c>
      <c r="I322" s="10" t="n">
        <f aca="false">G322+H322</f>
        <v>5391.00000000001</v>
      </c>
      <c r="J322" s="10" t="n">
        <f aca="false">IF(I322&gt;$C$3,$C$3,I322)</f>
        <v>5391.00000000001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6" t="n">
        <v>981</v>
      </c>
      <c r="F323" s="9" t="n">
        <f aca="false">(E322-E323)*$B$6</f>
        <v>-2210</v>
      </c>
      <c r="G323" s="10" t="n">
        <f aca="false">J322+F323</f>
        <v>3181.00000000001</v>
      </c>
      <c r="H323" s="12" t="n">
        <f aca="false">IF(G323&lt;$C$4,$C$3-G323,0)</f>
        <v>3480</v>
      </c>
      <c r="I323" s="10" t="n">
        <f aca="false">G323+H323</f>
        <v>6661</v>
      </c>
      <c r="J323" s="10" t="n">
        <f aca="false">IF(I323&gt;$C$3,$C$3,I323)</f>
        <v>6661</v>
      </c>
      <c r="K323" s="12" t="n">
        <f aca="false">IF(H323&gt;0,1,0)</f>
        <v>1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6" t="n">
        <v>1000.2</v>
      </c>
      <c r="F324" s="9" t="n">
        <f aca="false">(E323-E324)*$B$6</f>
        <v>-1920</v>
      </c>
      <c r="G324" s="10" t="n">
        <f aca="false">J323+F324</f>
        <v>4741</v>
      </c>
      <c r="H324" s="12" t="n">
        <f aca="false">IF(G324&lt;$C$4,$C$3-G324,0)</f>
        <v>1920</v>
      </c>
      <c r="I324" s="10" t="n">
        <f aca="false">G324+H324</f>
        <v>6661</v>
      </c>
      <c r="J324" s="10" t="n">
        <f aca="false">IF(I324&gt;$C$3,$C$3,I324)</f>
        <v>6661</v>
      </c>
      <c r="K324" s="12" t="n">
        <f aca="false">IF(H324&gt;0,1,0)</f>
        <v>1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6" t="n">
        <v>999.2</v>
      </c>
      <c r="F325" s="9" t="n">
        <f aca="false">(E324-E325)*$B$6</f>
        <v>100</v>
      </c>
      <c r="G325" s="10" t="n">
        <f aca="false">J324+F325</f>
        <v>6761</v>
      </c>
      <c r="H325" s="12" t="n">
        <f aca="false">IF(G325&lt;$C$4,$C$3-G325,0)</f>
        <v>0</v>
      </c>
      <c r="I325" s="10" t="n">
        <f aca="false">G325+H325</f>
        <v>6761</v>
      </c>
      <c r="J325" s="10" t="n">
        <f aca="false">IF(I325&gt;$C$3,$C$3,I325)</f>
        <v>6661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6" t="n">
        <v>1002.3</v>
      </c>
      <c r="F326" s="9" t="n">
        <f aca="false">(E325-E326)*$B$6</f>
        <v>-309.999999999991</v>
      </c>
      <c r="G326" s="10" t="n">
        <f aca="false">J325+F326</f>
        <v>6351.00000000001</v>
      </c>
      <c r="H326" s="12" t="n">
        <f aca="false">IF(G326&lt;$C$4,$C$3-G326,0)</f>
        <v>0</v>
      </c>
      <c r="I326" s="10" t="n">
        <f aca="false">G326+H326</f>
        <v>6351.00000000001</v>
      </c>
      <c r="J326" s="10" t="n">
        <f aca="false">IF(I326&gt;$C$3,$C$3,I326)</f>
        <v>6351.00000000001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6" t="n">
        <v>999.5</v>
      </c>
      <c r="F327" s="9" t="n">
        <f aca="false">(E326-E327)*$B$6</f>
        <v>279.999999999995</v>
      </c>
      <c r="G327" s="10" t="n">
        <f aca="false">J326+F327</f>
        <v>6631.00000000001</v>
      </c>
      <c r="H327" s="12" t="n">
        <f aca="false">IF(G327&lt;$C$4,$C$3-G327,0)</f>
        <v>0</v>
      </c>
      <c r="I327" s="10" t="n">
        <f aca="false">G327+H327</f>
        <v>6631.00000000001</v>
      </c>
      <c r="J327" s="10" t="n">
        <f aca="false">IF(I327&gt;$C$3,$C$3,I327)</f>
        <v>6631.00000000001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6" t="n">
        <v>999</v>
      </c>
      <c r="F328" s="9" t="n">
        <f aca="false">(E327-E328)*$B$6</f>
        <v>50</v>
      </c>
      <c r="G328" s="10" t="n">
        <f aca="false">J327+F328</f>
        <v>6681.00000000001</v>
      </c>
      <c r="H328" s="12" t="n">
        <f aca="false">IF(G328&lt;$C$4,$C$3-G328,0)</f>
        <v>0</v>
      </c>
      <c r="I328" s="10" t="n">
        <f aca="false">G328+H328</f>
        <v>6681.00000000001</v>
      </c>
      <c r="J328" s="10" t="n">
        <f aca="false">IF(I328&gt;$C$3,$C$3,I328)</f>
        <v>6661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6" t="n">
        <v>1008.7</v>
      </c>
      <c r="F329" s="9" t="n">
        <f aca="false">(E328-E329)*$B$6</f>
        <v>-970.000000000005</v>
      </c>
      <c r="G329" s="10" t="n">
        <f aca="false">J328+F329</f>
        <v>5691</v>
      </c>
      <c r="H329" s="12" t="n">
        <f aca="false">IF(G329&lt;$C$4,$C$3-G329,0)</f>
        <v>0</v>
      </c>
      <c r="I329" s="10" t="n">
        <f aca="false">G329+H329</f>
        <v>5691</v>
      </c>
      <c r="J329" s="10" t="n">
        <f aca="false">IF(I329&gt;$C$3,$C$3,I329)</f>
        <v>5691</v>
      </c>
      <c r="K329" s="12" t="n">
        <f aca="false">IF(H329&gt;0,1,0)</f>
        <v>0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6" t="n">
        <v>1003.4</v>
      </c>
      <c r="F330" s="9" t="n">
        <f aca="false">(E329-E330)*$B$6</f>
        <v>530.000000000007</v>
      </c>
      <c r="G330" s="10" t="n">
        <f aca="false">J329+F330</f>
        <v>6221</v>
      </c>
      <c r="H330" s="12" t="n">
        <f aca="false">IF(G330&lt;$C$4,$C$3-G330,0)</f>
        <v>0</v>
      </c>
      <c r="I330" s="10" t="n">
        <f aca="false">G330+H330</f>
        <v>6221</v>
      </c>
      <c r="J330" s="10" t="n">
        <f aca="false">IF(I330&gt;$C$3,$C$3,I330)</f>
        <v>6221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6" t="n">
        <v>1008.6</v>
      </c>
      <c r="F331" s="9" t="n">
        <f aca="false">(E330-E331)*$B$6</f>
        <v>-520.000000000005</v>
      </c>
      <c r="G331" s="10" t="n">
        <f aca="false">J330+F331</f>
        <v>5701</v>
      </c>
      <c r="H331" s="12" t="n">
        <f aca="false">IF(G331&lt;$C$4,$C$3-G331,0)</f>
        <v>0</v>
      </c>
      <c r="I331" s="10" t="n">
        <f aca="false">G331+H331</f>
        <v>5701</v>
      </c>
      <c r="J331" s="10" t="n">
        <f aca="false">IF(I331&gt;$C$3,$C$3,I331)</f>
        <v>5701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6" t="n">
        <v>1022.6</v>
      </c>
      <c r="F332" s="9" t="n">
        <f aca="false">(E331-E332)*$B$6</f>
        <v>-1400</v>
      </c>
      <c r="G332" s="10" t="n">
        <f aca="false">J331+F332</f>
        <v>4301</v>
      </c>
      <c r="H332" s="12" t="n">
        <f aca="false">IF(G332&lt;$C$4,$C$3-G332,0)</f>
        <v>2360</v>
      </c>
      <c r="I332" s="10" t="n">
        <f aca="false">G332+H332</f>
        <v>6661</v>
      </c>
      <c r="J332" s="10" t="n">
        <f aca="false">IF(I332&gt;$C$3,$C$3,I332)</f>
        <v>6661</v>
      </c>
      <c r="K332" s="12" t="n">
        <f aca="false">IF(H332&gt;0,1,0)</f>
        <v>1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6" t="n">
        <v>1015.9</v>
      </c>
      <c r="F333" s="9" t="n">
        <f aca="false">(E332-E333)*$B$6</f>
        <v>670.000000000005</v>
      </c>
      <c r="G333" s="10" t="n">
        <f aca="false">J332+F333</f>
        <v>7331.00000000001</v>
      </c>
      <c r="H333" s="12" t="n">
        <f aca="false">IF(G333&lt;$C$4,$C$3-G333,0)</f>
        <v>0</v>
      </c>
      <c r="I333" s="10" t="n">
        <f aca="false">G333+H333</f>
        <v>7331.00000000001</v>
      </c>
      <c r="J333" s="10" t="n">
        <f aca="false">IF(I333&gt;$C$3,$C$3,I333)</f>
        <v>6661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6" t="n">
        <v>1012.7</v>
      </c>
      <c r="F334" s="9" t="n">
        <f aca="false">(E333-E334)*$B$6</f>
        <v>319.999999999993</v>
      </c>
      <c r="G334" s="10" t="n">
        <f aca="false">J333+F334</f>
        <v>6980.99999999999</v>
      </c>
      <c r="H334" s="12" t="n">
        <f aca="false">IF(G334&lt;$C$4,$C$3-G334,0)</f>
        <v>0</v>
      </c>
      <c r="I334" s="10" t="n">
        <f aca="false">G334+H334</f>
        <v>6980.99999999999</v>
      </c>
      <c r="J334" s="10" t="n">
        <f aca="false">IF(I334&gt;$C$3,$C$3,I334)</f>
        <v>6661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6" t="n">
        <v>1007.3</v>
      </c>
      <c r="F335" s="9" t="n">
        <f aca="false">(E334-E335)*$B$6</f>
        <v>540.000000000009</v>
      </c>
      <c r="G335" s="10" t="n">
        <f aca="false">J334+F335</f>
        <v>7201.00000000001</v>
      </c>
      <c r="H335" s="12" t="n">
        <f aca="false">IF(G335&lt;$C$4,$C$3-G335,0)</f>
        <v>0</v>
      </c>
      <c r="I335" s="10" t="n">
        <f aca="false">G335+H335</f>
        <v>7201.00000000001</v>
      </c>
      <c r="J335" s="10" t="n">
        <f aca="false">IF(I335&gt;$C$3,$C$3,I335)</f>
        <v>6661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6" t="n">
        <v>1017.9</v>
      </c>
      <c r="F336" s="9" t="n">
        <f aca="false">(E335-E336)*$B$6</f>
        <v>-1060</v>
      </c>
      <c r="G336" s="10" t="n">
        <f aca="false">J335+F336</f>
        <v>5601</v>
      </c>
      <c r="H336" s="12" t="n">
        <f aca="false">IF(G336&lt;$C$4,$C$3-G336,0)</f>
        <v>0</v>
      </c>
      <c r="I336" s="10" t="n">
        <f aca="false">G336+H336</f>
        <v>5601</v>
      </c>
      <c r="J336" s="10" t="n">
        <f aca="false">IF(I336&gt;$C$3,$C$3,I336)</f>
        <v>5601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6" t="n">
        <v>1016.8</v>
      </c>
      <c r="F337" s="9" t="n">
        <f aca="false">(E336-E337)*$B$6</f>
        <v>110.000000000002</v>
      </c>
      <c r="G337" s="10" t="n">
        <f aca="false">J336+F337</f>
        <v>5711</v>
      </c>
      <c r="H337" s="12" t="n">
        <f aca="false">IF(G337&lt;$C$4,$C$3-G337,0)</f>
        <v>0</v>
      </c>
      <c r="I337" s="10" t="n">
        <f aca="false">G337+H337</f>
        <v>5711</v>
      </c>
      <c r="J337" s="10" t="n">
        <f aca="false">IF(I337&gt;$C$3,$C$3,I337)</f>
        <v>5711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6" t="n">
        <v>1001</v>
      </c>
      <c r="F338" s="9" t="n">
        <f aca="false">(E337-E338)*$B$6</f>
        <v>1580</v>
      </c>
      <c r="G338" s="10" t="n">
        <f aca="false">J337+F338</f>
        <v>7291</v>
      </c>
      <c r="H338" s="12" t="n">
        <f aca="false">IF(G338&lt;$C$4,$C$3-G338,0)</f>
        <v>0</v>
      </c>
      <c r="I338" s="10" t="n">
        <f aca="false">G338+H338</f>
        <v>7291</v>
      </c>
      <c r="J338" s="10" t="n">
        <f aca="false">IF(I338&gt;$C$3,$C$3,I338)</f>
        <v>6661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6" t="n">
        <v>993.8</v>
      </c>
      <c r="F339" s="9" t="n">
        <f aca="false">(E338-E339)*$B$6</f>
        <v>720.000000000005</v>
      </c>
      <c r="G339" s="10" t="n">
        <f aca="false">J338+F339</f>
        <v>7381.00000000001</v>
      </c>
      <c r="H339" s="12" t="n">
        <f aca="false">IF(G339&lt;$C$4,$C$3-G339,0)</f>
        <v>0</v>
      </c>
      <c r="I339" s="10" t="n">
        <f aca="false">G339+H339</f>
        <v>7381.00000000001</v>
      </c>
      <c r="J339" s="10" t="n">
        <f aca="false">IF(I339&gt;$C$3,$C$3,I339)</f>
        <v>6661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6" t="n">
        <v>996.3</v>
      </c>
      <c r="F340" s="9" t="n">
        <f aca="false">(E339-E340)*$B$6</f>
        <v>-250</v>
      </c>
      <c r="G340" s="10" t="n">
        <f aca="false">J339+F340</f>
        <v>6411</v>
      </c>
      <c r="H340" s="12" t="n">
        <f aca="false">IF(G340&lt;$C$4,$C$3-G340,0)</f>
        <v>0</v>
      </c>
      <c r="I340" s="10" t="n">
        <f aca="false">G340+H340</f>
        <v>6411</v>
      </c>
      <c r="J340" s="10" t="n">
        <f aca="false">IF(I340&gt;$C$3,$C$3,I340)</f>
        <v>6411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6" t="n">
        <v>996.5</v>
      </c>
      <c r="F341" s="9" t="n">
        <f aca="false">(E340-E341)*$B$6</f>
        <v>-20.0000000000045</v>
      </c>
      <c r="G341" s="10" t="n">
        <f aca="false">J340+F341</f>
        <v>6391</v>
      </c>
      <c r="H341" s="12" t="n">
        <f aca="false">IF(G341&lt;$C$4,$C$3-G341,0)</f>
        <v>0</v>
      </c>
      <c r="I341" s="10" t="n">
        <f aca="false">G341+H341</f>
        <v>6391</v>
      </c>
      <c r="J341" s="10" t="n">
        <f aca="false">IF(I341&gt;$C$3,$C$3,I341)</f>
        <v>6391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6" t="n">
        <v>1011.5</v>
      </c>
      <c r="F342" s="9" t="n">
        <f aca="false">(E341-E342)*$B$6</f>
        <v>-1500</v>
      </c>
      <c r="G342" s="10" t="n">
        <f aca="false">J341+F342</f>
        <v>4891</v>
      </c>
      <c r="H342" s="12" t="n">
        <f aca="false">IF(G342&lt;$C$4,$C$3-G342,0)</f>
        <v>1770</v>
      </c>
      <c r="I342" s="10" t="n">
        <f aca="false">G342+H342</f>
        <v>6661</v>
      </c>
      <c r="J342" s="10" t="n">
        <f aca="false">IF(I342&gt;$C$3,$C$3,I342)</f>
        <v>6661</v>
      </c>
      <c r="K342" s="12" t="n">
        <f aca="false">IF(H342&gt;0,1,0)</f>
        <v>1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6" t="n">
        <v>1002.8</v>
      </c>
      <c r="F343" s="9" t="n">
        <f aca="false">(E342-E343)*$B$6</f>
        <v>870.000000000005</v>
      </c>
      <c r="G343" s="10" t="n">
        <f aca="false">J342+F343</f>
        <v>7531.00000000001</v>
      </c>
      <c r="H343" s="12" t="n">
        <f aca="false">IF(G343&lt;$C$4,$C$3-G343,0)</f>
        <v>0</v>
      </c>
      <c r="I343" s="10" t="n">
        <f aca="false">G343+H343</f>
        <v>7531.00000000001</v>
      </c>
      <c r="J343" s="10" t="n">
        <f aca="false">IF(I343&gt;$C$3,$C$3,I343)</f>
        <v>6661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6" t="n">
        <v>1006.4</v>
      </c>
      <c r="F344" s="9" t="n">
        <f aca="false">(E343-E344)*$B$6</f>
        <v>-360.000000000002</v>
      </c>
      <c r="G344" s="10" t="n">
        <f aca="false">J343+F344</f>
        <v>6301</v>
      </c>
      <c r="H344" s="12" t="n">
        <f aca="false">IF(G344&lt;$C$4,$C$3-G344,0)</f>
        <v>0</v>
      </c>
      <c r="I344" s="10" t="n">
        <f aca="false">G344+H344</f>
        <v>6301</v>
      </c>
      <c r="J344" s="10" t="n">
        <f aca="false">IF(I344&gt;$C$3,$C$3,I344)</f>
        <v>6301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6" t="n">
        <v>1019.9</v>
      </c>
      <c r="F345" s="9" t="n">
        <f aca="false">(E344-E345)*$B$6</f>
        <v>-1350</v>
      </c>
      <c r="G345" s="10" t="n">
        <f aca="false">J344+F345</f>
        <v>4951</v>
      </c>
      <c r="H345" s="12" t="n">
        <f aca="false">IF(G345&lt;$C$4,$C$3-G345,0)</f>
        <v>1710</v>
      </c>
      <c r="I345" s="10" t="n">
        <f aca="false">G345+H345</f>
        <v>6661</v>
      </c>
      <c r="J345" s="10" t="n">
        <f aca="false">IF(I345&gt;$C$3,$C$3,I345)</f>
        <v>6661</v>
      </c>
      <c r="K345" s="12" t="n">
        <f aca="false">IF(H345&gt;0,1,0)</f>
        <v>1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6" t="n">
        <v>1041.9</v>
      </c>
      <c r="F346" s="9" t="n">
        <f aca="false">(E345-E346)*$B$6</f>
        <v>-2200.00000000001</v>
      </c>
      <c r="G346" s="10" t="n">
        <f aca="false">J345+F346</f>
        <v>4460.99999999999</v>
      </c>
      <c r="H346" s="12" t="n">
        <f aca="false">IF(G346&lt;$C$4,$C$3-G346,0)</f>
        <v>2200.00000000001</v>
      </c>
      <c r="I346" s="10" t="n">
        <f aca="false">G346+H346</f>
        <v>6661</v>
      </c>
      <c r="J346" s="10" t="n">
        <f aca="false">IF(I346&gt;$C$3,$C$3,I346)</f>
        <v>6661</v>
      </c>
      <c r="K346" s="12" t="n">
        <f aca="false">IF(H346&gt;0,1,0)</f>
        <v>1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6" t="n">
        <v>1046.6</v>
      </c>
      <c r="F347" s="9" t="n">
        <f aca="false">(E346-E347)*$B$6</f>
        <v>-469.999999999982</v>
      </c>
      <c r="G347" s="10" t="n">
        <f aca="false">J346+F347</f>
        <v>6191.00000000002</v>
      </c>
      <c r="H347" s="12" t="n">
        <f aca="false">IF(G347&lt;$C$4,$C$3-G347,0)</f>
        <v>0</v>
      </c>
      <c r="I347" s="10" t="n">
        <f aca="false">G347+H347</f>
        <v>6191.00000000002</v>
      </c>
      <c r="J347" s="10" t="n">
        <f aca="false">IF(I347&gt;$C$3,$C$3,I347)</f>
        <v>6191.00000000002</v>
      </c>
      <c r="K347" s="12" t="n">
        <f aca="false">IF(H347&gt;0,1,0)</f>
        <v>0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6" t="n">
        <v>1058.7</v>
      </c>
      <c r="F348" s="9" t="n">
        <f aca="false">(E347-E348)*$B$6</f>
        <v>-1210.00000000001</v>
      </c>
      <c r="G348" s="10" t="n">
        <f aca="false">J347+F348</f>
        <v>4981.00000000001</v>
      </c>
      <c r="H348" s="12" t="n">
        <f aca="false">IF(G348&lt;$C$4,$C$3-G348,0)</f>
        <v>1680</v>
      </c>
      <c r="I348" s="10" t="n">
        <f aca="false">G348+H348</f>
        <v>6661</v>
      </c>
      <c r="J348" s="10" t="n">
        <f aca="false">IF(I348&gt;$C$3,$C$3,I348)</f>
        <v>6661</v>
      </c>
      <c r="K348" s="12" t="n">
        <f aca="false">IF(H348&gt;0,1,0)</f>
        <v>1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6" t="n">
        <v>1051.1</v>
      </c>
      <c r="F349" s="9" t="n">
        <f aca="false">(E348-E349)*$B$6</f>
        <v>760.000000000014</v>
      </c>
      <c r="G349" s="10" t="n">
        <f aca="false">J348+F349</f>
        <v>7421.00000000001</v>
      </c>
      <c r="H349" s="12" t="n">
        <f aca="false">IF(G349&lt;$C$4,$C$3-G349,0)</f>
        <v>0</v>
      </c>
      <c r="I349" s="10" t="n">
        <f aca="false">G349+H349</f>
        <v>7421.00000000001</v>
      </c>
      <c r="J349" s="10" t="n">
        <f aca="false">IF(I349&gt;$C$3,$C$3,I349)</f>
        <v>6661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6" t="n">
        <v>1060</v>
      </c>
      <c r="F350" s="9" t="n">
        <f aca="false">(E349-E350)*$B$6</f>
        <v>-890.000000000009</v>
      </c>
      <c r="G350" s="10" t="n">
        <f aca="false">J349+F350</f>
        <v>5770.99999999999</v>
      </c>
      <c r="H350" s="12" t="n">
        <f aca="false">IF(G350&lt;$C$4,$C$3-G350,0)</f>
        <v>0</v>
      </c>
      <c r="I350" s="10" t="n">
        <f aca="false">G350+H350</f>
        <v>5770.99999999999</v>
      </c>
      <c r="J350" s="10" t="n">
        <f aca="false">IF(I350&gt;$C$3,$C$3,I350)</f>
        <v>5770.99999999999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6" t="n">
        <v>1067.5</v>
      </c>
      <c r="F351" s="9" t="n">
        <f aca="false">(E350-E351)*$B$6</f>
        <v>-750</v>
      </c>
      <c r="G351" s="10" t="n">
        <f aca="false">J350+F351</f>
        <v>5020.99999999999</v>
      </c>
      <c r="H351" s="12" t="n">
        <f aca="false">IF(G351&lt;$C$4,$C$3-G351,0)</f>
        <v>0</v>
      </c>
      <c r="I351" s="10" t="n">
        <f aca="false">G351+H351</f>
        <v>5020.99999999999</v>
      </c>
      <c r="J351" s="10" t="n">
        <f aca="false">IF(I351&gt;$C$3,$C$3,I351)</f>
        <v>5020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6" t="n">
        <v>1067.1</v>
      </c>
      <c r="F352" s="9" t="n">
        <f aca="false">(E351-E352)*$B$6</f>
        <v>40.0000000000091</v>
      </c>
      <c r="G352" s="10" t="n">
        <f aca="false">J351+F352</f>
        <v>5061</v>
      </c>
      <c r="H352" s="12" t="n">
        <f aca="false">IF(G352&lt;$C$4,$C$3-G352,0)</f>
        <v>0</v>
      </c>
      <c r="I352" s="10" t="n">
        <f aca="false">G352+H352</f>
        <v>5061</v>
      </c>
      <c r="J352" s="10" t="n">
        <f aca="false">IF(I352&gt;$C$3,$C$3,I352)</f>
        <v>5061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6" t="n">
        <v>1052.9</v>
      </c>
      <c r="F353" s="9" t="n">
        <f aca="false">(E352-E353)*$B$6</f>
        <v>1419.99999999998</v>
      </c>
      <c r="G353" s="10" t="n">
        <f aca="false">J352+F353</f>
        <v>6480.99999999998</v>
      </c>
      <c r="H353" s="12" t="n">
        <f aca="false">IF(G353&lt;$C$4,$C$3-G353,0)</f>
        <v>0</v>
      </c>
      <c r="I353" s="10" t="n">
        <f aca="false">G353+H353</f>
        <v>6480.99999999998</v>
      </c>
      <c r="J353" s="10" t="n">
        <f aca="false">IF(I353&gt;$C$3,$C$3,I353)</f>
        <v>6480.99999999998</v>
      </c>
      <c r="K353" s="12" t="n">
        <f aca="false">IF(H353&gt;0,1,0)</f>
        <v>0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6" t="n">
        <v>1053.8</v>
      </c>
      <c r="F354" s="9" t="n">
        <f aca="false">(E353-E354)*$B$6</f>
        <v>-89.9999999999864</v>
      </c>
      <c r="G354" s="10" t="n">
        <f aca="false">J353+F354</f>
        <v>6391</v>
      </c>
      <c r="H354" s="12" t="n">
        <f aca="false">IF(G354&lt;$C$4,$C$3-G354,0)</f>
        <v>0</v>
      </c>
      <c r="I354" s="10" t="n">
        <f aca="false">G354+H354</f>
        <v>6391</v>
      </c>
      <c r="J354" s="10" t="n">
        <f aca="false">IF(I354&gt;$C$3,$C$3,I354)</f>
        <v>6391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6" t="n">
        <v>1060.3</v>
      </c>
      <c r="F355" s="9" t="n">
        <f aca="false">(E354-E355)*$B$6</f>
        <v>-650</v>
      </c>
      <c r="G355" s="10" t="n">
        <f aca="false">J354+F355</f>
        <v>5741</v>
      </c>
      <c r="H355" s="12" t="n">
        <f aca="false">IF(G355&lt;$C$4,$C$3-G355,0)</f>
        <v>0</v>
      </c>
      <c r="I355" s="10" t="n">
        <f aca="false">G355+H355</f>
        <v>5741</v>
      </c>
      <c r="J355" s="10" t="n">
        <f aca="false">IF(I355&gt;$C$3,$C$3,I355)</f>
        <v>5741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6" t="n">
        <v>1060.7</v>
      </c>
      <c r="F356" s="9" t="n">
        <f aca="false">(E355-E356)*$B$6</f>
        <v>-40.0000000000091</v>
      </c>
      <c r="G356" s="10" t="n">
        <f aca="false">J355+F356</f>
        <v>5700.99999999999</v>
      </c>
      <c r="H356" s="12" t="n">
        <f aca="false">IF(G356&lt;$C$4,$C$3-G356,0)</f>
        <v>0</v>
      </c>
      <c r="I356" s="10" t="n">
        <f aca="false">G356+H356</f>
        <v>5700.99999999999</v>
      </c>
      <c r="J356" s="10" t="n">
        <f aca="false">IF(I356&gt;$C$3,$C$3,I356)</f>
        <v>5700.99999999999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6" t="n">
        <v>1066.6</v>
      </c>
      <c r="F357" s="9" t="n">
        <f aca="false">(E356-E357)*$B$6</f>
        <v>-589.999999999986</v>
      </c>
      <c r="G357" s="10" t="n">
        <f aca="false">J356+F357</f>
        <v>5111</v>
      </c>
      <c r="H357" s="12" t="n">
        <f aca="false">IF(G357&lt;$C$4,$C$3-G357,0)</f>
        <v>0</v>
      </c>
      <c r="I357" s="10" t="n">
        <f aca="false">G357+H357</f>
        <v>5111</v>
      </c>
      <c r="J357" s="10" t="n">
        <f aca="false">IF(I357&gt;$C$3,$C$3,I357)</f>
        <v>5111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6" t="n">
        <v>1060.7</v>
      </c>
      <c r="F358" s="9" t="n">
        <f aca="false">(E357-E358)*$B$6</f>
        <v>589.999999999986</v>
      </c>
      <c r="G358" s="10" t="n">
        <f aca="false">J357+F358</f>
        <v>5700.99999999999</v>
      </c>
      <c r="H358" s="12" t="n">
        <f aca="false">IF(G358&lt;$C$4,$C$3-G358,0)</f>
        <v>0</v>
      </c>
      <c r="I358" s="10" t="n">
        <f aca="false">G358+H358</f>
        <v>5700.99999999999</v>
      </c>
      <c r="J358" s="10" t="n">
        <f aca="false">IF(I358&gt;$C$3,$C$3,I358)</f>
        <v>5700.99999999999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6" t="n">
        <v>1058.6</v>
      </c>
      <c r="F359" s="9" t="n">
        <f aca="false">(E358-E359)*$B$6</f>
        <v>210.000000000014</v>
      </c>
      <c r="G359" s="10" t="n">
        <f aca="false">J358+F359</f>
        <v>5911</v>
      </c>
      <c r="H359" s="12" t="n">
        <f aca="false">IF(G359&lt;$C$4,$C$3-G359,0)</f>
        <v>0</v>
      </c>
      <c r="I359" s="10" t="n">
        <f aca="false">G359+H359</f>
        <v>5911</v>
      </c>
      <c r="J359" s="10" t="n">
        <f aca="false">IF(I359&gt;$C$3,$C$3,I359)</f>
        <v>5911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6" t="n">
        <v>1044.9</v>
      </c>
      <c r="F360" s="9" t="n">
        <f aca="false">(E359-E360)*$B$6</f>
        <v>1369.99999999998</v>
      </c>
      <c r="G360" s="10" t="n">
        <f aca="false">J359+F360</f>
        <v>7280.99999999998</v>
      </c>
      <c r="H360" s="12" t="n">
        <f aca="false">IF(G360&lt;$C$4,$C$3-G360,0)</f>
        <v>0</v>
      </c>
      <c r="I360" s="10" t="n">
        <f aca="false">G360+H360</f>
        <v>7280.99999999998</v>
      </c>
      <c r="J360" s="10" t="n">
        <f aca="false">IF(I360&gt;$C$3,$C$3,I360)</f>
        <v>6661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6" t="n">
        <v>1037.4</v>
      </c>
      <c r="F361" s="9" t="n">
        <f aca="false">(E360-E361)*$B$6</f>
        <v>750</v>
      </c>
      <c r="G361" s="10" t="n">
        <f aca="false">J360+F361</f>
        <v>7411</v>
      </c>
      <c r="H361" s="12" t="n">
        <f aca="false">IF(G361&lt;$C$4,$C$3-G361,0)</f>
        <v>0</v>
      </c>
      <c r="I361" s="10" t="n">
        <f aca="false">G361+H361</f>
        <v>7411</v>
      </c>
      <c r="J361" s="10" t="n">
        <f aca="false">IF(I361&gt;$C$3,$C$3,I361)</f>
        <v>6661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6" t="n">
        <v>1032.5</v>
      </c>
      <c r="F362" s="9" t="n">
        <f aca="false">(E361-E362)*$B$6</f>
        <v>490.000000000009</v>
      </c>
      <c r="G362" s="10" t="n">
        <f aca="false">J361+F362</f>
        <v>7151.00000000001</v>
      </c>
      <c r="H362" s="12" t="n">
        <f aca="false">IF(G362&lt;$C$4,$C$3-G362,0)</f>
        <v>0</v>
      </c>
      <c r="I362" s="10" t="n">
        <f aca="false">G362+H362</f>
        <v>7151.00000000001</v>
      </c>
      <c r="J362" s="10" t="n">
        <f aca="false">IF(I362&gt;$C$3,$C$3,I362)</f>
        <v>6661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6" t="n">
        <v>1049.2</v>
      </c>
      <c r="F363" s="9" t="n">
        <f aca="false">(E362-E363)*$B$6</f>
        <v>-1670</v>
      </c>
      <c r="G363" s="10" t="n">
        <f aca="false">J362+F363</f>
        <v>4991</v>
      </c>
      <c r="H363" s="12" t="n">
        <f aca="false">IF(G363&lt;$C$4,$C$3-G363,0)</f>
        <v>1670</v>
      </c>
      <c r="I363" s="10" t="n">
        <f aca="false">G363+H363</f>
        <v>6661</v>
      </c>
      <c r="J363" s="10" t="n">
        <f aca="false">IF(I363&gt;$C$3,$C$3,I363)</f>
        <v>6661</v>
      </c>
      <c r="K363" s="12" t="n">
        <f aca="false">IF(H363&gt;0,1,0)</f>
        <v>1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6" t="n">
        <v>1042.5</v>
      </c>
      <c r="F364" s="9" t="n">
        <f aca="false">(E363-E364)*$B$6</f>
        <v>670.000000000005</v>
      </c>
      <c r="G364" s="10" t="n">
        <f aca="false">J363+F364</f>
        <v>7331.00000000001</v>
      </c>
      <c r="H364" s="12" t="n">
        <f aca="false">IF(G364&lt;$C$4,$C$3-G364,0)</f>
        <v>0</v>
      </c>
      <c r="I364" s="10" t="n">
        <f aca="false">G364+H364</f>
        <v>7331.00000000001</v>
      </c>
      <c r="J364" s="10" t="n">
        <f aca="false">IF(I364&gt;$C$3,$C$3,I364)</f>
        <v>6661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6" t="n">
        <v>1056.3</v>
      </c>
      <c r="F365" s="9" t="n">
        <f aca="false">(E364-E365)*$B$6</f>
        <v>-1380</v>
      </c>
      <c r="G365" s="10" t="n">
        <f aca="false">J364+F365</f>
        <v>5281.00000000001</v>
      </c>
      <c r="H365" s="12" t="n">
        <f aca="false">IF(G365&lt;$C$4,$C$3-G365,0)</f>
        <v>0</v>
      </c>
      <c r="I365" s="10" t="n">
        <f aca="false">G365+H365</f>
        <v>5281.00000000001</v>
      </c>
      <c r="J365" s="10" t="n">
        <f aca="false">IF(I365&gt;$C$3,$C$3,I365)</f>
        <v>5281.00000000001</v>
      </c>
      <c r="K365" s="12" t="n">
        <f aca="false">IF(H365&gt;0,1,0)</f>
        <v>0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6" t="n">
        <v>1087.2</v>
      </c>
      <c r="F366" s="9" t="n">
        <f aca="false">(E365-E366)*$B$6</f>
        <v>-3090.00000000001</v>
      </c>
      <c r="G366" s="10" t="n">
        <f aca="false">J365+F366</f>
        <v>2191</v>
      </c>
      <c r="H366" s="12" t="n">
        <f aca="false">IF(G366&lt;$C$4,$C$3-G366,0)</f>
        <v>4470.00000000001</v>
      </c>
      <c r="I366" s="10" t="n">
        <f aca="false">G366+H366</f>
        <v>6661</v>
      </c>
      <c r="J366" s="10" t="n">
        <f aca="false">IF(I366&gt;$C$3,$C$3,I366)</f>
        <v>6661</v>
      </c>
      <c r="K366" s="12" t="n">
        <f aca="false">IF(H366&gt;0,1,0)</f>
        <v>1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6" t="n">
        <v>1089.7</v>
      </c>
      <c r="F367" s="9" t="n">
        <f aca="false">(E366-E367)*$B$6</f>
        <v>-250</v>
      </c>
      <c r="G367" s="10" t="n">
        <f aca="false">J366+F367</f>
        <v>6411</v>
      </c>
      <c r="H367" s="12" t="n">
        <f aca="false">IF(G367&lt;$C$4,$C$3-G367,0)</f>
        <v>0</v>
      </c>
      <c r="I367" s="10" t="n">
        <f aca="false">G367+H367</f>
        <v>6411</v>
      </c>
      <c r="J367" s="10" t="n">
        <f aca="false">IF(I367&gt;$C$3,$C$3,I367)</f>
        <v>6411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6" t="n">
        <v>1091.6</v>
      </c>
      <c r="F368" s="9" t="n">
        <f aca="false">(E367-E368)*$B$6</f>
        <v>-189.999999999986</v>
      </c>
      <c r="G368" s="10" t="n">
        <f aca="false">J367+F368</f>
        <v>6221.00000000001</v>
      </c>
      <c r="H368" s="12" t="n">
        <f aca="false">IF(G368&lt;$C$4,$C$3-G368,0)</f>
        <v>0</v>
      </c>
      <c r="I368" s="10" t="n">
        <f aca="false">G368+H368</f>
        <v>6221.00000000001</v>
      </c>
      <c r="J368" s="10" t="n">
        <f aca="false">IF(I368&gt;$C$3,$C$3,I368)</f>
        <v>6221.00000000001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6" t="n">
        <v>1098.1</v>
      </c>
      <c r="F369" s="9" t="n">
        <f aca="false">(E368-E369)*$B$6</f>
        <v>-650</v>
      </c>
      <c r="G369" s="10" t="n">
        <f aca="false">J368+F369</f>
        <v>5571.00000000001</v>
      </c>
      <c r="H369" s="12" t="n">
        <f aca="false">IF(G369&lt;$C$4,$C$3-G369,0)</f>
        <v>0</v>
      </c>
      <c r="I369" s="10" t="n">
        <f aca="false">G369+H369</f>
        <v>5571.00000000001</v>
      </c>
      <c r="J369" s="10" t="n">
        <f aca="false">IF(I369&gt;$C$3,$C$3,I369)</f>
        <v>5571.00000000001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6" t="n">
        <v>1103.9</v>
      </c>
      <c r="F370" s="9" t="n">
        <f aca="false">(E369-E370)*$B$6</f>
        <v>-580.000000000018</v>
      </c>
      <c r="G370" s="10" t="n">
        <f aca="false">J369+F370</f>
        <v>4991</v>
      </c>
      <c r="H370" s="12" t="n">
        <f aca="false">IF(G370&lt;$C$4,$C$3-G370,0)</f>
        <v>1670</v>
      </c>
      <c r="I370" s="10" t="n">
        <f aca="false">G370+H370</f>
        <v>6661</v>
      </c>
      <c r="J370" s="10" t="n">
        <f aca="false">IF(I370&gt;$C$3,$C$3,I370)</f>
        <v>6661</v>
      </c>
      <c r="K370" s="12" t="n">
        <f aca="false">IF(H370&gt;0,1,0)</f>
        <v>1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6" t="n">
        <v>1105</v>
      </c>
      <c r="F371" s="9" t="n">
        <f aca="false">(E370-E371)*$B$6</f>
        <v>-109.999999999991</v>
      </c>
      <c r="G371" s="10" t="n">
        <f aca="false">J370+F371</f>
        <v>6551.00000000001</v>
      </c>
      <c r="H371" s="12" t="n">
        <f aca="false">IF(G371&lt;$C$4,$C$3-G371,0)</f>
        <v>0</v>
      </c>
      <c r="I371" s="10" t="n">
        <f aca="false">G371+H371</f>
        <v>6551.00000000001</v>
      </c>
      <c r="J371" s="10" t="n">
        <f aca="false">IF(I371&gt;$C$3,$C$3,I371)</f>
        <v>6551.00000000001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6" t="n">
        <v>1117.1</v>
      </c>
      <c r="F372" s="9" t="n">
        <f aca="false">(E371-E372)*$B$6</f>
        <v>-1209.99999999999</v>
      </c>
      <c r="G372" s="10" t="n">
        <f aca="false">J371+F372</f>
        <v>5341.00000000002</v>
      </c>
      <c r="H372" s="12" t="n">
        <f aca="false">IF(G372&lt;$C$4,$C$3-G372,0)</f>
        <v>0</v>
      </c>
      <c r="I372" s="10" t="n">
        <f aca="false">G372+H372</f>
        <v>5341.00000000002</v>
      </c>
      <c r="J372" s="10" t="n">
        <f aca="false">IF(I372&gt;$C$3,$C$3,I372)</f>
        <v>5341.00000000002</v>
      </c>
      <c r="K372" s="12" t="n">
        <f aca="false">IF(H372&gt;0,1,0)</f>
        <v>0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6" t="n">
        <v>1109.1</v>
      </c>
      <c r="F373" s="9" t="n">
        <f aca="false">(E372-E373)*$B$6</f>
        <v>800</v>
      </c>
      <c r="G373" s="10" t="n">
        <f aca="false">J372+F373</f>
        <v>6141.00000000002</v>
      </c>
      <c r="H373" s="12" t="n">
        <f aca="false">IF(G373&lt;$C$4,$C$3-G373,0)</f>
        <v>0</v>
      </c>
      <c r="I373" s="10" t="n">
        <f aca="false">G373+H373</f>
        <v>6141.00000000002</v>
      </c>
      <c r="J373" s="10" t="n">
        <f aca="false">IF(I373&gt;$C$3,$C$3,I373)</f>
        <v>6141.00000000002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6" t="n">
        <v>1119.3</v>
      </c>
      <c r="F374" s="9" t="n">
        <f aca="false">(E373-E374)*$B$6</f>
        <v>-1020</v>
      </c>
      <c r="G374" s="10" t="n">
        <f aca="false">J373+F374</f>
        <v>5121.00000000001</v>
      </c>
      <c r="H374" s="12" t="n">
        <f aca="false">IF(G374&lt;$C$4,$C$3-G374,0)</f>
        <v>0</v>
      </c>
      <c r="I374" s="10" t="n">
        <f aca="false">G374+H374</f>
        <v>5121.00000000001</v>
      </c>
      <c r="J374" s="10" t="n">
        <f aca="false">IF(I374&gt;$C$3,$C$3,I374)</f>
        <v>5121.00000000001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6" t="n">
        <v>1141.8</v>
      </c>
      <c r="F375" s="9" t="n">
        <f aca="false">(E374-E375)*$B$6</f>
        <v>-2250</v>
      </c>
      <c r="G375" s="10" t="n">
        <f aca="false">J374+F375</f>
        <v>2871.00000000001</v>
      </c>
      <c r="H375" s="12" t="n">
        <f aca="false">IF(G375&lt;$C$4,$C$3-G375,0)</f>
        <v>3789.99999999999</v>
      </c>
      <c r="I375" s="10" t="n">
        <f aca="false">G375+H375</f>
        <v>6661</v>
      </c>
      <c r="J375" s="10" t="n">
        <f aca="false">IF(I375&gt;$C$3,$C$3,I375)</f>
        <v>6661</v>
      </c>
      <c r="K375" s="12" t="n">
        <f aca="false">IF(H375&gt;0,1,0)</f>
        <v>1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6" t="n">
        <v>1142</v>
      </c>
      <c r="F376" s="9" t="n">
        <f aca="false">(E375-E376)*$B$6</f>
        <v>-20.0000000000045</v>
      </c>
      <c r="G376" s="10" t="n">
        <f aca="false">J375+F376</f>
        <v>6641</v>
      </c>
      <c r="H376" s="12" t="n">
        <f aca="false">IF(G376&lt;$C$4,$C$3-G376,0)</f>
        <v>0</v>
      </c>
      <c r="I376" s="10" t="n">
        <f aca="false">G376+H376</f>
        <v>6641</v>
      </c>
      <c r="J376" s="10" t="n">
        <f aca="false">IF(I376&gt;$C$3,$C$3,I376)</f>
        <v>6641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6" t="n">
        <v>1143.8</v>
      </c>
      <c r="F377" s="9" t="n">
        <f aca="false">(E376-E377)*$B$6</f>
        <v>-179.999999999995</v>
      </c>
      <c r="G377" s="10" t="n">
        <f aca="false">J376+F377</f>
        <v>6461</v>
      </c>
      <c r="H377" s="12" t="n">
        <f aca="false">IF(G377&lt;$C$4,$C$3-G377,0)</f>
        <v>0</v>
      </c>
      <c r="I377" s="10" t="n">
        <f aca="false">G377+H377</f>
        <v>6461</v>
      </c>
      <c r="J377" s="10" t="n">
        <f aca="false">IF(I377&gt;$C$3,$C$3,I377)</f>
        <v>6461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6" t="n">
        <v>1144.4</v>
      </c>
      <c r="F378" s="9" t="n">
        <f aca="false">(E377-E378)*$B$6</f>
        <v>-60.0000000000136</v>
      </c>
      <c r="G378" s="10" t="n">
        <f aca="false">J377+F378</f>
        <v>6400.99999999999</v>
      </c>
      <c r="H378" s="12" t="n">
        <f aca="false">IF(G378&lt;$C$4,$C$3-G378,0)</f>
        <v>0</v>
      </c>
      <c r="I378" s="10" t="n">
        <f aca="false">G378+H378</f>
        <v>6400.99999999999</v>
      </c>
      <c r="J378" s="10" t="n">
        <f aca="false">IF(I378&gt;$C$3,$C$3,I378)</f>
        <v>6400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6" t="n">
        <v>1149.3</v>
      </c>
      <c r="F379" s="9" t="n">
        <f aca="false">(E378-E379)*$B$6</f>
        <v>-489.999999999986</v>
      </c>
      <c r="G379" s="10" t="n">
        <f aca="false">J378+F379</f>
        <v>5911</v>
      </c>
      <c r="H379" s="12" t="n">
        <f aca="false">IF(G379&lt;$C$4,$C$3-G379,0)</f>
        <v>0</v>
      </c>
      <c r="I379" s="10" t="n">
        <f aca="false">G379+H379</f>
        <v>5911</v>
      </c>
      <c r="J379" s="10" t="n">
        <f aca="false">IF(I379&gt;$C$3,$C$3,I379)</f>
        <v>5911</v>
      </c>
      <c r="K379" s="12" t="n">
        <f aca="false">IF(H379&gt;0,1,0)</f>
        <v>0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6" t="n">
        <v>1167.3</v>
      </c>
      <c r="F380" s="9" t="n">
        <f aca="false">(E379-E380)*$B$6</f>
        <v>-1800</v>
      </c>
      <c r="G380" s="10" t="n">
        <f aca="false">J379+F380</f>
        <v>4111</v>
      </c>
      <c r="H380" s="12" t="n">
        <f aca="false">IF(G380&lt;$C$4,$C$3-G380,0)</f>
        <v>2550</v>
      </c>
      <c r="I380" s="10" t="n">
        <f aca="false">G380+H380</f>
        <v>6661</v>
      </c>
      <c r="J380" s="10" t="n">
        <f aca="false">IF(I380&gt;$C$3,$C$3,I380)</f>
        <v>6661</v>
      </c>
      <c r="K380" s="12" t="n">
        <f aca="false">IF(H380&gt;0,1,0)</f>
        <v>1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6" t="n">
        <v>1168.5</v>
      </c>
      <c r="F381" s="9" t="n">
        <f aca="false">(E380-E381)*$B$6</f>
        <v>-120.000000000005</v>
      </c>
      <c r="G381" s="10" t="n">
        <f aca="false">J380+F381</f>
        <v>6541</v>
      </c>
      <c r="H381" s="12" t="n">
        <f aca="false">IF(G381&lt;$C$4,$C$3-G381,0)</f>
        <v>0</v>
      </c>
      <c r="I381" s="10" t="n">
        <f aca="false">G381+H381</f>
        <v>6541</v>
      </c>
      <c r="J381" s="10" t="n">
        <f aca="false">IF(I381&gt;$C$3,$C$3,I381)</f>
        <v>6541</v>
      </c>
      <c r="K381" s="12" t="n">
        <f aca="false">IF(H381&gt;0,1,0)</f>
        <v>0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6" t="n">
        <v>1189.8</v>
      </c>
      <c r="F382" s="9" t="n">
        <f aca="false">(E381-E382)*$B$6</f>
        <v>-2130</v>
      </c>
      <c r="G382" s="10" t="n">
        <f aca="false">J381+F382</f>
        <v>4411</v>
      </c>
      <c r="H382" s="12" t="n">
        <f aca="false">IF(G382&lt;$C$4,$C$3-G382,0)</f>
        <v>2250</v>
      </c>
      <c r="I382" s="10" t="n">
        <f aca="false">G382+H382</f>
        <v>6661</v>
      </c>
      <c r="J382" s="10" t="n">
        <f aca="false">IF(I382&gt;$C$3,$C$3,I382)</f>
        <v>6661</v>
      </c>
      <c r="K382" s="12" t="n">
        <f aca="false">IF(H382&gt;0,1,0)</f>
        <v>1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6" t="n">
        <v>1176.8</v>
      </c>
      <c r="F383" s="9" t="n">
        <f aca="false">(E382-E383)*$B$6</f>
        <v>1300</v>
      </c>
      <c r="G383" s="10" t="n">
        <f aca="false">J382+F383</f>
        <v>7961</v>
      </c>
      <c r="H383" s="12" t="n">
        <f aca="false">IF(G383&lt;$C$4,$C$3-G383,0)</f>
        <v>0</v>
      </c>
      <c r="I383" s="10" t="n">
        <f aca="false">G383+H383</f>
        <v>7961</v>
      </c>
      <c r="J383" s="10" t="n">
        <f aca="false">IF(I383&gt;$C$3,$C$3,I383)</f>
        <v>6661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6" t="n">
        <v>1183.6</v>
      </c>
      <c r="F384" s="9" t="n">
        <f aca="false">(E383-E384)*$B$6</f>
        <v>-679.999999999996</v>
      </c>
      <c r="G384" s="10" t="n">
        <f aca="false">J383+F384</f>
        <v>5981.00000000001</v>
      </c>
      <c r="H384" s="12" t="n">
        <f aca="false">IF(G384&lt;$C$4,$C$3-G384,0)</f>
        <v>0</v>
      </c>
      <c r="I384" s="10" t="n">
        <f aca="false">G384+H384</f>
        <v>5981.00000000001</v>
      </c>
      <c r="J384" s="10" t="n">
        <f aca="false">IF(I384&gt;$C$3,$C$3,I384)</f>
        <v>5981.00000000001</v>
      </c>
      <c r="K384" s="12" t="n">
        <f aca="false">IF(H384&gt;0,1,0)</f>
        <v>0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6" t="n">
        <v>1201.5</v>
      </c>
      <c r="F385" s="9" t="n">
        <f aca="false">(E384-E385)*$B$6</f>
        <v>-1790.00000000001</v>
      </c>
      <c r="G385" s="10" t="n">
        <f aca="false">J384+F385</f>
        <v>4191</v>
      </c>
      <c r="H385" s="12" t="n">
        <f aca="false">IF(G385&lt;$C$4,$C$3-G385,0)</f>
        <v>2470</v>
      </c>
      <c r="I385" s="10" t="n">
        <f aca="false">G385+H385</f>
        <v>6661</v>
      </c>
      <c r="J385" s="10" t="n">
        <f aca="false">IF(I385&gt;$C$3,$C$3,I385)</f>
        <v>6661</v>
      </c>
      <c r="K385" s="12" t="n">
        <f aca="false">IF(H385&gt;0,1,0)</f>
        <v>1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6" t="n">
        <v>1214.4</v>
      </c>
      <c r="F386" s="9" t="n">
        <f aca="false">(E385-E386)*$B$6</f>
        <v>-1290.00000000001</v>
      </c>
      <c r="G386" s="10" t="n">
        <f aca="false">J385+F386</f>
        <v>5370.99999999999</v>
      </c>
      <c r="H386" s="12" t="n">
        <f aca="false">IF(G386&lt;$C$4,$C$3-G386,0)</f>
        <v>0</v>
      </c>
      <c r="I386" s="10" t="n">
        <f aca="false">G386+H386</f>
        <v>5370.99999999999</v>
      </c>
      <c r="J386" s="10" t="n">
        <f aca="false">IF(I386&gt;$C$3,$C$3,I386)</f>
        <v>5370.99999999999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6" t="n">
        <v>1219.7</v>
      </c>
      <c r="F387" s="9" t="n">
        <f aca="false">(E386-E387)*$B$6</f>
        <v>-529.999999999996</v>
      </c>
      <c r="G387" s="10" t="n">
        <f aca="false">J386+F387</f>
        <v>4841</v>
      </c>
      <c r="H387" s="12" t="n">
        <f aca="false">IF(G387&lt;$C$4,$C$3-G387,0)</f>
        <v>1820</v>
      </c>
      <c r="I387" s="10" t="n">
        <f aca="false">G387+H387</f>
        <v>6661</v>
      </c>
      <c r="J387" s="10" t="n">
        <f aca="false">IF(I387&gt;$C$3,$C$3,I387)</f>
        <v>6661</v>
      </c>
      <c r="K387" s="12" t="n">
        <f aca="false">IF(H387&gt;0,1,0)</f>
        <v>1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6" t="n">
        <v>1170.8</v>
      </c>
      <c r="F388" s="9" t="n">
        <f aca="false">(E387-E388)*$B$6</f>
        <v>4890.00000000001</v>
      </c>
      <c r="G388" s="10" t="n">
        <f aca="false">J387+F388</f>
        <v>11551</v>
      </c>
      <c r="H388" s="12" t="n">
        <f aca="false">IF(G388&lt;$C$4,$C$3-G388,0)</f>
        <v>0</v>
      </c>
      <c r="I388" s="10" t="n">
        <f aca="false">G388+H388</f>
        <v>11551</v>
      </c>
      <c r="J388" s="10" t="n">
        <f aca="false">IF(I388&gt;$C$3,$C$3,I388)</f>
        <v>6661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6" t="n">
        <v>1165.2</v>
      </c>
      <c r="F389" s="9" t="n">
        <f aca="false">(E388-E389)*$B$6</f>
        <v>559.999999999991</v>
      </c>
      <c r="G389" s="10" t="n">
        <f aca="false">J388+F389</f>
        <v>7220.99999999999</v>
      </c>
      <c r="H389" s="12" t="n">
        <f aca="false">IF(G389&lt;$C$4,$C$3-G389,0)</f>
        <v>0</v>
      </c>
      <c r="I389" s="10" t="n">
        <f aca="false">G389+H389</f>
        <v>7220.99999999999</v>
      </c>
      <c r="J389" s="10" t="n">
        <f aca="false">IF(I389&gt;$C$3,$C$3,I389)</f>
        <v>6661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6" t="n">
        <v>1144.6</v>
      </c>
      <c r="F390" s="9" t="n">
        <f aca="false">(E389-E390)*$B$6</f>
        <v>2060.00000000001</v>
      </c>
      <c r="G390" s="10" t="n">
        <f aca="false">J389+F390</f>
        <v>8721.00000000002</v>
      </c>
      <c r="H390" s="12" t="n">
        <f aca="false">IF(G390&lt;$C$4,$C$3-G390,0)</f>
        <v>0</v>
      </c>
      <c r="I390" s="10" t="n">
        <f aca="false">G390+H390</f>
        <v>8721.00000000002</v>
      </c>
      <c r="J390" s="10" t="n">
        <f aca="false">IF(I390&gt;$C$3,$C$3,I390)</f>
        <v>6661</v>
      </c>
      <c r="K390" s="12" t="n">
        <f aca="false">IF(H390&gt;0,1,0)</f>
        <v>0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6" t="n">
        <v>1122.1</v>
      </c>
      <c r="F391" s="9" t="n">
        <f aca="false">(E390-E391)*$B$6</f>
        <v>2250</v>
      </c>
      <c r="G391" s="10" t="n">
        <f aca="false">J390+F391</f>
        <v>8911</v>
      </c>
      <c r="H391" s="12" t="n">
        <f aca="false">IF(G391&lt;$C$4,$C$3-G391,0)</f>
        <v>0</v>
      </c>
      <c r="I391" s="10" t="n">
        <f aca="false">G391+H391</f>
        <v>8911</v>
      </c>
      <c r="J391" s="10" t="n">
        <f aca="false">IF(I391&gt;$C$3,$C$3,I391)</f>
        <v>6661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6" t="n">
        <v>1127.4</v>
      </c>
      <c r="F392" s="9" t="n">
        <f aca="false">(E391-E392)*$B$6</f>
        <v>-530.000000000018</v>
      </c>
      <c r="G392" s="10" t="n">
        <f aca="false">J391+F392</f>
        <v>6130.99999999998</v>
      </c>
      <c r="H392" s="12" t="n">
        <f aca="false">IF(G392&lt;$C$4,$C$3-G392,0)</f>
        <v>0</v>
      </c>
      <c r="I392" s="10" t="n">
        <f aca="false">G392+H392</f>
        <v>6130.99999999998</v>
      </c>
      <c r="J392" s="10" t="n">
        <f aca="false">IF(I392&gt;$C$3,$C$3,I392)</f>
        <v>6130.99999999998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6" t="n">
        <v>1121.2</v>
      </c>
      <c r="F393" s="9" t="n">
        <f aca="false">(E392-E393)*$B$6</f>
        <v>620.000000000005</v>
      </c>
      <c r="G393" s="10" t="n">
        <f aca="false">J392+F393</f>
        <v>6750.99999999999</v>
      </c>
      <c r="H393" s="12" t="n">
        <f aca="false">IF(G393&lt;$C$4,$C$3-G393,0)</f>
        <v>0</v>
      </c>
      <c r="I393" s="10" t="n">
        <f aca="false">G393+H393</f>
        <v>6750.99999999999</v>
      </c>
      <c r="J393" s="10" t="n">
        <f aca="false">IF(I393&gt;$C$3,$C$3,I393)</f>
        <v>6661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6" t="n">
        <v>1125.1</v>
      </c>
      <c r="F394" s="9" t="n">
        <f aca="false">(E393-E394)*$B$6</f>
        <v>-389.999999999986</v>
      </c>
      <c r="G394" s="10" t="n">
        <f aca="false">J393+F394</f>
        <v>6271.00000000001</v>
      </c>
      <c r="H394" s="12" t="n">
        <f aca="false">IF(G394&lt;$C$4,$C$3-G394,0)</f>
        <v>0</v>
      </c>
      <c r="I394" s="10" t="n">
        <f aca="false">G394+H394</f>
        <v>6271.00000000001</v>
      </c>
      <c r="J394" s="10" t="n">
        <f aca="false">IF(I394&gt;$C$3,$C$3,I394)</f>
        <v>6271.00000000001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6" t="n">
        <v>1124.3</v>
      </c>
      <c r="F395" s="9" t="n">
        <f aca="false">(E394-E395)*$B$6</f>
        <v>79.9999999999955</v>
      </c>
      <c r="G395" s="10" t="n">
        <f aca="false">J394+F395</f>
        <v>6351.00000000001</v>
      </c>
      <c r="H395" s="12" t="n">
        <f aca="false">IF(G395&lt;$C$4,$C$3-G395,0)</f>
        <v>0</v>
      </c>
      <c r="I395" s="10" t="n">
        <f aca="false">G395+H395</f>
        <v>6351.00000000001</v>
      </c>
      <c r="J395" s="10" t="n">
        <f aca="false">IF(I395&gt;$C$3,$C$3,I395)</f>
        <v>6351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6" t="n">
        <v>1137.5</v>
      </c>
      <c r="F396" s="9" t="n">
        <f aca="false">(E395-E396)*$B$6</f>
        <v>-1320</v>
      </c>
      <c r="G396" s="10" t="n">
        <f aca="false">J395+F396</f>
        <v>5031.00000000001</v>
      </c>
      <c r="H396" s="12" t="n">
        <f aca="false">IF(G396&lt;$C$4,$C$3-G396,0)</f>
        <v>0</v>
      </c>
      <c r="I396" s="10" t="n">
        <f aca="false">G396+H396</f>
        <v>5031.00000000001</v>
      </c>
      <c r="J396" s="10" t="n">
        <f aca="false">IF(I396&gt;$C$3,$C$3,I396)</f>
        <v>5031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6" t="n">
        <v>1108.6</v>
      </c>
      <c r="F397" s="9" t="n">
        <f aca="false">(E396-E397)*$B$6</f>
        <v>2890.00000000001</v>
      </c>
      <c r="G397" s="10" t="n">
        <f aca="false">J396+F397</f>
        <v>7921.00000000001</v>
      </c>
      <c r="H397" s="12" t="n">
        <f aca="false">IF(G397&lt;$C$4,$C$3-G397,0)</f>
        <v>0</v>
      </c>
      <c r="I397" s="10" t="n">
        <f aca="false">G397+H397</f>
        <v>7921.00000000001</v>
      </c>
      <c r="J397" s="10" t="n">
        <f aca="false">IF(I397&gt;$C$3,$C$3,I397)</f>
        <v>6661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6" t="n">
        <v>1112.7</v>
      </c>
      <c r="F398" s="9" t="n">
        <f aca="false">(E397-E398)*$B$6</f>
        <v>-410.000000000014</v>
      </c>
      <c r="G398" s="10" t="n">
        <f aca="false">J397+F398</f>
        <v>6250.99999999999</v>
      </c>
      <c r="H398" s="12" t="n">
        <f aca="false">IF(G398&lt;$C$4,$C$3-G398,0)</f>
        <v>0</v>
      </c>
      <c r="I398" s="10" t="n">
        <f aca="false">G398+H398</f>
        <v>6250.99999999999</v>
      </c>
      <c r="J398" s="10" t="n">
        <f aca="false">IF(I398&gt;$C$3,$C$3,I398)</f>
        <v>6250.99999999999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6" t="n">
        <v>1097.2</v>
      </c>
      <c r="F399" s="9" t="n">
        <f aca="false">(E398-E399)*$B$6</f>
        <v>1550</v>
      </c>
      <c r="G399" s="10" t="n">
        <f aca="false">J398+F399</f>
        <v>7800.99999999999</v>
      </c>
      <c r="H399" s="12" t="n">
        <f aca="false">IF(G399&lt;$C$4,$C$3-G399,0)</f>
        <v>0</v>
      </c>
      <c r="I399" s="10" t="n">
        <f aca="false">G399+H399</f>
        <v>7800.99999999999</v>
      </c>
      <c r="J399" s="10" t="n">
        <f aca="false">IF(I399&gt;$C$3,$C$3,I399)</f>
        <v>6661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6" t="n">
        <v>1087.9</v>
      </c>
      <c r="F400" s="9" t="n">
        <f aca="false">(E399-E400)*$B$6</f>
        <v>929.999999999996</v>
      </c>
      <c r="G400" s="10" t="n">
        <f aca="false">J399+F400</f>
        <v>7591</v>
      </c>
      <c r="H400" s="12" t="n">
        <f aca="false">IF(G400&lt;$C$4,$C$3-G400,0)</f>
        <v>0</v>
      </c>
      <c r="I400" s="10" t="n">
        <f aca="false">G400+H400</f>
        <v>7591</v>
      </c>
      <c r="J400" s="10" t="n">
        <f aca="false">IF(I400&gt;$C$3,$C$3,I400)</f>
        <v>6661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6" t="n">
        <v>1095.2</v>
      </c>
      <c r="F401" s="9" t="n">
        <f aca="false">(E400-E401)*$B$6</f>
        <v>-729.999999999996</v>
      </c>
      <c r="G401" s="10" t="n">
        <f aca="false">J400+F401</f>
        <v>5931.00000000001</v>
      </c>
      <c r="H401" s="12" t="n">
        <f aca="false">IF(G401&lt;$C$4,$C$3-G401,0)</f>
        <v>0</v>
      </c>
      <c r="I401" s="10" t="n">
        <f aca="false">G401+H401</f>
        <v>5931.00000000001</v>
      </c>
      <c r="J401" s="10" t="n">
        <f aca="false">IF(I401&gt;$C$3,$C$3,I401)</f>
        <v>5931.00000000001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6" t="n">
        <v>1106.1</v>
      </c>
      <c r="F402" s="9" t="n">
        <f aca="false">(E401-E402)*$B$6</f>
        <v>-1089.99999999999</v>
      </c>
      <c r="G402" s="10" t="n">
        <f aca="false">J401+F402</f>
        <v>4841.00000000002</v>
      </c>
      <c r="H402" s="12" t="n">
        <f aca="false">IF(G402&lt;$C$4,$C$3-G402,0)</f>
        <v>1819.99999999998</v>
      </c>
      <c r="I402" s="10" t="n">
        <f aca="false">G402+H402</f>
        <v>6661</v>
      </c>
      <c r="J402" s="10" t="n">
        <f aca="false">IF(I402&gt;$C$3,$C$3,I402)</f>
        <v>6661</v>
      </c>
      <c r="K402" s="12" t="n">
        <f aca="false">IF(H402&gt;0,1,0)</f>
        <v>1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6" t="n">
        <v>1109.3</v>
      </c>
      <c r="F403" s="9" t="n">
        <f aca="false">(E402-E403)*$B$6</f>
        <v>-320.000000000005</v>
      </c>
      <c r="G403" s="10" t="n">
        <f aca="false">J402+F403</f>
        <v>6341</v>
      </c>
      <c r="H403" s="12" t="n">
        <f aca="false">IF(G403&lt;$C$4,$C$3-G403,0)</f>
        <v>0</v>
      </c>
      <c r="I403" s="10" t="n">
        <f aca="false">G403+H403</f>
        <v>6341</v>
      </c>
      <c r="J403" s="10" t="n">
        <f aca="false">IF(I403&gt;$C$3,$C$3,I403)</f>
        <v>6341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6" t="n">
        <v>1099.5</v>
      </c>
      <c r="F404" s="9" t="n">
        <f aca="false">(E403-E404)*$B$6</f>
        <v>979.999999999996</v>
      </c>
      <c r="G404" s="10" t="n">
        <f aca="false">J403+F404</f>
        <v>7320.99999999999</v>
      </c>
      <c r="H404" s="12" t="n">
        <f aca="false">IF(G404&lt;$C$4,$C$3-G404,0)</f>
        <v>0</v>
      </c>
      <c r="I404" s="10" t="n">
        <f aca="false">G404+H404</f>
        <v>7320.99999999999</v>
      </c>
      <c r="J404" s="10" t="n">
        <f aca="false">IF(I404&gt;$C$3,$C$3,I404)</f>
        <v>6661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6" t="n">
        <v>1093.8</v>
      </c>
      <c r="F405" s="9" t="n">
        <f aca="false">(E404-E405)*$B$6</f>
        <v>570.000000000005</v>
      </c>
      <c r="G405" s="10" t="n">
        <f aca="false">J404+F405</f>
        <v>7231.00000000001</v>
      </c>
      <c r="H405" s="12" t="n">
        <f aca="false">IF(G405&lt;$C$4,$C$3-G405,0)</f>
        <v>0</v>
      </c>
      <c r="I405" s="10" t="n">
        <f aca="false">G405+H405</f>
        <v>7231.00000000001</v>
      </c>
      <c r="J405" s="10" t="n">
        <f aca="false">IF(I405&gt;$C$3,$C$3,I405)</f>
        <v>6661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6" t="n">
        <v>1097.6</v>
      </c>
      <c r="F406" s="9" t="n">
        <f aca="false">(E405-E406)*$B$6</f>
        <v>-379.999999999995</v>
      </c>
      <c r="G406" s="10" t="n">
        <f aca="false">J405+F406</f>
        <v>6281.00000000001</v>
      </c>
      <c r="H406" s="12" t="n">
        <f aca="false">IF(G406&lt;$C$4,$C$3-G406,0)</f>
        <v>0</v>
      </c>
      <c r="I406" s="10" t="n">
        <f aca="false">G406+H406</f>
        <v>6281.00000000001</v>
      </c>
      <c r="J406" s="10" t="n">
        <f aca="false">IF(I406&gt;$C$3,$C$3,I406)</f>
        <v>6281.00000000001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6" t="n">
        <v>1119.6</v>
      </c>
      <c r="F407" s="9" t="n">
        <f aca="false">(E406-E407)*$B$6</f>
        <v>-2200</v>
      </c>
      <c r="G407" s="10" t="n">
        <f aca="false">J406+F407</f>
        <v>4081</v>
      </c>
      <c r="H407" s="12" t="n">
        <f aca="false">IF(G407&lt;$C$4,$C$3-G407,0)</f>
        <v>2580</v>
      </c>
      <c r="I407" s="10" t="n">
        <f aca="false">G407+H407</f>
        <v>6661</v>
      </c>
      <c r="J407" s="10" t="n">
        <f aca="false">IF(I407&gt;$C$3,$C$3,I407)</f>
        <v>6661</v>
      </c>
      <c r="K407" s="12" t="n">
        <f aca="false">IF(H407&gt;0,1,0)</f>
        <v>1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6" t="n">
        <v>1120</v>
      </c>
      <c r="F408" s="9" t="n">
        <f aca="false">(E407-E408)*$B$6</f>
        <v>-40.0000000000091</v>
      </c>
      <c r="G408" s="10" t="n">
        <f aca="false">J407+F408</f>
        <v>6620.99999999999</v>
      </c>
      <c r="H408" s="12" t="n">
        <f aca="false">IF(G408&lt;$C$4,$C$3-G408,0)</f>
        <v>0</v>
      </c>
      <c r="I408" s="10" t="n">
        <f aca="false">G408+H408</f>
        <v>6620.99999999999</v>
      </c>
      <c r="J408" s="10" t="n">
        <f aca="false">IF(I408&gt;$C$3,$C$3,I408)</f>
        <v>6620.99999999999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6" t="n">
        <v>1137.8</v>
      </c>
      <c r="F409" s="9" t="n">
        <f aca="false">(E408-E409)*$B$6</f>
        <v>-1780</v>
      </c>
      <c r="G409" s="10" t="n">
        <f aca="false">J408+F409</f>
        <v>4841</v>
      </c>
      <c r="H409" s="12" t="n">
        <f aca="false">IF(G409&lt;$C$4,$C$3-G409,0)</f>
        <v>1820</v>
      </c>
      <c r="I409" s="10" t="n">
        <f aca="false">G409+H409</f>
        <v>6661</v>
      </c>
      <c r="J409" s="10" t="n">
        <f aca="false">IF(I409&gt;$C$3,$C$3,I409)</f>
        <v>6661</v>
      </c>
      <c r="K409" s="12" t="n">
        <f aca="false">IF(H409&gt;0,1,0)</f>
        <v>1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6" t="n">
        <v>1135.1</v>
      </c>
      <c r="F410" s="9" t="n">
        <f aca="false">(E409-E410)*$B$6</f>
        <v>270.000000000005</v>
      </c>
      <c r="G410" s="10" t="n">
        <f aca="false">J409+F410</f>
        <v>6931.00000000001</v>
      </c>
      <c r="H410" s="12" t="n">
        <f aca="false">IF(G410&lt;$C$4,$C$3-G410,0)</f>
        <v>0</v>
      </c>
      <c r="I410" s="10" t="n">
        <f aca="false">G410+H410</f>
        <v>6931.00000000001</v>
      </c>
      <c r="J410" s="10" t="n">
        <f aca="false">IF(I410&gt;$C$3,$C$3,I410)</f>
        <v>6661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6" t="n">
        <v>1140.3</v>
      </c>
      <c r="F411" s="9" t="n">
        <f aca="false">(E410-E411)*$B$6</f>
        <v>-520.000000000005</v>
      </c>
      <c r="G411" s="10" t="n">
        <f aca="false">J410+F411</f>
        <v>6141</v>
      </c>
      <c r="H411" s="12" t="n">
        <f aca="false">IF(G411&lt;$C$4,$C$3-G411,0)</f>
        <v>0</v>
      </c>
      <c r="I411" s="10" t="n">
        <f aca="false">G411+H411</f>
        <v>6141</v>
      </c>
      <c r="J411" s="10" t="n">
        <f aca="false">IF(I411&gt;$C$3,$C$3,I411)</f>
        <v>6141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6" t="n">
        <v>1152.8</v>
      </c>
      <c r="F412" s="9" t="n">
        <f aca="false">(E411-E412)*$B$6</f>
        <v>-1250</v>
      </c>
      <c r="G412" s="10" t="n">
        <f aca="false">J411+F412</f>
        <v>4891</v>
      </c>
      <c r="H412" s="12" t="n">
        <f aca="false">IF(G412&lt;$C$4,$C$3-G412,0)</f>
        <v>1770</v>
      </c>
      <c r="I412" s="10" t="n">
        <f aca="false">G412+H412</f>
        <v>6661</v>
      </c>
      <c r="J412" s="10" t="n">
        <f aca="false">IF(I412&gt;$C$3,$C$3,I412)</f>
        <v>6661</v>
      </c>
      <c r="K412" s="12" t="n">
        <f aca="false">IF(H412&gt;0,1,0)</f>
        <v>1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6" t="n">
        <v>1130.8</v>
      </c>
      <c r="F413" s="9" t="n">
        <f aca="false">(E412-E413)*$B$6</f>
        <v>2200</v>
      </c>
      <c r="G413" s="10" t="n">
        <f aca="false">J412+F413</f>
        <v>8861</v>
      </c>
      <c r="H413" s="12" t="n">
        <f aca="false">IF(G413&lt;$C$4,$C$3-G413,0)</f>
        <v>0</v>
      </c>
      <c r="I413" s="10" t="n">
        <f aca="false">G413+H413</f>
        <v>8861</v>
      </c>
      <c r="J413" s="10" t="n">
        <f aca="false">IF(I413&gt;$C$3,$C$3,I413)</f>
        <v>6661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6" t="n">
        <v>1138.2</v>
      </c>
      <c r="F414" s="9" t="n">
        <f aca="false">(E413-E414)*$B$6</f>
        <v>-740.000000000009</v>
      </c>
      <c r="G414" s="10" t="n">
        <f aca="false">J413+F414</f>
        <v>5920.99999999999</v>
      </c>
      <c r="H414" s="12" t="n">
        <f aca="false">IF(G414&lt;$C$4,$C$3-G414,0)</f>
        <v>0</v>
      </c>
      <c r="I414" s="10" t="n">
        <f aca="false">G414+H414</f>
        <v>5920.99999999999</v>
      </c>
      <c r="J414" s="10" t="n">
        <f aca="false">IF(I414&gt;$C$3,$C$3,I414)</f>
        <v>5920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6" t="n">
        <v>1144.3</v>
      </c>
      <c r="F415" s="9" t="n">
        <f aca="false">(E414-E415)*$B$6</f>
        <v>-609.999999999991</v>
      </c>
      <c r="G415" s="10" t="n">
        <f aca="false">J414+F415</f>
        <v>5311</v>
      </c>
      <c r="H415" s="12" t="n">
        <f aca="false">IF(G415&lt;$C$4,$C$3-G415,0)</f>
        <v>0</v>
      </c>
      <c r="I415" s="10" t="n">
        <f aca="false">G415+H415</f>
        <v>5311</v>
      </c>
      <c r="J415" s="10" t="n">
        <f aca="false">IF(I415&gt;$C$3,$C$3,I415)</f>
        <v>5311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6" t="n">
        <v>1131.8</v>
      </c>
      <c r="F416" s="9" t="n">
        <f aca="false">(E415-E416)*$B$6</f>
        <v>1250</v>
      </c>
      <c r="G416" s="10" t="n">
        <f aca="false">J415+F416</f>
        <v>6561</v>
      </c>
      <c r="H416" s="12" t="n">
        <f aca="false">IF(G416&lt;$C$4,$C$3-G416,0)</f>
        <v>0</v>
      </c>
      <c r="I416" s="10" t="n">
        <f aca="false">G416+H416</f>
        <v>6561</v>
      </c>
      <c r="J416" s="10" t="n">
        <f aca="false">IF(I416&gt;$C$3,$C$3,I416)</f>
        <v>6561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6" t="n">
        <v>1141.2</v>
      </c>
      <c r="F417" s="9" t="n">
        <f aca="false">(E416-E417)*$B$6</f>
        <v>-940.000000000009</v>
      </c>
      <c r="G417" s="10" t="n">
        <f aca="false">J416+F417</f>
        <v>5620.99999999999</v>
      </c>
      <c r="H417" s="12" t="n">
        <f aca="false">IF(G417&lt;$C$4,$C$3-G417,0)</f>
        <v>0</v>
      </c>
      <c r="I417" s="10" t="n">
        <f aca="false">G417+H417</f>
        <v>5620.99999999999</v>
      </c>
      <c r="J417" s="10" t="n">
        <f aca="false">IF(I417&gt;$C$3,$C$3,I417)</f>
        <v>5620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6" t="n">
        <v>1113.6</v>
      </c>
      <c r="F418" s="9" t="n">
        <f aca="false">(E417-E418)*$B$6</f>
        <v>2760.00000000001</v>
      </c>
      <c r="G418" s="10" t="n">
        <f aca="false">J417+F418</f>
        <v>8381</v>
      </c>
      <c r="H418" s="12" t="n">
        <f aca="false">IF(G418&lt;$C$4,$C$3-G418,0)</f>
        <v>0</v>
      </c>
      <c r="I418" s="10" t="n">
        <f aca="false">G418+H418</f>
        <v>8381</v>
      </c>
      <c r="J418" s="10" t="n">
        <f aca="false">IF(I418&gt;$C$3,$C$3,I418)</f>
        <v>6661</v>
      </c>
      <c r="K418" s="12" t="n">
        <f aca="false">IF(H418&gt;0,1,0)</f>
        <v>0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6" t="n">
        <v>1104.2</v>
      </c>
      <c r="F419" s="9" t="n">
        <f aca="false">(E418-E419)*$B$6</f>
        <v>939.999999999986</v>
      </c>
      <c r="G419" s="10" t="n">
        <f aca="false">J418+F419</f>
        <v>7600.99999999999</v>
      </c>
      <c r="H419" s="12" t="n">
        <f aca="false">IF(G419&lt;$C$4,$C$3-G419,0)</f>
        <v>0</v>
      </c>
      <c r="I419" s="10" t="n">
        <f aca="false">G419+H419</f>
        <v>7600.99999999999</v>
      </c>
      <c r="J419" s="10" t="n">
        <f aca="false">IF(I419&gt;$C$3,$C$3,I419)</f>
        <v>6661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6" t="n">
        <v>1090.8</v>
      </c>
      <c r="F420" s="9" t="n">
        <f aca="false">(E419-E420)*$B$6</f>
        <v>1340.00000000001</v>
      </c>
      <c r="G420" s="10" t="n">
        <f aca="false">J419+F420</f>
        <v>8001.00000000001</v>
      </c>
      <c r="H420" s="12" t="n">
        <f aca="false">IF(G420&lt;$C$4,$C$3-G420,0)</f>
        <v>0</v>
      </c>
      <c r="I420" s="10" t="n">
        <f aca="false">G420+H420</f>
        <v>8001.00000000001</v>
      </c>
      <c r="J420" s="10" t="n">
        <f aca="false">IF(I420&gt;$C$3,$C$3,I420)</f>
        <v>6661</v>
      </c>
      <c r="K420" s="12" t="n">
        <f aca="false">IF(H420&gt;0,1,0)</f>
        <v>0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6" t="n">
        <v>1096.8</v>
      </c>
      <c r="F421" s="9" t="n">
        <f aca="false">(E420-E421)*$B$6</f>
        <v>-600</v>
      </c>
      <c r="G421" s="10" t="n">
        <f aca="false">J420+F421</f>
        <v>6061</v>
      </c>
      <c r="H421" s="12" t="n">
        <f aca="false">IF(G421&lt;$C$4,$C$3-G421,0)</f>
        <v>0</v>
      </c>
      <c r="I421" s="10" t="n">
        <f aca="false">G421+H421</f>
        <v>6061</v>
      </c>
      <c r="J421" s="10" t="n">
        <f aca="false">IF(I421&gt;$C$3,$C$3,I421)</f>
        <v>6061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6" t="n">
        <v>1099.5</v>
      </c>
      <c r="F422" s="9" t="n">
        <f aca="false">(E421-E422)*$B$6</f>
        <v>-270.000000000005</v>
      </c>
      <c r="G422" s="10" t="n">
        <f aca="false">J421+F422</f>
        <v>5791</v>
      </c>
      <c r="H422" s="12" t="n">
        <f aca="false">IF(G422&lt;$C$4,$C$3-G422,0)</f>
        <v>0</v>
      </c>
      <c r="I422" s="10" t="n">
        <f aca="false">G422+H422</f>
        <v>5791</v>
      </c>
      <c r="J422" s="10" t="n">
        <f aca="false">IF(I422&gt;$C$3,$C$3,I422)</f>
        <v>5791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6" t="n">
        <v>1085.7</v>
      </c>
      <c r="F423" s="9" t="n">
        <f aca="false">(E422-E423)*$B$6</f>
        <v>1380</v>
      </c>
      <c r="G423" s="10" t="n">
        <f aca="false">J422+F423</f>
        <v>7170.99999999999</v>
      </c>
      <c r="H423" s="12" t="n">
        <f aca="false">IF(G423&lt;$C$4,$C$3-G423,0)</f>
        <v>0</v>
      </c>
      <c r="I423" s="10" t="n">
        <f aca="false">G423+H423</f>
        <v>7170.99999999999</v>
      </c>
      <c r="J423" s="10" t="n">
        <f aca="false">IF(I423&gt;$C$3,$C$3,I423)</f>
        <v>6661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6" t="n">
        <v>1084.8</v>
      </c>
      <c r="F424" s="9" t="n">
        <f aca="false">(E423-E424)*$B$6</f>
        <v>90.0000000000091</v>
      </c>
      <c r="G424" s="10" t="n">
        <f aca="false">J423+F424</f>
        <v>6751.00000000001</v>
      </c>
      <c r="H424" s="12" t="n">
        <f aca="false">IF(G424&lt;$C$4,$C$3-G424,0)</f>
        <v>0</v>
      </c>
      <c r="I424" s="10" t="n">
        <f aca="false">G424+H424</f>
        <v>6751.00000000001</v>
      </c>
      <c r="J424" s="10" t="n">
        <f aca="false">IF(I424&gt;$C$3,$C$3,I424)</f>
        <v>6661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6" t="n">
        <v>1083.8</v>
      </c>
      <c r="F425" s="9" t="n">
        <f aca="false">(E424-E425)*$B$6</f>
        <v>100</v>
      </c>
      <c r="G425" s="10" t="n">
        <f aca="false">J424+F425</f>
        <v>6761</v>
      </c>
      <c r="H425" s="12" t="n">
        <f aca="false">IF(G425&lt;$C$4,$C$3-G425,0)</f>
        <v>0</v>
      </c>
      <c r="I425" s="10" t="n">
        <f aca="false">G425+H425</f>
        <v>6761</v>
      </c>
      <c r="J425" s="10" t="n">
        <f aca="false">IF(I425&gt;$C$3,$C$3,I425)</f>
        <v>6661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6" t="n">
        <v>1105</v>
      </c>
      <c r="F426" s="9" t="n">
        <f aca="false">(E425-E426)*$B$6</f>
        <v>-2120</v>
      </c>
      <c r="G426" s="10" t="n">
        <f aca="false">J425+F426</f>
        <v>4541</v>
      </c>
      <c r="H426" s="12" t="n">
        <f aca="false">IF(G426&lt;$C$4,$C$3-G426,0)</f>
        <v>2120</v>
      </c>
      <c r="I426" s="10" t="n">
        <f aca="false">G426+H426</f>
        <v>6661</v>
      </c>
      <c r="J426" s="10" t="n">
        <f aca="false">IF(I426&gt;$C$3,$C$3,I426)</f>
        <v>6661</v>
      </c>
      <c r="K426" s="12" t="n">
        <f aca="false">IF(H426&gt;0,1,0)</f>
        <v>1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6" t="n">
        <v>1118</v>
      </c>
      <c r="F427" s="9" t="n">
        <f aca="false">(E426-E427)*$B$6</f>
        <v>-1300</v>
      </c>
      <c r="G427" s="10" t="n">
        <f aca="false">J426+F427</f>
        <v>5361</v>
      </c>
      <c r="H427" s="12" t="n">
        <f aca="false">IF(G427&lt;$C$4,$C$3-G427,0)</f>
        <v>0</v>
      </c>
      <c r="I427" s="10" t="n">
        <f aca="false">G427+H427</f>
        <v>5361</v>
      </c>
      <c r="J427" s="10" t="n">
        <f aca="false">IF(I427&gt;$C$3,$C$3,I427)</f>
        <v>5361</v>
      </c>
      <c r="K427" s="12" t="n">
        <f aca="false">IF(H427&gt;0,1,0)</f>
        <v>0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6" t="n">
        <v>1112</v>
      </c>
      <c r="F428" s="9" t="n">
        <f aca="false">(E427-E428)*$B$6</f>
        <v>600</v>
      </c>
      <c r="G428" s="10" t="n">
        <f aca="false">J427+F428</f>
        <v>5961</v>
      </c>
      <c r="H428" s="12" t="n">
        <f aca="false">IF(G428&lt;$C$4,$C$3-G428,0)</f>
        <v>0</v>
      </c>
      <c r="I428" s="10" t="n">
        <f aca="false">G428+H428</f>
        <v>5961</v>
      </c>
      <c r="J428" s="10" t="n">
        <f aca="false">IF(I428&gt;$C$3,$C$3,I428)</f>
        <v>5961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6" t="n">
        <v>1063</v>
      </c>
      <c r="F429" s="9" t="n">
        <f aca="false">(E428-E429)*$B$6</f>
        <v>4900</v>
      </c>
      <c r="G429" s="10" t="n">
        <f aca="false">J428+F429</f>
        <v>10861</v>
      </c>
      <c r="H429" s="12" t="n">
        <f aca="false">IF(G429&lt;$C$4,$C$3-G429,0)</f>
        <v>0</v>
      </c>
      <c r="I429" s="10" t="n">
        <f aca="false">G429+H429</f>
        <v>10861</v>
      </c>
      <c r="J429" s="10" t="n">
        <f aca="false">IF(I429&gt;$C$3,$C$3,I429)</f>
        <v>6661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6" t="n">
        <v>1052.8</v>
      </c>
      <c r="F430" s="9" t="n">
        <f aca="false">(E429-E430)*$B$6</f>
        <v>1020</v>
      </c>
      <c r="G430" s="10" t="n">
        <f aca="false">J429+F430</f>
        <v>7681.00000000001</v>
      </c>
      <c r="H430" s="12" t="n">
        <f aca="false">IF(G430&lt;$C$4,$C$3-G430,0)</f>
        <v>0</v>
      </c>
      <c r="I430" s="10" t="n">
        <f aca="false">G430+H430</f>
        <v>7681.00000000001</v>
      </c>
      <c r="J430" s="10" t="n">
        <f aca="false">IF(I430&gt;$C$3,$C$3,I430)</f>
        <v>6661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6" t="n">
        <v>1066.2</v>
      </c>
      <c r="F431" s="9" t="n">
        <f aca="false">(E430-E431)*$B$6</f>
        <v>-1340.00000000001</v>
      </c>
      <c r="G431" s="10" t="n">
        <f aca="false">J430+F431</f>
        <v>5320.99999999999</v>
      </c>
      <c r="H431" s="12" t="n">
        <f aca="false">IF(G431&lt;$C$4,$C$3-G431,0)</f>
        <v>0</v>
      </c>
      <c r="I431" s="10" t="n">
        <f aca="false">G431+H431</f>
        <v>5320.99999999999</v>
      </c>
      <c r="J431" s="10" t="n">
        <f aca="false">IF(I431&gt;$C$3,$C$3,I431)</f>
        <v>5320.99999999999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6" t="n">
        <v>1077.2</v>
      </c>
      <c r="F432" s="9" t="n">
        <f aca="false">(E431-E432)*$B$6</f>
        <v>-1100</v>
      </c>
      <c r="G432" s="10" t="n">
        <f aca="false">J431+F432</f>
        <v>4220.99999999999</v>
      </c>
      <c r="H432" s="12" t="n">
        <f aca="false">IF(G432&lt;$C$4,$C$3-G432,0)</f>
        <v>2440.00000000001</v>
      </c>
      <c r="I432" s="10" t="n">
        <f aca="false">G432+H432</f>
        <v>6661</v>
      </c>
      <c r="J432" s="10" t="n">
        <f aca="false">IF(I432&gt;$C$3,$C$3,I432)</f>
        <v>6661</v>
      </c>
      <c r="K432" s="12" t="n">
        <f aca="false">IF(H432&gt;0,1,0)</f>
        <v>1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6" t="n">
        <v>1076.3</v>
      </c>
      <c r="F433" s="9" t="n">
        <f aca="false">(E432-E433)*$B$6</f>
        <v>90.0000000000091</v>
      </c>
      <c r="G433" s="10" t="n">
        <f aca="false">J432+F433</f>
        <v>6751.00000000001</v>
      </c>
      <c r="H433" s="12" t="n">
        <f aca="false">IF(G433&lt;$C$4,$C$3-G433,0)</f>
        <v>0</v>
      </c>
      <c r="I433" s="10" t="n">
        <f aca="false">G433+H433</f>
        <v>6751.00000000001</v>
      </c>
      <c r="J433" s="10" t="n">
        <f aca="false">IF(I433&gt;$C$3,$C$3,I433)</f>
        <v>6661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6" t="n">
        <v>1094.7</v>
      </c>
      <c r="F434" s="9" t="n">
        <f aca="false">(E433-E434)*$B$6</f>
        <v>-1840.00000000001</v>
      </c>
      <c r="G434" s="10" t="n">
        <f aca="false">J433+F434</f>
        <v>4820.99999999999</v>
      </c>
      <c r="H434" s="12" t="n">
        <f aca="false">IF(G434&lt;$C$4,$C$3-G434,0)</f>
        <v>1840.00000000001</v>
      </c>
      <c r="I434" s="10" t="n">
        <f aca="false">G434+H434</f>
        <v>6661</v>
      </c>
      <c r="J434" s="10" t="n">
        <f aca="false">IF(I434&gt;$C$3,$C$3,I434)</f>
        <v>6661</v>
      </c>
      <c r="K434" s="12" t="n">
        <f aca="false">IF(H434&gt;0,1,0)</f>
        <v>1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6" t="n">
        <v>1090</v>
      </c>
      <c r="F435" s="9" t="n">
        <f aca="false">(E434-E435)*$B$6</f>
        <v>470.000000000005</v>
      </c>
      <c r="G435" s="10" t="n">
        <f aca="false">J434+F435</f>
        <v>7131.00000000001</v>
      </c>
      <c r="H435" s="12" t="n">
        <f aca="false">IF(G435&lt;$C$4,$C$3-G435,0)</f>
        <v>0</v>
      </c>
      <c r="I435" s="10" t="n">
        <f aca="false">G435+H435</f>
        <v>7131.00000000001</v>
      </c>
      <c r="J435" s="10" t="n">
        <f aca="false">IF(I435&gt;$C$3,$C$3,I435)</f>
        <v>6661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6" t="n">
        <v>1119.8</v>
      </c>
      <c r="F436" s="9" t="n">
        <f aca="false">(E435-E436)*$B$6</f>
        <v>-2980</v>
      </c>
      <c r="G436" s="10" t="n">
        <f aca="false">J435+F436</f>
        <v>3681</v>
      </c>
      <c r="H436" s="12" t="n">
        <f aca="false">IF(G436&lt;$C$4,$C$3-G436,0)</f>
        <v>2980</v>
      </c>
      <c r="I436" s="10" t="n">
        <f aca="false">G436+H436</f>
        <v>6661</v>
      </c>
      <c r="J436" s="10" t="n">
        <f aca="false">IF(I436&gt;$C$3,$C$3,I436)</f>
        <v>6661</v>
      </c>
      <c r="K436" s="12" t="n">
        <f aca="false">IF(H436&gt;0,1,0)</f>
        <v>1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6" t="n">
        <v>1120.1</v>
      </c>
      <c r="F437" s="9" t="n">
        <f aca="false">(E436-E437)*$B$6</f>
        <v>-29.9999999999955</v>
      </c>
      <c r="G437" s="10" t="n">
        <f aca="false">J436+F437</f>
        <v>6631.00000000001</v>
      </c>
      <c r="H437" s="12" t="n">
        <f aca="false">IF(G437&lt;$C$4,$C$3-G437,0)</f>
        <v>0</v>
      </c>
      <c r="I437" s="10" t="n">
        <f aca="false">G437+H437</f>
        <v>6631.00000000001</v>
      </c>
      <c r="J437" s="10" t="n">
        <f aca="false">IF(I437&gt;$C$3,$C$3,I437)</f>
        <v>6631.00000000001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6" t="n">
        <v>1118.7</v>
      </c>
      <c r="F438" s="9" t="n">
        <f aca="false">(E437-E438)*$B$6</f>
        <v>139.999999999986</v>
      </c>
      <c r="G438" s="10" t="n">
        <f aca="false">J437+F438</f>
        <v>6770.99999999999</v>
      </c>
      <c r="H438" s="12" t="n">
        <f aca="false">IF(G438&lt;$C$4,$C$3-G438,0)</f>
        <v>0</v>
      </c>
      <c r="I438" s="10" t="n">
        <f aca="false">G438+H438</f>
        <v>6770.99999999999</v>
      </c>
      <c r="J438" s="10" t="n">
        <f aca="false">IF(I438&gt;$C$3,$C$3,I438)</f>
        <v>6661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6" t="n">
        <v>1122.1</v>
      </c>
      <c r="F439" s="9" t="n">
        <f aca="false">(E438-E439)*$B$6</f>
        <v>-339.999999999986</v>
      </c>
      <c r="G439" s="10" t="n">
        <f aca="false">J438+F439</f>
        <v>6321.00000000001</v>
      </c>
      <c r="H439" s="12" t="n">
        <f aca="false">IF(G439&lt;$C$4,$C$3-G439,0)</f>
        <v>0</v>
      </c>
      <c r="I439" s="10" t="n">
        <f aca="false">G439+H439</f>
        <v>6321.00000000001</v>
      </c>
      <c r="J439" s="10" t="n">
        <f aca="false">IF(I439&gt;$C$3,$C$3,I439)</f>
        <v>6321.00000000001</v>
      </c>
      <c r="K439" s="12" t="n">
        <f aca="false">IF(H439&gt;0,1,0)</f>
        <v>0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6" t="n">
        <v>1113.1</v>
      </c>
      <c r="F440" s="9" t="n">
        <f aca="false">(E439-E440)*$B$6</f>
        <v>900</v>
      </c>
      <c r="G440" s="10" t="n">
        <f aca="false">J439+F440</f>
        <v>7221.00000000001</v>
      </c>
      <c r="H440" s="12" t="n">
        <f aca="false">IF(G440&lt;$C$4,$C$3-G440,0)</f>
        <v>0</v>
      </c>
      <c r="I440" s="10" t="n">
        <f aca="false">G440+H440</f>
        <v>7221.00000000001</v>
      </c>
      <c r="J440" s="10" t="n">
        <f aca="false">IF(I440&gt;$C$3,$C$3,I440)</f>
        <v>6661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6" t="n">
        <v>1103.2</v>
      </c>
      <c r="F441" s="9" t="n">
        <f aca="false">(E440-E441)*$B$6</f>
        <v>989.999999999986</v>
      </c>
      <c r="G441" s="10" t="n">
        <f aca="false">J440+F441</f>
        <v>7650.99999999999</v>
      </c>
      <c r="H441" s="12" t="n">
        <f aca="false">IF(G441&lt;$C$4,$C$3-G441,0)</f>
        <v>0</v>
      </c>
      <c r="I441" s="10" t="n">
        <f aca="false">G441+H441</f>
        <v>7650.99999999999</v>
      </c>
      <c r="J441" s="10" t="n">
        <f aca="false">IF(I441&gt;$C$3,$C$3,I441)</f>
        <v>6661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6" t="n">
        <v>1097.2</v>
      </c>
      <c r="F442" s="9" t="n">
        <f aca="false">(E441-E442)*$B$6</f>
        <v>600</v>
      </c>
      <c r="G442" s="10" t="n">
        <f aca="false">J441+F442</f>
        <v>7261</v>
      </c>
      <c r="H442" s="12" t="n">
        <f aca="false">IF(G442&lt;$C$4,$C$3-G442,0)</f>
        <v>0</v>
      </c>
      <c r="I442" s="10" t="n">
        <f aca="false">G442+H442</f>
        <v>7261</v>
      </c>
      <c r="J442" s="10" t="n">
        <f aca="false">IF(I442&gt;$C$3,$C$3,I442)</f>
        <v>6661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6" t="n">
        <v>1108.5</v>
      </c>
      <c r="F443" s="9" t="n">
        <f aca="false">(E442-E443)*$B$6</f>
        <v>-1130</v>
      </c>
      <c r="G443" s="10" t="n">
        <f aca="false">J442+F443</f>
        <v>5531.00000000001</v>
      </c>
      <c r="H443" s="12" t="n">
        <f aca="false">IF(G443&lt;$C$4,$C$3-G443,0)</f>
        <v>0</v>
      </c>
      <c r="I443" s="10" t="n">
        <f aca="false">G443+H443</f>
        <v>5531.00000000001</v>
      </c>
      <c r="J443" s="10" t="n">
        <f aca="false">IF(I443&gt;$C$3,$C$3,I443)</f>
        <v>5531.00000000001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6" t="n">
        <v>1118.9</v>
      </c>
      <c r="F444" s="9" t="n">
        <f aca="false">(E443-E444)*$B$6</f>
        <v>-1040.00000000001</v>
      </c>
      <c r="G444" s="10" t="n">
        <f aca="false">J443+F444</f>
        <v>4491</v>
      </c>
      <c r="H444" s="12" t="n">
        <f aca="false">IF(G444&lt;$C$4,$C$3-G444,0)</f>
        <v>2170</v>
      </c>
      <c r="I444" s="10" t="n">
        <f aca="false">G444+H444</f>
        <v>6661</v>
      </c>
      <c r="J444" s="10" t="n">
        <f aca="false">IF(I444&gt;$C$3,$C$3,I444)</f>
        <v>6661</v>
      </c>
      <c r="K444" s="12" t="n">
        <f aca="false">IF(H444&gt;0,1,0)</f>
        <v>1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6" t="n">
        <v>1118.3</v>
      </c>
      <c r="F445" s="9" t="n">
        <f aca="false">(E444-E445)*$B$6</f>
        <v>60.0000000000136</v>
      </c>
      <c r="G445" s="10" t="n">
        <f aca="false">J444+F445</f>
        <v>6721.00000000001</v>
      </c>
      <c r="H445" s="12" t="n">
        <f aca="false">IF(G445&lt;$C$4,$C$3-G445,0)</f>
        <v>0</v>
      </c>
      <c r="I445" s="10" t="n">
        <f aca="false">G445+H445</f>
        <v>6721.00000000001</v>
      </c>
      <c r="J445" s="10" t="n">
        <f aca="false">IF(I445&gt;$C$3,$C$3,I445)</f>
        <v>6661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6" t="n">
        <v>1137.4</v>
      </c>
      <c r="F446" s="9" t="n">
        <f aca="false">(E445-E446)*$B$6</f>
        <v>-1910.00000000001</v>
      </c>
      <c r="G446" s="10" t="n">
        <f aca="false">J445+F446</f>
        <v>4750.99999999999</v>
      </c>
      <c r="H446" s="12" t="n">
        <f aca="false">IF(G446&lt;$C$4,$C$3-G446,0)</f>
        <v>1910.00000000001</v>
      </c>
      <c r="I446" s="10" t="n">
        <f aca="false">G446+H446</f>
        <v>6661</v>
      </c>
      <c r="J446" s="10" t="n">
        <f aca="false">IF(I446&gt;$C$3,$C$3,I446)</f>
        <v>6661</v>
      </c>
      <c r="K446" s="12" t="n">
        <f aca="false">IF(H446&gt;0,1,0)</f>
        <v>1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6" t="n">
        <v>1143.3</v>
      </c>
      <c r="F447" s="9" t="n">
        <f aca="false">(E446-E447)*$B$6</f>
        <v>-589.999999999986</v>
      </c>
      <c r="G447" s="10" t="n">
        <f aca="false">J446+F447</f>
        <v>6071.00000000001</v>
      </c>
      <c r="H447" s="12" t="n">
        <f aca="false">IF(G447&lt;$C$4,$C$3-G447,0)</f>
        <v>0</v>
      </c>
      <c r="I447" s="10" t="n">
        <f aca="false">G447+H447</f>
        <v>6071.00000000001</v>
      </c>
      <c r="J447" s="10" t="n">
        <f aca="false">IF(I447&gt;$C$3,$C$3,I447)</f>
        <v>6071.00000000001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6" t="n">
        <v>1133.1</v>
      </c>
      <c r="F448" s="9" t="n">
        <f aca="false">(E447-E448)*$B$6</f>
        <v>1020</v>
      </c>
      <c r="G448" s="10" t="n">
        <f aca="false">J447+F448</f>
        <v>7091.00000000002</v>
      </c>
      <c r="H448" s="12" t="n">
        <f aca="false">IF(G448&lt;$C$4,$C$3-G448,0)</f>
        <v>0</v>
      </c>
      <c r="I448" s="10" t="n">
        <f aca="false">G448+H448</f>
        <v>7091.00000000002</v>
      </c>
      <c r="J448" s="10" t="n">
        <f aca="false">IF(I448&gt;$C$3,$C$3,I448)</f>
        <v>6661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6" t="n">
        <v>1135.2</v>
      </c>
      <c r="F449" s="9" t="n">
        <f aca="false">(E448-E449)*$B$6</f>
        <v>-210.000000000014</v>
      </c>
      <c r="G449" s="10" t="n">
        <f aca="false">J448+F449</f>
        <v>6450.99999999999</v>
      </c>
      <c r="H449" s="12" t="n">
        <f aca="false">IF(G449&lt;$C$4,$C$3-G449,0)</f>
        <v>0</v>
      </c>
      <c r="I449" s="10" t="n">
        <f aca="false">G449+H449</f>
        <v>6450.99999999999</v>
      </c>
      <c r="J449" s="10" t="n">
        <f aca="false">IF(I449&gt;$C$3,$C$3,I449)</f>
        <v>6450.99999999999</v>
      </c>
      <c r="K449" s="12" t="n">
        <f aca="false">IF(H449&gt;0,1,0)</f>
        <v>0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6" t="n">
        <v>1124</v>
      </c>
      <c r="F450" s="9" t="n">
        <f aca="false">(E449-E450)*$B$6</f>
        <v>1120</v>
      </c>
      <c r="G450" s="10" t="n">
        <f aca="false">J449+F450</f>
        <v>7570.99999999999</v>
      </c>
      <c r="H450" s="12" t="n">
        <f aca="false">IF(G450&lt;$C$4,$C$3-G450,0)</f>
        <v>0</v>
      </c>
      <c r="I450" s="10" t="n">
        <f aca="false">G450+H450</f>
        <v>7570.99999999999</v>
      </c>
      <c r="J450" s="10" t="n">
        <f aca="false">IF(I450&gt;$C$3,$C$3,I450)</f>
        <v>6661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6" t="n">
        <v>1122.3</v>
      </c>
      <c r="F451" s="9" t="n">
        <f aca="false">(E450-E451)*$B$6</f>
        <v>170.000000000005</v>
      </c>
      <c r="G451" s="10" t="n">
        <f aca="false">J450+F451</f>
        <v>6831.00000000001</v>
      </c>
      <c r="H451" s="12" t="n">
        <f aca="false">IF(G451&lt;$C$4,$C$3-G451,0)</f>
        <v>0</v>
      </c>
      <c r="I451" s="10" t="n">
        <f aca="false">G451+H451</f>
        <v>6831.00000000001</v>
      </c>
      <c r="J451" s="10" t="n">
        <f aca="false">IF(I451&gt;$C$3,$C$3,I451)</f>
        <v>6661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6" t="n">
        <v>1108.1</v>
      </c>
      <c r="F452" s="9" t="n">
        <f aca="false">(E451-E452)*$B$6</f>
        <v>1420</v>
      </c>
      <c r="G452" s="10" t="n">
        <f aca="false">J451+F452</f>
        <v>8081.00000000001</v>
      </c>
      <c r="H452" s="12" t="n">
        <f aca="false">IF(G452&lt;$C$4,$C$3-G452,0)</f>
        <v>0</v>
      </c>
      <c r="I452" s="10" t="n">
        <f aca="false">G452+H452</f>
        <v>8081.00000000001</v>
      </c>
      <c r="J452" s="10" t="n">
        <f aca="false">IF(I452&gt;$C$3,$C$3,I452)</f>
        <v>6661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6" t="n">
        <v>1108.2</v>
      </c>
      <c r="F453" s="9" t="n">
        <f aca="false">(E452-E453)*$B$6</f>
        <v>-10.0000000000136</v>
      </c>
      <c r="G453" s="10" t="n">
        <f aca="false">J452+F453</f>
        <v>6650.99999999999</v>
      </c>
      <c r="H453" s="12" t="n">
        <f aca="false">IF(G453&lt;$C$4,$C$3-G453,0)</f>
        <v>0</v>
      </c>
      <c r="I453" s="10" t="n">
        <f aca="false">G453+H453</f>
        <v>6650.99999999999</v>
      </c>
      <c r="J453" s="10" t="n">
        <f aca="false">IF(I453&gt;$C$3,$C$3,I453)</f>
        <v>6650.99999999999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6" t="n">
        <v>1101.7</v>
      </c>
      <c r="F454" s="9" t="n">
        <f aca="false">(E453-E454)*$B$6</f>
        <v>650</v>
      </c>
      <c r="G454" s="10" t="n">
        <f aca="false">J453+F454</f>
        <v>7300.99999999999</v>
      </c>
      <c r="H454" s="12" t="n">
        <f aca="false">IF(G454&lt;$C$4,$C$3-G454,0)</f>
        <v>0</v>
      </c>
      <c r="I454" s="10" t="n">
        <f aca="false">G454+H454</f>
        <v>7300.99999999999</v>
      </c>
      <c r="J454" s="10" t="n">
        <f aca="false">IF(I454&gt;$C$3,$C$3,I454)</f>
        <v>6661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6" t="n">
        <v>1105.4</v>
      </c>
      <c r="F455" s="9" t="n">
        <f aca="false">(E454-E455)*$B$6</f>
        <v>-370.000000000005</v>
      </c>
      <c r="G455" s="10" t="n">
        <f aca="false">J454+F455</f>
        <v>6291</v>
      </c>
      <c r="H455" s="12" t="n">
        <f aca="false">IF(G455&lt;$C$4,$C$3-G455,0)</f>
        <v>0</v>
      </c>
      <c r="I455" s="10" t="n">
        <f aca="false">G455+H455</f>
        <v>6291</v>
      </c>
      <c r="J455" s="10" t="n">
        <f aca="false">IF(I455&gt;$C$3,$C$3,I455)</f>
        <v>6291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6" t="n">
        <v>1122.5</v>
      </c>
      <c r="F456" s="9" t="n">
        <f aca="false">(E455-E456)*$B$6</f>
        <v>-1709.99999999999</v>
      </c>
      <c r="G456" s="10" t="n">
        <f aca="false">J455+F456</f>
        <v>4581.00000000001</v>
      </c>
      <c r="H456" s="12" t="n">
        <f aca="false">IF(G456&lt;$C$4,$C$3-G456,0)</f>
        <v>2080</v>
      </c>
      <c r="I456" s="10" t="n">
        <f aca="false">G456+H456</f>
        <v>6661</v>
      </c>
      <c r="J456" s="10" t="n">
        <f aca="false">IF(I456&gt;$C$3,$C$3,I456)</f>
        <v>6661</v>
      </c>
      <c r="K456" s="12" t="n">
        <f aca="false">IF(H456&gt;0,1,0)</f>
        <v>1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6" t="n">
        <v>1124.2</v>
      </c>
      <c r="F457" s="9" t="n">
        <f aca="false">(E456-E457)*$B$6</f>
        <v>-170.000000000005</v>
      </c>
      <c r="G457" s="10" t="n">
        <f aca="false">J456+F457</f>
        <v>6491</v>
      </c>
      <c r="H457" s="12" t="n">
        <f aca="false">IF(G457&lt;$C$4,$C$3-G457,0)</f>
        <v>0</v>
      </c>
      <c r="I457" s="10" t="n">
        <f aca="false">G457+H457</f>
        <v>6491</v>
      </c>
      <c r="J457" s="10" t="n">
        <f aca="false">IF(I457&gt;$C$3,$C$3,I457)</f>
        <v>6491</v>
      </c>
      <c r="K457" s="12" t="n">
        <f aca="false">IF(H457&gt;0,1,0)</f>
        <v>0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6" t="n">
        <v>1127.5</v>
      </c>
      <c r="F458" s="9" t="n">
        <f aca="false">(E457-E458)*$B$6</f>
        <v>-329.999999999995</v>
      </c>
      <c r="G458" s="10" t="n">
        <f aca="false">J457+F458</f>
        <v>6161</v>
      </c>
      <c r="H458" s="12" t="n">
        <f aca="false">IF(G458&lt;$C$4,$C$3-G458,0)</f>
        <v>0</v>
      </c>
      <c r="I458" s="10" t="n">
        <f aca="false">G458+H458</f>
        <v>6161</v>
      </c>
      <c r="J458" s="10" t="n">
        <f aca="false">IF(I458&gt;$C$3,$C$3,I458)</f>
        <v>6161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6" t="n">
        <v>1107.6</v>
      </c>
      <c r="F459" s="9" t="n">
        <f aca="false">(E458-E459)*$B$6</f>
        <v>1990.00000000001</v>
      </c>
      <c r="G459" s="10" t="n">
        <f aca="false">J458+F459</f>
        <v>8151.00000000001</v>
      </c>
      <c r="H459" s="12" t="n">
        <f aca="false">IF(G459&lt;$C$4,$C$3-G459,0)</f>
        <v>0</v>
      </c>
      <c r="I459" s="10" t="n">
        <f aca="false">G459+H459</f>
        <v>8151.00000000001</v>
      </c>
      <c r="J459" s="10" t="n">
        <f aca="false">IF(I459&gt;$C$3,$C$3,I459)</f>
        <v>6661</v>
      </c>
      <c r="K459" s="12" t="n">
        <f aca="false">IF(H459&gt;0,1,0)</f>
        <v>0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6" t="n">
        <v>1099.5</v>
      </c>
      <c r="F460" s="9" t="n">
        <f aca="false">(E459-E460)*$B$6</f>
        <v>809.999999999991</v>
      </c>
      <c r="G460" s="10" t="n">
        <f aca="false">J459+F460</f>
        <v>7470.99999999999</v>
      </c>
      <c r="H460" s="12" t="n">
        <f aca="false">IF(G460&lt;$C$4,$C$3-G460,0)</f>
        <v>0</v>
      </c>
      <c r="I460" s="10" t="n">
        <f aca="false">G460+H460</f>
        <v>7470.99999999999</v>
      </c>
      <c r="J460" s="10" t="n">
        <f aca="false">IF(I460&gt;$C$3,$C$3,I460)</f>
        <v>6661</v>
      </c>
      <c r="K460" s="12" t="n">
        <f aca="false">IF(H460&gt;0,1,0)</f>
        <v>0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6" t="n">
        <v>1103.7</v>
      </c>
      <c r="F461" s="9" t="n">
        <f aca="false">(E460-E461)*$B$6</f>
        <v>-420.000000000005</v>
      </c>
      <c r="G461" s="10" t="n">
        <f aca="false">J460+F461</f>
        <v>6241</v>
      </c>
      <c r="H461" s="12" t="n">
        <f aca="false">IF(G461&lt;$C$4,$C$3-G461,0)</f>
        <v>0</v>
      </c>
      <c r="I461" s="10" t="n">
        <f aca="false">G461+H461</f>
        <v>6241</v>
      </c>
      <c r="J461" s="10" t="n">
        <f aca="false">IF(I461&gt;$C$3,$C$3,I461)</f>
        <v>6241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6" t="n">
        <v>1103.4</v>
      </c>
      <c r="F462" s="9" t="n">
        <f aca="false">(E461-E462)*$B$6</f>
        <v>29.9999999999955</v>
      </c>
      <c r="G462" s="10" t="n">
        <f aca="false">J461+F462</f>
        <v>6270.99999999999</v>
      </c>
      <c r="H462" s="12" t="n">
        <f aca="false">IF(G462&lt;$C$4,$C$3-G462,0)</f>
        <v>0</v>
      </c>
      <c r="I462" s="10" t="n">
        <f aca="false">G462+H462</f>
        <v>6270.99999999999</v>
      </c>
      <c r="J462" s="10" t="n">
        <f aca="false">IF(I462&gt;$C$3,$C$3,I462)</f>
        <v>6270.99999999999</v>
      </c>
      <c r="K462" s="12" t="n">
        <f aca="false">IF(H462&gt;0,1,0)</f>
        <v>0</v>
      </c>
      <c r="L462" s="10" t="n">
        <f aca="false">IF(J461-H461+F462&lt;0,1,0)</f>
        <v>0</v>
      </c>
    </row>
    <row r="464" customFormat="false" ht="12.75" hidden="false" customHeight="false" outlineLevel="0" collapsed="false">
      <c r="K464" s="10" t="n">
        <f aca="false">SUM(K4:K462)</f>
        <v>81</v>
      </c>
      <c r="L464" s="10" t="n">
        <f aca="false">SUM(L4:L462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462</v>
      </c>
      <c r="F1" s="11" t="s">
        <v>463</v>
      </c>
      <c r="G1" s="12" t="s">
        <v>464</v>
      </c>
      <c r="H1" s="12" t="s">
        <v>465</v>
      </c>
      <c r="I1" s="12" t="s">
        <v>466</v>
      </c>
      <c r="J1" s="12" t="s">
        <v>467</v>
      </c>
      <c r="K1" s="12" t="s">
        <v>468</v>
      </c>
      <c r="L1" s="12" t="s">
        <v>469</v>
      </c>
    </row>
    <row r="2" customFormat="false" ht="12.75" hidden="false" customHeight="false" outlineLevel="0" collapsed="false">
      <c r="C2" s="13" t="s">
        <v>470</v>
      </c>
      <c r="D2" s="13"/>
      <c r="E2" s="11" t="s">
        <v>471</v>
      </c>
      <c r="F2" s="11" t="s">
        <v>472</v>
      </c>
      <c r="G2" s="12" t="s">
        <v>473</v>
      </c>
      <c r="H2" s="12"/>
      <c r="I2" s="12" t="s">
        <v>474</v>
      </c>
      <c r="J2" s="12" t="s">
        <v>475</v>
      </c>
      <c r="K2" s="12" t="s">
        <v>476</v>
      </c>
      <c r="L2" s="12" t="s">
        <v>477</v>
      </c>
    </row>
    <row r="3" customFormat="false" ht="12.75" hidden="false" customHeight="false" outlineLevel="0" collapsed="false">
      <c r="A3" s="13" t="s">
        <v>478</v>
      </c>
      <c r="B3" s="0" t="n">
        <f aca="false">B4/0.75</f>
        <v>8847.8539613957</v>
      </c>
      <c r="C3" s="0" t="n">
        <f aca="false">ROUND(B3,0)</f>
        <v>8848</v>
      </c>
      <c r="E3" s="16" t="n">
        <v>940.4</v>
      </c>
      <c r="G3" s="10" t="n">
        <f aca="false">$C$3</f>
        <v>8848</v>
      </c>
      <c r="J3" s="10" t="n">
        <f aca="false">$C$3</f>
        <v>8848</v>
      </c>
    </row>
    <row r="4" customFormat="false" ht="12.75" hidden="false" customHeight="false" outlineLevel="0" collapsed="false">
      <c r="A4" s="13" t="s">
        <v>479</v>
      </c>
      <c r="B4" s="0" t="n">
        <f aca="false">STDEV(F4:F462)*SQRT(2)*NORMSINV(0.999)</f>
        <v>6635.89047104678</v>
      </c>
      <c r="C4" s="0" t="n">
        <f aca="false">ROUND(B4,0)</f>
        <v>6636</v>
      </c>
      <c r="E4" s="16" t="n">
        <v>944.9</v>
      </c>
      <c r="F4" s="9" t="n">
        <f aca="false">(E3-E4)*$B$6</f>
        <v>-450</v>
      </c>
      <c r="G4" s="10" t="n">
        <f aca="false">J3+F4</f>
        <v>8398</v>
      </c>
      <c r="H4" s="12" t="n">
        <f aca="false">IF(G4&lt;$C$4,$C$3-G4,0)</f>
        <v>0</v>
      </c>
      <c r="I4" s="10" t="n">
        <f aca="false">G4+H4</f>
        <v>8398</v>
      </c>
      <c r="J4" s="10" t="n">
        <f aca="false">IF(I4&gt;$C$3,$C$3,I4)</f>
        <v>8398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6" t="n">
        <v>933.1</v>
      </c>
      <c r="F5" s="9" t="n">
        <f aca="false">(E4-E5)*$B$6</f>
        <v>1180</v>
      </c>
      <c r="G5" s="10" t="n">
        <f aca="false">J4+F5</f>
        <v>9578</v>
      </c>
      <c r="H5" s="12" t="n">
        <f aca="false">IF(G5&lt;$C$4,$C$3-G5,0)</f>
        <v>0</v>
      </c>
      <c r="I5" s="10" t="n">
        <f aca="false">G5+H5</f>
        <v>9578</v>
      </c>
      <c r="J5" s="10" t="n">
        <f aca="false">IF(I5&gt;$C$3,$C$3,I5)</f>
        <v>8848</v>
      </c>
      <c r="K5" s="12" t="n">
        <f aca="false">IF(H5&gt;0,1,0)</f>
        <v>0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480</v>
      </c>
      <c r="B6" s="0" t="n">
        <v>100</v>
      </c>
      <c r="E6" s="16" t="n">
        <v>930.6</v>
      </c>
      <c r="F6" s="9" t="n">
        <f aca="false">(E5-E6)*$B$6</f>
        <v>250</v>
      </c>
      <c r="G6" s="10" t="n">
        <f aca="false">J5+F6</f>
        <v>9098</v>
      </c>
      <c r="H6" s="12" t="n">
        <f aca="false">IF(G6&lt;$C$4,$C$3-G6,0)</f>
        <v>0</v>
      </c>
      <c r="I6" s="10" t="n">
        <f aca="false">G6+H6</f>
        <v>9098</v>
      </c>
      <c r="J6" s="10" t="n">
        <f aca="false">IF(I6&gt;$C$3,$C$3,I6)</f>
        <v>8848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6" t="n">
        <v>923.3</v>
      </c>
      <c r="F7" s="9" t="n">
        <f aca="false">(E6-E7)*$B$6</f>
        <v>730.000000000007</v>
      </c>
      <c r="G7" s="10" t="n">
        <f aca="false">J6+F7</f>
        <v>9578.00000000001</v>
      </c>
      <c r="H7" s="12" t="n">
        <f aca="false">IF(G7&lt;$C$4,$C$3-G7,0)</f>
        <v>0</v>
      </c>
      <c r="I7" s="10" t="n">
        <f aca="false">G7+H7</f>
        <v>9578.00000000001</v>
      </c>
      <c r="J7" s="10" t="n">
        <f aca="false">IF(I7&gt;$C$3,$C$3,I7)</f>
        <v>8848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6" t="n">
        <v>947.1</v>
      </c>
      <c r="F8" s="9" t="n">
        <f aca="false">(E7-E8)*$B$6</f>
        <v>-2380.00000000001</v>
      </c>
      <c r="G8" s="10" t="n">
        <f aca="false">J7+F8</f>
        <v>6467.99999999999</v>
      </c>
      <c r="H8" s="12" t="n">
        <f aca="false">IF(G8&lt;$C$4,$C$3-G8,0)</f>
        <v>2380.00000000001</v>
      </c>
      <c r="I8" s="10" t="n">
        <f aca="false">G8+H8</f>
        <v>8848</v>
      </c>
      <c r="J8" s="10" t="n">
        <f aca="false">IF(I8&gt;$C$3,$C$3,I8)</f>
        <v>8848</v>
      </c>
      <c r="K8" s="12" t="n">
        <f aca="false">IF(H8&gt;0,1,0)</f>
        <v>1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483</v>
      </c>
      <c r="E9" s="16" t="n">
        <v>950.8</v>
      </c>
      <c r="F9" s="9" t="n">
        <f aca="false">(E8-E9)*$B$6</f>
        <v>-369.999999999993</v>
      </c>
      <c r="G9" s="10" t="n">
        <f aca="false">J8+F9</f>
        <v>8478.00000000001</v>
      </c>
      <c r="H9" s="12" t="n">
        <f aca="false">IF(G9&lt;$C$4,$C$3-G9,0)</f>
        <v>0</v>
      </c>
      <c r="I9" s="10" t="n">
        <f aca="false">G9+H9</f>
        <v>8478.00000000001</v>
      </c>
      <c r="J9" s="10" t="n">
        <f aca="false">IF(I9&gt;$C$3,$C$3,I9)</f>
        <v>8478.00000000001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6" t="n">
        <v>925.8</v>
      </c>
      <c r="F10" s="9" t="n">
        <f aca="false">(E9-E10)*$B$6</f>
        <v>2500</v>
      </c>
      <c r="G10" s="10" t="n">
        <f aca="false">J9+F10</f>
        <v>10978</v>
      </c>
      <c r="H10" s="12" t="n">
        <f aca="false">IF(G10&lt;$C$4,$C$3-G10,0)</f>
        <v>0</v>
      </c>
      <c r="I10" s="10" t="n">
        <f aca="false">G10+H10</f>
        <v>10978</v>
      </c>
      <c r="J10" s="10" t="n">
        <f aca="false">IF(I10&gt;$C$3,$C$3,I10)</f>
        <v>8848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E11" s="16" t="n">
        <v>937.3</v>
      </c>
      <c r="F11" s="9" t="n">
        <f aca="false">(E10-E11)*$B$6</f>
        <v>-1150</v>
      </c>
      <c r="G11" s="10" t="n">
        <f aca="false">J10+F11</f>
        <v>7698</v>
      </c>
      <c r="H11" s="12" t="n">
        <f aca="false">IF(G11&lt;$C$4,$C$3-G11,0)</f>
        <v>0</v>
      </c>
      <c r="I11" s="10" t="n">
        <f aca="false">G11+H11</f>
        <v>7698</v>
      </c>
      <c r="J11" s="10" t="n">
        <f aca="false">IF(I11&gt;$C$3,$C$3,I11)</f>
        <v>7698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E12" s="16" t="n">
        <v>927.5</v>
      </c>
      <c r="F12" s="9" t="n">
        <f aca="false">(E11-E12)*$B$6</f>
        <v>979.999999999996</v>
      </c>
      <c r="G12" s="10" t="n">
        <f aca="false">J11+F12</f>
        <v>8678</v>
      </c>
      <c r="H12" s="12" t="n">
        <f aca="false">IF(G12&lt;$C$4,$C$3-G12,0)</f>
        <v>0</v>
      </c>
      <c r="I12" s="10" t="n">
        <f aca="false">G12+H12</f>
        <v>8678</v>
      </c>
      <c r="J12" s="10" t="n">
        <f aca="false">IF(I12&gt;$C$3,$C$3,I12)</f>
        <v>8678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6" t="n">
        <v>928.5</v>
      </c>
      <c r="F13" s="9" t="n">
        <f aca="false">(E12-E13)*$B$6</f>
        <v>-100</v>
      </c>
      <c r="G13" s="10" t="n">
        <f aca="false">J12+F13</f>
        <v>8578</v>
      </c>
      <c r="H13" s="12" t="n">
        <f aca="false">IF(G13&lt;$C$4,$C$3-G13,0)</f>
        <v>0</v>
      </c>
      <c r="I13" s="10" t="n">
        <f aca="false">G13+H13</f>
        <v>8578</v>
      </c>
      <c r="J13" s="10" t="n">
        <f aca="false">IF(I13&gt;$C$3,$C$3,I13)</f>
        <v>8578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6" t="n">
        <v>943.2</v>
      </c>
      <c r="F14" s="9" t="n">
        <f aca="false">(E13-E14)*$B$6</f>
        <v>-1470</v>
      </c>
      <c r="G14" s="10" t="n">
        <f aca="false">J13+F14</f>
        <v>7107.99999999999</v>
      </c>
      <c r="H14" s="12" t="n">
        <f aca="false">IF(G14&lt;$C$4,$C$3-G14,0)</f>
        <v>0</v>
      </c>
      <c r="I14" s="10" t="n">
        <f aca="false">G14+H14</f>
        <v>7107.99999999999</v>
      </c>
      <c r="J14" s="10" t="n">
        <f aca="false">IF(I14&gt;$C$3,$C$3,I14)</f>
        <v>7107.99999999999</v>
      </c>
      <c r="K14" s="12" t="n">
        <f aca="false">IF(H14&gt;0,1,0)</f>
        <v>0</v>
      </c>
      <c r="L14" s="10" t="n">
        <f aca="false">IF(J13-H13+F14&lt;0,1,0)</f>
        <v>0</v>
      </c>
    </row>
    <row r="15" customFormat="false" ht="12.75" hidden="false" customHeight="false" outlineLevel="0" collapsed="false">
      <c r="E15" s="16" t="n">
        <v>942.9</v>
      </c>
      <c r="F15" s="9" t="n">
        <f aca="false">(E14-E15)*$B$6</f>
        <v>30.0000000000068</v>
      </c>
      <c r="G15" s="10" t="n">
        <f aca="false">J14+F15</f>
        <v>7138</v>
      </c>
      <c r="H15" s="12" t="n">
        <f aca="false">IF(G15&lt;$C$4,$C$3-G15,0)</f>
        <v>0</v>
      </c>
      <c r="I15" s="10" t="n">
        <f aca="false">G15+H15</f>
        <v>7138</v>
      </c>
      <c r="J15" s="10" t="n">
        <f aca="false">IF(I15&gt;$C$3,$C$3,I15)</f>
        <v>7138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6" t="n">
        <v>948.6</v>
      </c>
      <c r="F16" s="9" t="n">
        <f aca="false">(E15-E16)*$B$6</f>
        <v>-570.000000000005</v>
      </c>
      <c r="G16" s="10" t="n">
        <f aca="false">J15+F16</f>
        <v>6567.99999999999</v>
      </c>
      <c r="H16" s="12" t="n">
        <f aca="false">IF(G16&lt;$C$4,$C$3-G16,0)</f>
        <v>2280.00000000001</v>
      </c>
      <c r="I16" s="10" t="n">
        <f aca="false">G16+H16</f>
        <v>8848</v>
      </c>
      <c r="J16" s="10" t="n">
        <f aca="false">IF(I16&gt;$C$3,$C$3,I16)</f>
        <v>8848</v>
      </c>
      <c r="K16" s="12" t="n">
        <f aca="false">IF(H16&gt;0,1,0)</f>
        <v>1</v>
      </c>
      <c r="L16" s="10" t="n">
        <f aca="false">IF(J15-H15+F16&lt;0,1,0)</f>
        <v>0</v>
      </c>
    </row>
    <row r="17" customFormat="false" ht="12.75" hidden="false" customHeight="false" outlineLevel="0" collapsed="false">
      <c r="E17" s="16" t="n">
        <v>960.1</v>
      </c>
      <c r="F17" s="9" t="n">
        <f aca="false">(E16-E17)*$B$6</f>
        <v>-1150</v>
      </c>
      <c r="G17" s="10" t="n">
        <f aca="false">J16+F17</f>
        <v>7698</v>
      </c>
      <c r="H17" s="12" t="n">
        <f aca="false">IF(G17&lt;$C$4,$C$3-G17,0)</f>
        <v>0</v>
      </c>
      <c r="I17" s="10" t="n">
        <f aca="false">G17+H17</f>
        <v>7698</v>
      </c>
      <c r="J17" s="10" t="n">
        <f aca="false">IF(I17&gt;$C$3,$C$3,I17)</f>
        <v>7698</v>
      </c>
      <c r="K17" s="12" t="n">
        <f aca="false">IF(H17&gt;0,1,0)</f>
        <v>0</v>
      </c>
      <c r="L17" s="10" t="n">
        <f aca="false">IF(J16-H16+F17&lt;0,1,0)</f>
        <v>0</v>
      </c>
    </row>
    <row r="18" customFormat="false" ht="12.75" hidden="false" customHeight="false" outlineLevel="0" collapsed="false">
      <c r="E18" s="16" t="n">
        <v>959.3</v>
      </c>
      <c r="F18" s="9" t="n">
        <f aca="false">(E17-E18)*$B$6</f>
        <v>80.0000000000068</v>
      </c>
      <c r="G18" s="10" t="n">
        <f aca="false">J17+F18</f>
        <v>7778.00000000001</v>
      </c>
      <c r="H18" s="12" t="n">
        <f aca="false">IF(G18&lt;$C$4,$C$3-G18,0)</f>
        <v>0</v>
      </c>
      <c r="I18" s="10" t="n">
        <f aca="false">G18+H18</f>
        <v>7778.00000000001</v>
      </c>
      <c r="J18" s="10" t="n">
        <f aca="false">IF(I18&gt;$C$3,$C$3,I18)</f>
        <v>7778.00000000001</v>
      </c>
      <c r="K18" s="12" t="n">
        <f aca="false">IF(H18&gt;0,1,0)</f>
        <v>0</v>
      </c>
      <c r="L18" s="10" t="n">
        <f aca="false">IF(J17-H17+F18&lt;0,1,0)</f>
        <v>0</v>
      </c>
    </row>
    <row r="19" customFormat="false" ht="12.75" hidden="false" customHeight="false" outlineLevel="0" collapsed="false">
      <c r="E19" s="16" t="n">
        <v>943.3</v>
      </c>
      <c r="F19" s="9" t="n">
        <f aca="false">(E18-E19)*$B$6</f>
        <v>1600</v>
      </c>
      <c r="G19" s="10" t="n">
        <f aca="false">J18+F19</f>
        <v>9378.00000000001</v>
      </c>
      <c r="H19" s="12" t="n">
        <f aca="false">IF(G19&lt;$C$4,$C$3-G19,0)</f>
        <v>0</v>
      </c>
      <c r="I19" s="10" t="n">
        <f aca="false">G19+H19</f>
        <v>9378.00000000001</v>
      </c>
      <c r="J19" s="10" t="n">
        <f aca="false">IF(I19&gt;$C$3,$C$3,I19)</f>
        <v>8848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6" t="n">
        <v>947.6</v>
      </c>
      <c r="F20" s="9" t="n">
        <f aca="false">(E19-E20)*$B$6</f>
        <v>-430.000000000007</v>
      </c>
      <c r="G20" s="10" t="n">
        <f aca="false">J19+F20</f>
        <v>8417.99999999999</v>
      </c>
      <c r="H20" s="12" t="n">
        <f aca="false">IF(G20&lt;$C$4,$C$3-G20,0)</f>
        <v>0</v>
      </c>
      <c r="I20" s="10" t="n">
        <f aca="false">G20+H20</f>
        <v>8417.99999999999</v>
      </c>
      <c r="J20" s="10" t="n">
        <f aca="false">IF(I20&gt;$C$3,$C$3,I20)</f>
        <v>8417.99999999999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6" t="n">
        <v>938.1</v>
      </c>
      <c r="F21" s="9" t="n">
        <f aca="false">(E20-E21)*$B$6</f>
        <v>950</v>
      </c>
      <c r="G21" s="10" t="n">
        <f aca="false">J20+F21</f>
        <v>9367.99999999999</v>
      </c>
      <c r="H21" s="12" t="n">
        <f aca="false">IF(G21&lt;$C$4,$C$3-G21,0)</f>
        <v>0</v>
      </c>
      <c r="I21" s="10" t="n">
        <f aca="false">G21+H21</f>
        <v>9367.99999999999</v>
      </c>
      <c r="J21" s="10" t="n">
        <f aca="false">IF(I21&gt;$C$3,$C$3,I21)</f>
        <v>8848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6" t="n">
        <v>969.8</v>
      </c>
      <c r="F22" s="9" t="n">
        <f aca="false">(E21-E22)*$B$6</f>
        <v>-3169.99999999999</v>
      </c>
      <c r="G22" s="10" t="n">
        <f aca="false">J21+F22</f>
        <v>5678.00000000001</v>
      </c>
      <c r="H22" s="12" t="n">
        <f aca="false">IF(G22&lt;$C$4,$C$3-G22,0)</f>
        <v>3169.99999999999</v>
      </c>
      <c r="I22" s="10" t="n">
        <f aca="false">G22+H22</f>
        <v>8848</v>
      </c>
      <c r="J22" s="10" t="n">
        <f aca="false">IF(I22&gt;$C$3,$C$3,I22)</f>
        <v>8848</v>
      </c>
      <c r="K22" s="12" t="n">
        <f aca="false">IF(H22&gt;0,1,0)</f>
        <v>1</v>
      </c>
      <c r="L22" s="10" t="n">
        <f aca="false">IF(J21-H21+F22&lt;0,1,0)</f>
        <v>0</v>
      </c>
    </row>
    <row r="23" customFormat="false" ht="12.75" hidden="false" customHeight="false" outlineLevel="0" collapsed="false">
      <c r="E23" s="16" t="n">
        <v>985.4</v>
      </c>
      <c r="F23" s="9" t="n">
        <f aca="false">(E22-E23)*$B$6</f>
        <v>-1560</v>
      </c>
      <c r="G23" s="10" t="n">
        <f aca="false">J22+F23</f>
        <v>7288</v>
      </c>
      <c r="H23" s="12" t="n">
        <f aca="false">IF(G23&lt;$C$4,$C$3-G23,0)</f>
        <v>0</v>
      </c>
      <c r="I23" s="10" t="n">
        <f aca="false">G23+H23</f>
        <v>7288</v>
      </c>
      <c r="J23" s="10" t="n">
        <f aca="false">IF(I23&gt;$C$3,$C$3,I23)</f>
        <v>7288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6" t="n">
        <v>982.4</v>
      </c>
      <c r="F24" s="9" t="n">
        <f aca="false">(E23-E24)*$B$6</f>
        <v>300</v>
      </c>
      <c r="G24" s="10" t="n">
        <f aca="false">J23+F24</f>
        <v>7588</v>
      </c>
      <c r="H24" s="12" t="n">
        <f aca="false">IF(G24&lt;$C$4,$C$3-G24,0)</f>
        <v>0</v>
      </c>
      <c r="I24" s="10" t="n">
        <f aca="false">G24+H24</f>
        <v>7588</v>
      </c>
      <c r="J24" s="10" t="n">
        <f aca="false">IF(I24&gt;$C$3,$C$3,I24)</f>
        <v>7588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6" t="n">
        <v>999.1</v>
      </c>
      <c r="F25" s="9" t="n">
        <f aca="false">(E24-E25)*$B$6</f>
        <v>-1670</v>
      </c>
      <c r="G25" s="10" t="n">
        <f aca="false">J24+F25</f>
        <v>5917.99999999999</v>
      </c>
      <c r="H25" s="12" t="n">
        <f aca="false">IF(G25&lt;$C$4,$C$3-G25,0)</f>
        <v>2930.00000000001</v>
      </c>
      <c r="I25" s="10" t="n">
        <f aca="false">G25+H25</f>
        <v>8848</v>
      </c>
      <c r="J25" s="10" t="n">
        <f aca="false">IF(I25&gt;$C$3,$C$3,I25)</f>
        <v>8848</v>
      </c>
      <c r="K25" s="12" t="n">
        <f aca="false">IF(H25&gt;0,1,0)</f>
        <v>1</v>
      </c>
      <c r="L25" s="10" t="n">
        <f aca="false">IF(J24-H24+F25&lt;0,1,0)</f>
        <v>0</v>
      </c>
    </row>
    <row r="26" customFormat="false" ht="12.75" hidden="false" customHeight="false" outlineLevel="0" collapsed="false">
      <c r="E26" s="16" t="n">
        <v>1000.5</v>
      </c>
      <c r="F26" s="9" t="n">
        <f aca="false">(E25-E26)*$B$6</f>
        <v>-139.999999999998</v>
      </c>
      <c r="G26" s="10" t="n">
        <f aca="false">J25+F26</f>
        <v>8708</v>
      </c>
      <c r="H26" s="12" t="n">
        <f aca="false">IF(G26&lt;$C$4,$C$3-G26,0)</f>
        <v>0</v>
      </c>
      <c r="I26" s="10" t="n">
        <f aca="false">G26+H26</f>
        <v>8708</v>
      </c>
      <c r="J26" s="10" t="n">
        <f aca="false">IF(I26&gt;$C$3,$C$3,I26)</f>
        <v>8708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6" t="n">
        <v>986.8</v>
      </c>
      <c r="F27" s="9" t="n">
        <f aca="false">(E26-E27)*$B$6</f>
        <v>1370</v>
      </c>
      <c r="G27" s="10" t="n">
        <f aca="false">J26+F27</f>
        <v>10078</v>
      </c>
      <c r="H27" s="12" t="n">
        <f aca="false">IF(G27&lt;$C$4,$C$3-G27,0)</f>
        <v>0</v>
      </c>
      <c r="I27" s="10" t="n">
        <f aca="false">G27+H27</f>
        <v>10078</v>
      </c>
      <c r="J27" s="10" t="n">
        <f aca="false">IF(I27&gt;$C$3,$C$3,I27)</f>
        <v>8848</v>
      </c>
      <c r="K27" s="12" t="n">
        <f aca="false">IF(H27&gt;0,1,0)</f>
        <v>0</v>
      </c>
      <c r="L27" s="10" t="n">
        <f aca="false">IF(J26-H26+F27&lt;0,1,0)</f>
        <v>0</v>
      </c>
    </row>
    <row r="28" customFormat="false" ht="12.75" hidden="false" customHeight="false" outlineLevel="0" collapsed="false">
      <c r="E28" s="16" t="n">
        <v>980.9</v>
      </c>
      <c r="F28" s="9" t="n">
        <f aca="false">(E27-E28)*$B$6</f>
        <v>589.999999999998</v>
      </c>
      <c r="G28" s="10" t="n">
        <f aca="false">J27+F28</f>
        <v>9438</v>
      </c>
      <c r="H28" s="12" t="n">
        <f aca="false">IF(G28&lt;$C$4,$C$3-G28,0)</f>
        <v>0</v>
      </c>
      <c r="I28" s="10" t="n">
        <f aca="false">G28+H28</f>
        <v>9438</v>
      </c>
      <c r="J28" s="10" t="n">
        <f aca="false">IF(I28&gt;$C$3,$C$3,I28)</f>
        <v>8848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6" t="n">
        <v>974.9</v>
      </c>
      <c r="F29" s="9" t="n">
        <f aca="false">(E28-E29)*$B$6</f>
        <v>600</v>
      </c>
      <c r="G29" s="10" t="n">
        <f aca="false">J28+F29</f>
        <v>9448</v>
      </c>
      <c r="H29" s="12" t="n">
        <f aca="false">IF(G29&lt;$C$4,$C$3-G29,0)</f>
        <v>0</v>
      </c>
      <c r="I29" s="10" t="n">
        <f aca="false">G29+H29</f>
        <v>9448</v>
      </c>
      <c r="J29" s="10" t="n">
        <f aca="false">IF(I29&gt;$C$3,$C$3,I29)</f>
        <v>8848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6" t="n">
        <v>980.3</v>
      </c>
      <c r="F30" s="9" t="n">
        <f aca="false">(E29-E30)*$B$6</f>
        <v>-539.999999999998</v>
      </c>
      <c r="G30" s="10" t="n">
        <f aca="false">J29+F30</f>
        <v>8308</v>
      </c>
      <c r="H30" s="12" t="n">
        <f aca="false">IF(G30&lt;$C$4,$C$3-G30,0)</f>
        <v>0</v>
      </c>
      <c r="I30" s="10" t="n">
        <f aca="false">G30+H30</f>
        <v>8308</v>
      </c>
      <c r="J30" s="10" t="n">
        <f aca="false">IF(I30&gt;$C$3,$C$3,I30)</f>
        <v>8308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6" t="n">
        <v>993.9</v>
      </c>
      <c r="F31" s="9" t="n">
        <f aca="false">(E30-E31)*$B$6</f>
        <v>-1360</v>
      </c>
      <c r="G31" s="10" t="n">
        <f aca="false">J30+F31</f>
        <v>6948</v>
      </c>
      <c r="H31" s="12" t="n">
        <f aca="false">IF(G31&lt;$C$4,$C$3-G31,0)</f>
        <v>0</v>
      </c>
      <c r="I31" s="10" t="n">
        <f aca="false">G31+H31</f>
        <v>6948</v>
      </c>
      <c r="J31" s="10" t="n">
        <f aca="false">IF(I31&gt;$C$3,$C$3,I31)</f>
        <v>6948</v>
      </c>
      <c r="K31" s="12" t="n">
        <f aca="false">IF(H31&gt;0,1,0)</f>
        <v>0</v>
      </c>
      <c r="L31" s="10" t="n">
        <f aca="false">IF(J30-H30+F31&lt;0,1,0)</f>
        <v>0</v>
      </c>
    </row>
    <row r="32" customFormat="false" ht="12.75" hidden="false" customHeight="false" outlineLevel="0" collapsed="false">
      <c r="E32" s="16" t="n">
        <v>1014.1</v>
      </c>
      <c r="F32" s="9" t="n">
        <f aca="false">(E31-E32)*$B$6</f>
        <v>-2020</v>
      </c>
      <c r="G32" s="10" t="n">
        <f aca="false">J31+F32</f>
        <v>4928</v>
      </c>
      <c r="H32" s="12" t="n">
        <f aca="false">IF(G32&lt;$C$4,$C$3-G32,0)</f>
        <v>3920</v>
      </c>
      <c r="I32" s="10" t="n">
        <f aca="false">G32+H32</f>
        <v>8848</v>
      </c>
      <c r="J32" s="10" t="n">
        <f aca="false">IF(I32&gt;$C$3,$C$3,I32)</f>
        <v>8848</v>
      </c>
      <c r="K32" s="12" t="n">
        <f aca="false">IF(H32&gt;0,1,0)</f>
        <v>1</v>
      </c>
      <c r="L32" s="10" t="n">
        <f aca="false">IF(J31-H31+F32&lt;0,1,0)</f>
        <v>0</v>
      </c>
    </row>
    <row r="33" customFormat="false" ht="12.75" hidden="false" customHeight="false" outlineLevel="0" collapsed="false">
      <c r="E33" s="16" t="n">
        <v>1027.5</v>
      </c>
      <c r="F33" s="9" t="n">
        <f aca="false">(E32-E33)*$B$6</f>
        <v>-1340</v>
      </c>
      <c r="G33" s="10" t="n">
        <f aca="false">J32+F33</f>
        <v>7508</v>
      </c>
      <c r="H33" s="12" t="n">
        <f aca="false">IF(G33&lt;$C$4,$C$3-G33,0)</f>
        <v>0</v>
      </c>
      <c r="I33" s="10" t="n">
        <f aca="false">G33+H33</f>
        <v>7508</v>
      </c>
      <c r="J33" s="10" t="n">
        <f aca="false">IF(I33&gt;$C$3,$C$3,I33)</f>
        <v>7508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6" t="n">
        <v>1031.3</v>
      </c>
      <c r="F34" s="9" t="n">
        <f aca="false">(E33-E34)*$B$6</f>
        <v>-379.999999999995</v>
      </c>
      <c r="G34" s="10" t="n">
        <f aca="false">J33+F34</f>
        <v>7128.00000000001</v>
      </c>
      <c r="H34" s="12" t="n">
        <f aca="false">IF(G34&lt;$C$4,$C$3-G34,0)</f>
        <v>0</v>
      </c>
      <c r="I34" s="10" t="n">
        <f aca="false">G34+H34</f>
        <v>7128.00000000001</v>
      </c>
      <c r="J34" s="10" t="n">
        <f aca="false">IF(I34&gt;$C$3,$C$3,I34)</f>
        <v>7128.00000000001</v>
      </c>
      <c r="K34" s="12" t="n">
        <f aca="false">IF(H34&gt;0,1,0)</f>
        <v>0</v>
      </c>
      <c r="L34" s="10" t="n">
        <f aca="false">IF(J33-H33+F34&lt;0,1,0)</f>
        <v>0</v>
      </c>
    </row>
    <row r="35" customFormat="false" ht="12.75" hidden="false" customHeight="false" outlineLevel="0" collapsed="false">
      <c r="E35" s="16" t="n">
        <v>1015.3</v>
      </c>
      <c r="F35" s="9" t="n">
        <f aca="false">(E34-E35)*$B$6</f>
        <v>1600</v>
      </c>
      <c r="G35" s="10" t="n">
        <f aca="false">J34+F35</f>
        <v>8728.00000000001</v>
      </c>
      <c r="H35" s="12" t="n">
        <f aca="false">IF(G35&lt;$C$4,$C$3-G35,0)</f>
        <v>0</v>
      </c>
      <c r="I35" s="10" t="n">
        <f aca="false">G35+H35</f>
        <v>8728.00000000001</v>
      </c>
      <c r="J35" s="10" t="n">
        <f aca="false">IF(I35&gt;$C$3,$C$3,I35)</f>
        <v>8728.00000000001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6" t="n">
        <v>1025.8</v>
      </c>
      <c r="F36" s="9" t="n">
        <f aca="false">(E35-E36)*$B$6</f>
        <v>-1050</v>
      </c>
      <c r="G36" s="10" t="n">
        <f aca="false">J35+F36</f>
        <v>7678.00000000001</v>
      </c>
      <c r="H36" s="12" t="n">
        <f aca="false">IF(G36&lt;$C$4,$C$3-G36,0)</f>
        <v>0</v>
      </c>
      <c r="I36" s="10" t="n">
        <f aca="false">G36+H36</f>
        <v>7678.00000000001</v>
      </c>
      <c r="J36" s="10" t="n">
        <f aca="false">IF(I36&gt;$C$3,$C$3,I36)</f>
        <v>7678.00000000001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6" t="n">
        <v>1014.3</v>
      </c>
      <c r="F37" s="9" t="n">
        <f aca="false">(E36-E37)*$B$6</f>
        <v>1150</v>
      </c>
      <c r="G37" s="10" t="n">
        <f aca="false">J36+F37</f>
        <v>8828.00000000001</v>
      </c>
      <c r="H37" s="12" t="n">
        <f aca="false">IF(G37&lt;$C$4,$C$3-G37,0)</f>
        <v>0</v>
      </c>
      <c r="I37" s="10" t="n">
        <f aca="false">G37+H37</f>
        <v>8828.00000000001</v>
      </c>
      <c r="J37" s="10" t="n">
        <f aca="false">IF(I37&gt;$C$3,$C$3,I37)</f>
        <v>8828.00000000001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6" t="n">
        <v>1021.7</v>
      </c>
      <c r="F38" s="9" t="n">
        <f aca="false">(E37-E38)*$B$6</f>
        <v>-740.000000000009</v>
      </c>
      <c r="G38" s="10" t="n">
        <f aca="false">J37+F38</f>
        <v>8088</v>
      </c>
      <c r="H38" s="12" t="n">
        <f aca="false">IF(G38&lt;$C$4,$C$3-G38,0)</f>
        <v>0</v>
      </c>
      <c r="I38" s="10" t="n">
        <f aca="false">G38+H38</f>
        <v>8088</v>
      </c>
      <c r="J38" s="10" t="n">
        <f aca="false">IF(I38&gt;$C$3,$C$3,I38)</f>
        <v>8088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6" t="n">
        <v>1006.3</v>
      </c>
      <c r="F39" s="9" t="n">
        <f aca="false">(E38-E39)*$B$6</f>
        <v>1540.00000000001</v>
      </c>
      <c r="G39" s="10" t="n">
        <f aca="false">J38+F39</f>
        <v>9628.00000000001</v>
      </c>
      <c r="H39" s="12" t="n">
        <f aca="false">IF(G39&lt;$C$4,$C$3-G39,0)</f>
        <v>0</v>
      </c>
      <c r="I39" s="10" t="n">
        <f aca="false">G39+H39</f>
        <v>9628.00000000001</v>
      </c>
      <c r="J39" s="10" t="n">
        <f aca="false">IF(I39&gt;$C$3,$C$3,I39)</f>
        <v>8848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6" t="n">
        <v>980.3</v>
      </c>
      <c r="F40" s="9" t="n">
        <f aca="false">(E39-E40)*$B$6</f>
        <v>2600</v>
      </c>
      <c r="G40" s="10" t="n">
        <f aca="false">J39+F40</f>
        <v>11448</v>
      </c>
      <c r="H40" s="12" t="n">
        <f aca="false">IF(G40&lt;$C$4,$C$3-G40,0)</f>
        <v>0</v>
      </c>
      <c r="I40" s="10" t="n">
        <f aca="false">G40+H40</f>
        <v>11448</v>
      </c>
      <c r="J40" s="10" t="n">
        <f aca="false">IF(I40&gt;$C$3,$C$3,I40)</f>
        <v>8848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6" t="n">
        <v>976.9</v>
      </c>
      <c r="F41" s="9" t="n">
        <f aca="false">(E40-E41)*$B$6</f>
        <v>339.999999999998</v>
      </c>
      <c r="G41" s="10" t="n">
        <f aca="false">J40+F41</f>
        <v>9188</v>
      </c>
      <c r="H41" s="12" t="n">
        <f aca="false">IF(G41&lt;$C$4,$C$3-G41,0)</f>
        <v>0</v>
      </c>
      <c r="I41" s="10" t="n">
        <f aca="false">G41+H41</f>
        <v>9188</v>
      </c>
      <c r="J41" s="10" t="n">
        <f aca="false">IF(I41&gt;$C$3,$C$3,I41)</f>
        <v>8848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6" t="n">
        <v>981.6</v>
      </c>
      <c r="F42" s="9" t="n">
        <f aca="false">(E41-E42)*$B$6</f>
        <v>-470.000000000005</v>
      </c>
      <c r="G42" s="10" t="n">
        <f aca="false">J41+F42</f>
        <v>8378</v>
      </c>
      <c r="H42" s="12" t="n">
        <f aca="false">IF(G42&lt;$C$4,$C$3-G42,0)</f>
        <v>0</v>
      </c>
      <c r="I42" s="10" t="n">
        <f aca="false">G42+H42</f>
        <v>8378</v>
      </c>
      <c r="J42" s="10" t="n">
        <f aca="false">IF(I42&gt;$C$3,$C$3,I42)</f>
        <v>8378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6" t="n">
        <v>981</v>
      </c>
      <c r="F43" s="9" t="n">
        <f aca="false">(E42-E43)*$B$6</f>
        <v>60.0000000000023</v>
      </c>
      <c r="G43" s="10" t="n">
        <f aca="false">J42+F43</f>
        <v>8438</v>
      </c>
      <c r="H43" s="12" t="n">
        <f aca="false">IF(G43&lt;$C$4,$C$3-G43,0)</f>
        <v>0</v>
      </c>
      <c r="I43" s="10" t="n">
        <f aca="false">G43+H43</f>
        <v>8438</v>
      </c>
      <c r="J43" s="10" t="n">
        <f aca="false">IF(I43&gt;$C$3,$C$3,I43)</f>
        <v>8438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6" t="n">
        <v>970</v>
      </c>
      <c r="F44" s="9" t="n">
        <f aca="false">(E43-E44)*$B$6</f>
        <v>1100</v>
      </c>
      <c r="G44" s="10" t="n">
        <f aca="false">J43+F44</f>
        <v>9538</v>
      </c>
      <c r="H44" s="12" t="n">
        <f aca="false">IF(G44&lt;$C$4,$C$3-G44,0)</f>
        <v>0</v>
      </c>
      <c r="I44" s="10" t="n">
        <f aca="false">G44+H44</f>
        <v>9538</v>
      </c>
      <c r="J44" s="10" t="n">
        <f aca="false">IF(I44&gt;$C$3,$C$3,I44)</f>
        <v>8848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6" t="n">
        <v>954.8</v>
      </c>
      <c r="F45" s="9" t="n">
        <f aca="false">(E44-E45)*$B$6</f>
        <v>1520</v>
      </c>
      <c r="G45" s="10" t="n">
        <f aca="false">J44+F45</f>
        <v>10368</v>
      </c>
      <c r="H45" s="12" t="n">
        <f aca="false">IF(G45&lt;$C$4,$C$3-G45,0)</f>
        <v>0</v>
      </c>
      <c r="I45" s="10" t="n">
        <f aca="false">G45+H45</f>
        <v>10368</v>
      </c>
      <c r="J45" s="10" t="n">
        <f aca="false">IF(I45&gt;$C$3,$C$3,I45)</f>
        <v>8848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6" t="n">
        <v>964.9</v>
      </c>
      <c r="F46" s="9" t="n">
        <f aca="false">(E45-E46)*$B$6</f>
        <v>-1010</v>
      </c>
      <c r="G46" s="10" t="n">
        <f aca="false">J45+F46</f>
        <v>7838</v>
      </c>
      <c r="H46" s="12" t="n">
        <f aca="false">IF(G46&lt;$C$4,$C$3-G46,0)</f>
        <v>0</v>
      </c>
      <c r="I46" s="10" t="n">
        <f aca="false">G46+H46</f>
        <v>7838</v>
      </c>
      <c r="J46" s="10" t="n">
        <f aca="false">IF(I46&gt;$C$3,$C$3,I46)</f>
        <v>7838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6" t="n">
        <v>958.8</v>
      </c>
      <c r="F47" s="9" t="n">
        <f aca="false">(E46-E47)*$B$6</f>
        <v>610.000000000002</v>
      </c>
      <c r="G47" s="10" t="n">
        <f aca="false">J46+F47</f>
        <v>8448</v>
      </c>
      <c r="H47" s="12" t="n">
        <f aca="false">IF(G47&lt;$C$4,$C$3-G47,0)</f>
        <v>0</v>
      </c>
      <c r="I47" s="10" t="n">
        <f aca="false">G47+H47</f>
        <v>8448</v>
      </c>
      <c r="J47" s="10" t="n">
        <f aca="false">IF(I47&gt;$C$3,$C$3,I47)</f>
        <v>8448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6" t="n">
        <v>948.7</v>
      </c>
      <c r="F48" s="9" t="n">
        <f aca="false">(E47-E48)*$B$6</f>
        <v>1009.99999999999</v>
      </c>
      <c r="G48" s="10" t="n">
        <f aca="false">J47+F48</f>
        <v>9457.99999999999</v>
      </c>
      <c r="H48" s="12" t="n">
        <f aca="false">IF(G48&lt;$C$4,$C$3-G48,0)</f>
        <v>0</v>
      </c>
      <c r="I48" s="10" t="n">
        <f aca="false">G48+H48</f>
        <v>9457.99999999999</v>
      </c>
      <c r="J48" s="10" t="n">
        <f aca="false">IF(I48&gt;$C$3,$C$3,I48)</f>
        <v>8848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6" t="n">
        <v>926.4</v>
      </c>
      <c r="F49" s="9" t="n">
        <f aca="false">(E48-E49)*$B$6</f>
        <v>2230.00000000001</v>
      </c>
      <c r="G49" s="10" t="n">
        <f aca="false">J48+F49</f>
        <v>11078</v>
      </c>
      <c r="H49" s="12" t="n">
        <f aca="false">IF(G49&lt;$C$4,$C$3-G49,0)</f>
        <v>0</v>
      </c>
      <c r="I49" s="10" t="n">
        <f aca="false">G49+H49</f>
        <v>11078</v>
      </c>
      <c r="J49" s="10" t="n">
        <f aca="false">IF(I49&gt;$C$3,$C$3,I49)</f>
        <v>8848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6" t="n">
        <v>923.4</v>
      </c>
      <c r="F50" s="9" t="n">
        <f aca="false">(E49-E50)*$B$6</f>
        <v>300</v>
      </c>
      <c r="G50" s="10" t="n">
        <f aca="false">J49+F50</f>
        <v>9148</v>
      </c>
      <c r="H50" s="12" t="n">
        <f aca="false">IF(G50&lt;$C$4,$C$3-G50,0)</f>
        <v>0</v>
      </c>
      <c r="I50" s="10" t="n">
        <f aca="false">G50+H50</f>
        <v>9148</v>
      </c>
      <c r="J50" s="10" t="n">
        <f aca="false">IF(I50&gt;$C$3,$C$3,I50)</f>
        <v>8848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6" t="n">
        <v>916.8</v>
      </c>
      <c r="F51" s="9" t="n">
        <f aca="false">(E50-E51)*$B$6</f>
        <v>660.000000000002</v>
      </c>
      <c r="G51" s="10" t="n">
        <f aca="false">J50+F51</f>
        <v>9508</v>
      </c>
      <c r="H51" s="12" t="n">
        <f aca="false">IF(G51&lt;$C$4,$C$3-G51,0)</f>
        <v>0</v>
      </c>
      <c r="I51" s="10" t="n">
        <f aca="false">G51+H51</f>
        <v>9508</v>
      </c>
      <c r="J51" s="10" t="n">
        <f aca="false">IF(I51&gt;$C$3,$C$3,I51)</f>
        <v>8848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6" t="n">
        <v>902.5</v>
      </c>
      <c r="F52" s="9" t="n">
        <f aca="false">(E51-E52)*$B$6</f>
        <v>1430</v>
      </c>
      <c r="G52" s="10" t="n">
        <f aca="false">J51+F52</f>
        <v>10278</v>
      </c>
      <c r="H52" s="12" t="n">
        <f aca="false">IF(G52&lt;$C$4,$C$3-G52,0)</f>
        <v>0</v>
      </c>
      <c r="I52" s="10" t="n">
        <f aca="false">G52+H52</f>
        <v>10278</v>
      </c>
      <c r="J52" s="10" t="n">
        <f aca="false">IF(I52&gt;$C$3,$C$3,I52)</f>
        <v>8848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6" t="n">
        <v>864.9</v>
      </c>
      <c r="F53" s="9" t="n">
        <f aca="false">(E52-E53)*$B$6</f>
        <v>3760</v>
      </c>
      <c r="G53" s="10" t="n">
        <f aca="false">J52+F53</f>
        <v>12608</v>
      </c>
      <c r="H53" s="12" t="n">
        <f aca="false">IF(G53&lt;$C$4,$C$3-G53,0)</f>
        <v>0</v>
      </c>
      <c r="I53" s="10" t="n">
        <f aca="false">G53+H53</f>
        <v>12608</v>
      </c>
      <c r="J53" s="10" t="n">
        <f aca="false">IF(I53&gt;$C$3,$C$3,I53)</f>
        <v>8848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6" t="n">
        <v>849.5</v>
      </c>
      <c r="F54" s="9" t="n">
        <f aca="false">(E53-E54)*$B$6</f>
        <v>1540</v>
      </c>
      <c r="G54" s="10" t="n">
        <f aca="false">J53+F54</f>
        <v>10388</v>
      </c>
      <c r="H54" s="12" t="n">
        <f aca="false">IF(G54&lt;$C$4,$C$3-G54,0)</f>
        <v>0</v>
      </c>
      <c r="I54" s="10" t="n">
        <f aca="false">G54+H54</f>
        <v>10388</v>
      </c>
      <c r="J54" s="10" t="n">
        <f aca="false">IF(I54&gt;$C$3,$C$3,I54)</f>
        <v>8848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6" t="n">
        <v>867.8</v>
      </c>
      <c r="F55" s="9" t="n">
        <f aca="false">(E54-E55)*$B$6</f>
        <v>-1830</v>
      </c>
      <c r="G55" s="10" t="n">
        <f aca="false">J54+F55</f>
        <v>7018.00000000001</v>
      </c>
      <c r="H55" s="12" t="n">
        <f aca="false">IF(G55&lt;$C$4,$C$3-G55,0)</f>
        <v>0</v>
      </c>
      <c r="I55" s="10" t="n">
        <f aca="false">G55+H55</f>
        <v>7018.00000000001</v>
      </c>
      <c r="J55" s="10" t="n">
        <f aca="false">IF(I55&gt;$C$3,$C$3,I55)</f>
        <v>7018.00000000001</v>
      </c>
      <c r="K55" s="12" t="n">
        <f aca="false">IF(H55&gt;0,1,0)</f>
        <v>0</v>
      </c>
      <c r="L55" s="10" t="n">
        <f aca="false">IF(J54-H54+F55&lt;0,1,0)</f>
        <v>0</v>
      </c>
    </row>
    <row r="56" customFormat="false" ht="12.75" hidden="false" customHeight="false" outlineLevel="0" collapsed="false">
      <c r="E56" s="16" t="n">
        <v>850.1</v>
      </c>
      <c r="F56" s="9" t="n">
        <f aca="false">(E55-E56)*$B$6</f>
        <v>1769.99999999999</v>
      </c>
      <c r="G56" s="10" t="n">
        <f aca="false">J55+F56</f>
        <v>8788</v>
      </c>
      <c r="H56" s="12" t="n">
        <f aca="false">IF(G56&lt;$C$4,$C$3-G56,0)</f>
        <v>0</v>
      </c>
      <c r="I56" s="10" t="n">
        <f aca="false">G56+H56</f>
        <v>8788</v>
      </c>
      <c r="J56" s="10" t="n">
        <f aca="false">IF(I56&gt;$C$3,$C$3,I56)</f>
        <v>8788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6" t="n">
        <v>826.2</v>
      </c>
      <c r="F57" s="9" t="n">
        <f aca="false">(E56-E57)*$B$6</f>
        <v>2390</v>
      </c>
      <c r="G57" s="10" t="n">
        <f aca="false">J56+F57</f>
        <v>11178</v>
      </c>
      <c r="H57" s="12" t="n">
        <f aca="false">IF(G57&lt;$C$4,$C$3-G57,0)</f>
        <v>0</v>
      </c>
      <c r="I57" s="10" t="n">
        <f aca="false">G57+H57</f>
        <v>11178</v>
      </c>
      <c r="J57" s="10" t="n">
        <f aca="false">IF(I57&gt;$C$3,$C$3,I57)</f>
        <v>8848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6" t="n">
        <v>840.4</v>
      </c>
      <c r="F58" s="9" t="n">
        <f aca="false">(E57-E58)*$B$6</f>
        <v>-1419.99999999999</v>
      </c>
      <c r="G58" s="10" t="n">
        <f aca="false">J57+F58</f>
        <v>7428.00000000001</v>
      </c>
      <c r="H58" s="12" t="n">
        <f aca="false">IF(G58&lt;$C$4,$C$3-G58,0)</f>
        <v>0</v>
      </c>
      <c r="I58" s="10" t="n">
        <f aca="false">G58+H58</f>
        <v>7428.00000000001</v>
      </c>
      <c r="J58" s="10" t="n">
        <f aca="false">IF(I58&gt;$C$3,$C$3,I58)</f>
        <v>7428.00000000001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6" t="n">
        <v>851.8</v>
      </c>
      <c r="F59" s="9" t="n">
        <f aca="false">(E58-E59)*$B$6</f>
        <v>-1140</v>
      </c>
      <c r="G59" s="10" t="n">
        <f aca="false">J58+F59</f>
        <v>6288.00000000001</v>
      </c>
      <c r="H59" s="12" t="n">
        <f aca="false">IF(G59&lt;$C$4,$C$3-G59,0)</f>
        <v>2559.99999999999</v>
      </c>
      <c r="I59" s="10" t="n">
        <f aca="false">G59+H59</f>
        <v>8848</v>
      </c>
      <c r="J59" s="10" t="n">
        <f aca="false">IF(I59&gt;$C$3,$C$3,I59)</f>
        <v>8848</v>
      </c>
      <c r="K59" s="12" t="n">
        <f aca="false">IF(H59&gt;0,1,0)</f>
        <v>1</v>
      </c>
      <c r="L59" s="10" t="n">
        <f aca="false">IF(J58-H58+F59&lt;0,1,0)</f>
        <v>0</v>
      </c>
    </row>
    <row r="60" customFormat="false" ht="12.75" hidden="false" customHeight="false" outlineLevel="0" collapsed="false">
      <c r="E60" s="16" t="n">
        <v>850.6</v>
      </c>
      <c r="F60" s="9" t="n">
        <f aca="false">(E59-E60)*$B$6</f>
        <v>119.999999999993</v>
      </c>
      <c r="G60" s="10" t="n">
        <f aca="false">J59+F60</f>
        <v>8967.99999999999</v>
      </c>
      <c r="H60" s="12" t="n">
        <f aca="false">IF(G60&lt;$C$4,$C$3-G60,0)</f>
        <v>0</v>
      </c>
      <c r="I60" s="10" t="n">
        <f aca="false">G60+H60</f>
        <v>8967.99999999999</v>
      </c>
      <c r="J60" s="10" t="n">
        <f aca="false">IF(I60&gt;$C$3,$C$3,I60)</f>
        <v>8848</v>
      </c>
      <c r="K60" s="12" t="n">
        <f aca="false">IF(H60&gt;0,1,0)</f>
        <v>0</v>
      </c>
      <c r="L60" s="10" t="n">
        <f aca="false">IF(J59-H59+F60&lt;0,1,0)</f>
        <v>0</v>
      </c>
    </row>
    <row r="61" customFormat="false" ht="12.75" hidden="false" customHeight="false" outlineLevel="0" collapsed="false">
      <c r="E61" s="16" t="n">
        <v>874.5</v>
      </c>
      <c r="F61" s="9" t="n">
        <f aca="false">(E60-E61)*$B$6</f>
        <v>-2390</v>
      </c>
      <c r="G61" s="10" t="n">
        <f aca="false">J60+F61</f>
        <v>6458</v>
      </c>
      <c r="H61" s="12" t="n">
        <f aca="false">IF(G61&lt;$C$4,$C$3-G61,0)</f>
        <v>2390</v>
      </c>
      <c r="I61" s="10" t="n">
        <f aca="false">G61+H61</f>
        <v>8848</v>
      </c>
      <c r="J61" s="10" t="n">
        <f aca="false">IF(I61&gt;$C$3,$C$3,I61)</f>
        <v>8848</v>
      </c>
      <c r="K61" s="12" t="n">
        <f aca="false">IF(H61&gt;0,1,0)</f>
        <v>1</v>
      </c>
      <c r="L61" s="10" t="n">
        <f aca="false">IF(J60-H60+F61&lt;0,1,0)</f>
        <v>0</v>
      </c>
    </row>
    <row r="62" customFormat="false" ht="12.75" hidden="false" customHeight="false" outlineLevel="0" collapsed="false">
      <c r="E62" s="16" t="n">
        <v>869.4</v>
      </c>
      <c r="F62" s="9" t="n">
        <f aca="false">(E61-E62)*$B$6</f>
        <v>510.000000000002</v>
      </c>
      <c r="G62" s="10" t="n">
        <f aca="false">J61+F62</f>
        <v>9358</v>
      </c>
      <c r="H62" s="12" t="n">
        <f aca="false">IF(G62&lt;$C$4,$C$3-G62,0)</f>
        <v>0</v>
      </c>
      <c r="I62" s="10" t="n">
        <f aca="false">G62+H62</f>
        <v>9358</v>
      </c>
      <c r="J62" s="10" t="n">
        <f aca="false">IF(I62&gt;$C$3,$C$3,I62)</f>
        <v>8848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6" t="n">
        <v>860.9</v>
      </c>
      <c r="F63" s="9" t="n">
        <f aca="false">(E62-E63)*$B$6</f>
        <v>850</v>
      </c>
      <c r="G63" s="10" t="n">
        <f aca="false">J62+F63</f>
        <v>9698</v>
      </c>
      <c r="H63" s="12" t="n">
        <f aca="false">IF(G63&lt;$C$4,$C$3-G63,0)</f>
        <v>0</v>
      </c>
      <c r="I63" s="10" t="n">
        <f aca="false">G63+H63</f>
        <v>9698</v>
      </c>
      <c r="J63" s="10" t="n">
        <f aca="false">IF(I63&gt;$C$3,$C$3,I63)</f>
        <v>8848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6" t="n">
        <v>863.2</v>
      </c>
      <c r="F64" s="9" t="n">
        <f aca="false">(E63-E64)*$B$6</f>
        <v>-230.000000000007</v>
      </c>
      <c r="G64" s="10" t="n">
        <f aca="false">J63+F64</f>
        <v>8617.99999999999</v>
      </c>
      <c r="H64" s="12" t="n">
        <f aca="false">IF(G64&lt;$C$4,$C$3-G64,0)</f>
        <v>0</v>
      </c>
      <c r="I64" s="10" t="n">
        <f aca="false">G64+H64</f>
        <v>8617.99999999999</v>
      </c>
      <c r="J64" s="10" t="n">
        <f aca="false">IF(I64&gt;$C$3,$C$3,I64)</f>
        <v>8617.99999999999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6" t="n">
        <v>869.1</v>
      </c>
      <c r="F65" s="9" t="n">
        <f aca="false">(E64-E65)*$B$6</f>
        <v>-589.999999999998</v>
      </c>
      <c r="G65" s="10" t="n">
        <f aca="false">J64+F65</f>
        <v>8027.99999999999</v>
      </c>
      <c r="H65" s="12" t="n">
        <f aca="false">IF(G65&lt;$C$4,$C$3-G65,0)</f>
        <v>0</v>
      </c>
      <c r="I65" s="10" t="n">
        <f aca="false">G65+H65</f>
        <v>8027.99999999999</v>
      </c>
      <c r="J65" s="10" t="n">
        <f aca="false">IF(I65&gt;$C$3,$C$3,I65)</f>
        <v>8027.99999999999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6" t="n">
        <v>872.5</v>
      </c>
      <c r="F66" s="9" t="n">
        <f aca="false">(E65-E66)*$B$6</f>
        <v>-339.999999999998</v>
      </c>
      <c r="G66" s="10" t="n">
        <f aca="false">J65+F66</f>
        <v>7688</v>
      </c>
      <c r="H66" s="12" t="n">
        <f aca="false">IF(G66&lt;$C$4,$C$3-G66,0)</f>
        <v>0</v>
      </c>
      <c r="I66" s="10" t="n">
        <f aca="false">G66+H66</f>
        <v>7688</v>
      </c>
      <c r="J66" s="10" t="n">
        <f aca="false">IF(I66&gt;$C$3,$C$3,I66)</f>
        <v>7688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6" t="n">
        <v>870.2</v>
      </c>
      <c r="F67" s="9" t="n">
        <f aca="false">(E66-E67)*$B$6</f>
        <v>229.999999999995</v>
      </c>
      <c r="G67" s="10" t="n">
        <f aca="false">J66+F67</f>
        <v>7917.99999999999</v>
      </c>
      <c r="H67" s="12" t="n">
        <f aca="false">IF(G67&lt;$C$4,$C$3-G67,0)</f>
        <v>0</v>
      </c>
      <c r="I67" s="10" t="n">
        <f aca="false">G67+H67</f>
        <v>7917.99999999999</v>
      </c>
      <c r="J67" s="10" t="n">
        <f aca="false">IF(I67&gt;$C$3,$C$3,I67)</f>
        <v>7917.99999999999</v>
      </c>
      <c r="K67" s="12" t="n">
        <f aca="false">IF(H67&gt;0,1,0)</f>
        <v>0</v>
      </c>
      <c r="L67" s="10" t="n">
        <f aca="false">IF(J66-H66+F67&lt;0,1,0)</f>
        <v>0</v>
      </c>
    </row>
    <row r="68" customFormat="false" ht="12.75" hidden="false" customHeight="false" outlineLevel="0" collapsed="false">
      <c r="E68" s="16" t="n">
        <v>843.8</v>
      </c>
      <c r="F68" s="9" t="n">
        <f aca="false">(E67-E68)*$B$6</f>
        <v>2640.00000000001</v>
      </c>
      <c r="G68" s="10" t="n">
        <f aca="false">J67+F68</f>
        <v>10558</v>
      </c>
      <c r="H68" s="12" t="n">
        <f aca="false">IF(G68&lt;$C$4,$C$3-G68,0)</f>
        <v>0</v>
      </c>
      <c r="I68" s="10" t="n">
        <f aca="false">G68+H68</f>
        <v>10558</v>
      </c>
      <c r="J68" s="10" t="n">
        <f aca="false">IF(I68&gt;$C$3,$C$3,I68)</f>
        <v>8848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6" t="n">
        <v>840.6</v>
      </c>
      <c r="F69" s="9" t="n">
        <f aca="false">(E68-E69)*$B$6</f>
        <v>319.999999999993</v>
      </c>
      <c r="G69" s="10" t="n">
        <f aca="false">J68+F69</f>
        <v>9167.99999999999</v>
      </c>
      <c r="H69" s="12" t="n">
        <f aca="false">IF(G69&lt;$C$4,$C$3-G69,0)</f>
        <v>0</v>
      </c>
      <c r="I69" s="10" t="n">
        <f aca="false">G69+H69</f>
        <v>9167.99999999999</v>
      </c>
      <c r="J69" s="10" t="n">
        <f aca="false">IF(I69&gt;$C$3,$C$3,I69)</f>
        <v>8848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6" t="n">
        <v>834.9</v>
      </c>
      <c r="F70" s="9" t="n">
        <f aca="false">(E69-E70)*$B$6</f>
        <v>570.000000000005</v>
      </c>
      <c r="G70" s="10" t="n">
        <f aca="false">J69+F70</f>
        <v>9418</v>
      </c>
      <c r="H70" s="12" t="n">
        <f aca="false">IF(G70&lt;$C$4,$C$3-G70,0)</f>
        <v>0</v>
      </c>
      <c r="I70" s="10" t="n">
        <f aca="false">G70+H70</f>
        <v>9418</v>
      </c>
      <c r="J70" s="10" t="n">
        <f aca="false">IF(I70&gt;$C$3,$C$3,I70)</f>
        <v>8848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6" t="n">
        <v>834.2</v>
      </c>
      <c r="F71" s="9" t="n">
        <f aca="false">(E70-E71)*$B$6</f>
        <v>69.9999999999932</v>
      </c>
      <c r="G71" s="10" t="n">
        <f aca="false">J70+F71</f>
        <v>8917.99999999999</v>
      </c>
      <c r="H71" s="12" t="n">
        <f aca="false">IF(G71&lt;$C$4,$C$3-G71,0)</f>
        <v>0</v>
      </c>
      <c r="I71" s="10" t="n">
        <f aca="false">G71+H71</f>
        <v>8917.99999999999</v>
      </c>
      <c r="J71" s="10" t="n">
        <f aca="false">IF(I71&gt;$C$3,$C$3,I71)</f>
        <v>8848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6" t="n">
        <v>834.3</v>
      </c>
      <c r="F72" s="9" t="n">
        <f aca="false">(E71-E72)*$B$6</f>
        <v>-9.99999999999091</v>
      </c>
      <c r="G72" s="10" t="n">
        <f aca="false">J71+F72</f>
        <v>8838.00000000001</v>
      </c>
      <c r="H72" s="12" t="n">
        <f aca="false">IF(G72&lt;$C$4,$C$3-G72,0)</f>
        <v>0</v>
      </c>
      <c r="I72" s="10" t="n">
        <f aca="false">G72+H72</f>
        <v>8838.00000000001</v>
      </c>
      <c r="J72" s="10" t="n">
        <f aca="false">IF(I72&gt;$C$3,$C$3,I72)</f>
        <v>8838.00000000001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6" t="n">
        <v>822.8</v>
      </c>
      <c r="F73" s="9" t="n">
        <f aca="false">(E72-E73)*$B$6</f>
        <v>1150</v>
      </c>
      <c r="G73" s="10" t="n">
        <f aca="false">J72+F73</f>
        <v>9988.00000000001</v>
      </c>
      <c r="H73" s="12" t="n">
        <f aca="false">IF(G73&lt;$C$4,$C$3-G73,0)</f>
        <v>0</v>
      </c>
      <c r="I73" s="10" t="n">
        <f aca="false">G73+H73</f>
        <v>9988.00000000001</v>
      </c>
      <c r="J73" s="10" t="n">
        <f aca="false">IF(I73&gt;$C$3,$C$3,I73)</f>
        <v>8848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6" t="n">
        <v>791.4</v>
      </c>
      <c r="F74" s="9" t="n">
        <f aca="false">(E73-E74)*$B$6</f>
        <v>3140</v>
      </c>
      <c r="G74" s="10" t="n">
        <f aca="false">J73+F74</f>
        <v>11988</v>
      </c>
      <c r="H74" s="12" t="n">
        <f aca="false">IF(G74&lt;$C$4,$C$3-G74,0)</f>
        <v>0</v>
      </c>
      <c r="I74" s="10" t="n">
        <f aca="false">G74+H74</f>
        <v>11988</v>
      </c>
      <c r="J74" s="10" t="n">
        <f aca="false">IF(I74&gt;$C$3,$C$3,I74)</f>
        <v>8848</v>
      </c>
      <c r="K74" s="12" t="n">
        <f aca="false">IF(H74&gt;0,1,0)</f>
        <v>0</v>
      </c>
      <c r="L74" s="10" t="n">
        <f aca="false">IF(J73-H73+F74&lt;0,1,0)</f>
        <v>0</v>
      </c>
    </row>
    <row r="75" customFormat="false" ht="12.75" hidden="false" customHeight="false" outlineLevel="0" collapsed="false">
      <c r="E75" s="16" t="n">
        <v>772.9</v>
      </c>
      <c r="F75" s="9" t="n">
        <f aca="false">(E74-E75)*$B$6</f>
        <v>1850</v>
      </c>
      <c r="G75" s="10" t="n">
        <f aca="false">J74+F75</f>
        <v>10698</v>
      </c>
      <c r="H75" s="12" t="n">
        <f aca="false">IF(G75&lt;$C$4,$C$3-G75,0)</f>
        <v>0</v>
      </c>
      <c r="I75" s="10" t="n">
        <f aca="false">G75+H75</f>
        <v>10698</v>
      </c>
      <c r="J75" s="10" t="n">
        <f aca="false">IF(I75&gt;$C$3,$C$3,I75)</f>
        <v>8848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6" t="n">
        <v>792.8</v>
      </c>
      <c r="F76" s="9" t="n">
        <f aca="false">(E75-E76)*$B$6</f>
        <v>-1990</v>
      </c>
      <c r="G76" s="10" t="n">
        <f aca="false">J75+F76</f>
        <v>6858</v>
      </c>
      <c r="H76" s="12" t="n">
        <f aca="false">IF(G76&lt;$C$4,$C$3-G76,0)</f>
        <v>0</v>
      </c>
      <c r="I76" s="10" t="n">
        <f aca="false">G76+H76</f>
        <v>6858</v>
      </c>
      <c r="J76" s="10" t="n">
        <f aca="false">IF(I76&gt;$C$3,$C$3,I76)</f>
        <v>6858</v>
      </c>
      <c r="K76" s="12" t="n">
        <f aca="false">IF(H76&gt;0,1,0)</f>
        <v>0</v>
      </c>
      <c r="L76" s="10" t="n">
        <f aca="false">IF(J75-H75+F76&lt;0,1,0)</f>
        <v>0</v>
      </c>
    </row>
    <row r="77" customFormat="false" ht="12.75" hidden="false" customHeight="false" outlineLevel="0" collapsed="false">
      <c r="E77" s="16" t="n">
        <v>812.9</v>
      </c>
      <c r="F77" s="9" t="n">
        <f aca="false">(E76-E77)*$B$6</f>
        <v>-2010</v>
      </c>
      <c r="G77" s="10" t="n">
        <f aca="false">J76+F77</f>
        <v>4848</v>
      </c>
      <c r="H77" s="12" t="n">
        <f aca="false">IF(G77&lt;$C$4,$C$3-G77,0)</f>
        <v>4000</v>
      </c>
      <c r="I77" s="10" t="n">
        <f aca="false">G77+H77</f>
        <v>8848</v>
      </c>
      <c r="J77" s="10" t="n">
        <f aca="false">IF(I77&gt;$C$3,$C$3,I77)</f>
        <v>8848</v>
      </c>
      <c r="K77" s="12" t="n">
        <f aca="false">IF(H77&gt;0,1,0)</f>
        <v>1</v>
      </c>
      <c r="L77" s="10" t="n">
        <f aca="false">IF(J76-H76+F77&lt;0,1,0)</f>
        <v>0</v>
      </c>
    </row>
    <row r="78" customFormat="false" ht="12.75" hidden="false" customHeight="false" outlineLevel="0" collapsed="false">
      <c r="E78" s="16" t="n">
        <v>805.1</v>
      </c>
      <c r="F78" s="9" t="n">
        <f aca="false">(E77-E78)*$B$6</f>
        <v>779.999999999996</v>
      </c>
      <c r="G78" s="10" t="n">
        <f aca="false">J77+F78</f>
        <v>9628</v>
      </c>
      <c r="H78" s="12" t="n">
        <f aca="false">IF(G78&lt;$C$4,$C$3-G78,0)</f>
        <v>0</v>
      </c>
      <c r="I78" s="10" t="n">
        <f aca="false">G78+H78</f>
        <v>9628</v>
      </c>
      <c r="J78" s="10" t="n">
        <f aca="false">IF(I78&gt;$C$3,$C$3,I78)</f>
        <v>8848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6" t="n">
        <v>877.4</v>
      </c>
      <c r="F79" s="9" t="n">
        <f aca="false">(E78-E79)*$B$6</f>
        <v>-7230</v>
      </c>
      <c r="G79" s="10" t="n">
        <f aca="false">J78+F79</f>
        <v>1618</v>
      </c>
      <c r="H79" s="12" t="n">
        <f aca="false">IF(G79&lt;$C$4,$C$3-G79,0)</f>
        <v>7230</v>
      </c>
      <c r="I79" s="10" t="n">
        <f aca="false">G79+H79</f>
        <v>8848</v>
      </c>
      <c r="J79" s="10" t="n">
        <f aca="false">IF(I79&gt;$C$3,$C$3,I79)</f>
        <v>8848</v>
      </c>
      <c r="K79" s="12" t="n">
        <f aca="false">IF(H79&gt;0,1,0)</f>
        <v>1</v>
      </c>
      <c r="L79" s="10" t="n">
        <f aca="false">IF(J78-H78+F79&lt;0,1,0)</f>
        <v>0</v>
      </c>
    </row>
    <row r="80" customFormat="false" ht="12.75" hidden="false" customHeight="false" outlineLevel="0" collapsed="false">
      <c r="E80" s="16" t="n">
        <v>925.5</v>
      </c>
      <c r="F80" s="9" t="n">
        <f aca="false">(E79-E80)*$B$6</f>
        <v>-4810</v>
      </c>
      <c r="G80" s="10" t="n">
        <f aca="false">J79+F80</f>
        <v>4038</v>
      </c>
      <c r="H80" s="12" t="n">
        <f aca="false">IF(G80&lt;$C$4,$C$3-G80,0)</f>
        <v>4810</v>
      </c>
      <c r="I80" s="10" t="n">
        <f aca="false">G80+H80</f>
        <v>8848</v>
      </c>
      <c r="J80" s="10" t="n">
        <f aca="false">IF(I80&gt;$C$3,$C$3,I80)</f>
        <v>8848</v>
      </c>
      <c r="K80" s="12" t="n">
        <f aca="false">IF(H80&gt;0,1,0)</f>
        <v>1</v>
      </c>
      <c r="L80" s="10" t="n">
        <f aca="false">IF(J79-H79+F80&lt;0,1,0)</f>
        <v>1</v>
      </c>
    </row>
    <row r="81" customFormat="false" ht="12.75" hidden="false" customHeight="false" outlineLevel="0" collapsed="false">
      <c r="E81" s="16" t="n">
        <v>897.5</v>
      </c>
      <c r="F81" s="9" t="n">
        <f aca="false">(E80-E81)*$B$6</f>
        <v>2800</v>
      </c>
      <c r="G81" s="10" t="n">
        <f aca="false">J80+F81</f>
        <v>11648</v>
      </c>
      <c r="H81" s="12" t="n">
        <f aca="false">IF(G81&lt;$C$4,$C$3-G81,0)</f>
        <v>0</v>
      </c>
      <c r="I81" s="10" t="n">
        <f aca="false">G81+H81</f>
        <v>11648</v>
      </c>
      <c r="J81" s="10" t="n">
        <f aca="false">IF(I81&gt;$C$3,$C$3,I81)</f>
        <v>8848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6" t="n">
        <v>945.3</v>
      </c>
      <c r="F82" s="9" t="n">
        <f aca="false">(E81-E82)*$B$6</f>
        <v>-4780</v>
      </c>
      <c r="G82" s="10" t="n">
        <f aca="false">J81+F82</f>
        <v>4068</v>
      </c>
      <c r="H82" s="12" t="n">
        <f aca="false">IF(G82&lt;$C$4,$C$3-G82,0)</f>
        <v>4780</v>
      </c>
      <c r="I82" s="10" t="n">
        <f aca="false">G82+H82</f>
        <v>8848</v>
      </c>
      <c r="J82" s="10" t="n">
        <f aca="false">IF(I82&gt;$C$3,$C$3,I82)</f>
        <v>8848</v>
      </c>
      <c r="K82" s="12" t="n">
        <f aca="false">IF(H82&gt;0,1,0)</f>
        <v>1</v>
      </c>
      <c r="L82" s="10" t="n">
        <f aca="false">IF(J81-H81+F82&lt;0,1,0)</f>
        <v>0</v>
      </c>
    </row>
    <row r="83" customFormat="false" ht="12.75" hidden="false" customHeight="false" outlineLevel="0" collapsed="false">
      <c r="E83" s="16" t="n">
        <v>927.6</v>
      </c>
      <c r="F83" s="9" t="n">
        <f aca="false">(E82-E83)*$B$6</f>
        <v>1769.99999999999</v>
      </c>
      <c r="G83" s="10" t="n">
        <f aca="false">J82+F83</f>
        <v>10618</v>
      </c>
      <c r="H83" s="12" t="n">
        <f aca="false">IF(G83&lt;$C$4,$C$3-G83,0)</f>
        <v>0</v>
      </c>
      <c r="I83" s="10" t="n">
        <f aca="false">G83+H83</f>
        <v>10618</v>
      </c>
      <c r="J83" s="10" t="n">
        <f aca="false">IF(I83&gt;$C$3,$C$3,I83)</f>
        <v>8848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6" t="n">
        <v>932.8</v>
      </c>
      <c r="F84" s="9" t="n">
        <f aca="false">(E83-E84)*$B$6</f>
        <v>-519.999999999993</v>
      </c>
      <c r="G84" s="10" t="n">
        <f aca="false">J83+F84</f>
        <v>8328.00000000001</v>
      </c>
      <c r="H84" s="12" t="n">
        <f aca="false">IF(G84&lt;$C$4,$C$3-G84,0)</f>
        <v>0</v>
      </c>
      <c r="I84" s="10" t="n">
        <f aca="false">G84+H84</f>
        <v>8328.00000000001</v>
      </c>
      <c r="J84" s="10" t="n">
        <f aca="false">IF(I84&gt;$C$3,$C$3,I84)</f>
        <v>8328.00000000001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6" t="n">
        <v>919.3</v>
      </c>
      <c r="F85" s="9" t="n">
        <f aca="false">(E84-E85)*$B$6</f>
        <v>1350</v>
      </c>
      <c r="G85" s="10" t="n">
        <f aca="false">J84+F85</f>
        <v>9678.00000000001</v>
      </c>
      <c r="H85" s="12" t="n">
        <f aca="false">IF(G85&lt;$C$4,$C$3-G85,0)</f>
        <v>0</v>
      </c>
      <c r="I85" s="10" t="n">
        <f aca="false">G85+H85</f>
        <v>9678.00000000001</v>
      </c>
      <c r="J85" s="10" t="n">
        <f aca="false">IF(I85&gt;$C$3,$C$3,I85)</f>
        <v>8848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6" t="n">
        <v>924.6</v>
      </c>
      <c r="F86" s="9" t="n">
        <f aca="false">(E85-E86)*$B$6</f>
        <v>-530.000000000007</v>
      </c>
      <c r="G86" s="10" t="n">
        <f aca="false">J85+F86</f>
        <v>8317.99999999999</v>
      </c>
      <c r="H86" s="12" t="n">
        <f aca="false">IF(G86&lt;$C$4,$C$3-G86,0)</f>
        <v>0</v>
      </c>
      <c r="I86" s="10" t="n">
        <f aca="false">G86+H86</f>
        <v>8317.99999999999</v>
      </c>
      <c r="J86" s="10" t="n">
        <f aca="false">IF(I86&gt;$C$3,$C$3,I86)</f>
        <v>8317.99999999999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6" t="n">
        <v>927.8</v>
      </c>
      <c r="F87" s="9" t="n">
        <f aca="false">(E86-E87)*$B$6</f>
        <v>-319.999999999993</v>
      </c>
      <c r="G87" s="10" t="n">
        <f aca="false">J86+F87</f>
        <v>7998</v>
      </c>
      <c r="H87" s="12" t="n">
        <f aca="false">IF(G87&lt;$C$4,$C$3-G87,0)</f>
        <v>0</v>
      </c>
      <c r="I87" s="10" t="n">
        <f aca="false">G87+H87</f>
        <v>7998</v>
      </c>
      <c r="J87" s="10" t="n">
        <f aca="false">IF(I87&gt;$C$3,$C$3,I87)</f>
        <v>7998</v>
      </c>
      <c r="K87" s="12" t="n">
        <f aca="false">IF(H87&gt;0,1,0)</f>
        <v>0</v>
      </c>
      <c r="L87" s="10" t="n">
        <f aca="false">IF(J86-H86+F87&lt;0,1,0)</f>
        <v>0</v>
      </c>
    </row>
    <row r="88" customFormat="false" ht="12.75" hidden="false" customHeight="false" outlineLevel="0" collapsed="false">
      <c r="E88" s="16" t="n">
        <v>916.3</v>
      </c>
      <c r="F88" s="9" t="n">
        <f aca="false">(E87-E88)*$B$6</f>
        <v>1150</v>
      </c>
      <c r="G88" s="10" t="n">
        <f aca="false">J87+F88</f>
        <v>9148</v>
      </c>
      <c r="H88" s="12" t="n">
        <f aca="false">IF(G88&lt;$C$4,$C$3-G88,0)</f>
        <v>0</v>
      </c>
      <c r="I88" s="10" t="n">
        <f aca="false">G88+H88</f>
        <v>9148</v>
      </c>
      <c r="J88" s="10" t="n">
        <f aca="false">IF(I88&gt;$C$3,$C$3,I88)</f>
        <v>8848</v>
      </c>
      <c r="K88" s="12" t="n">
        <f aca="false">IF(H88&gt;0,1,0)</f>
        <v>0</v>
      </c>
      <c r="L88" s="10" t="n">
        <f aca="false">IF(J87-H87+F88&lt;0,1,0)</f>
        <v>0</v>
      </c>
    </row>
    <row r="89" customFormat="false" ht="12.75" hidden="false" customHeight="false" outlineLevel="0" collapsed="false">
      <c r="E89" s="16" t="n">
        <v>922.6</v>
      </c>
      <c r="F89" s="9" t="n">
        <f aca="false">(E88-E89)*$B$6</f>
        <v>-630.000000000007</v>
      </c>
      <c r="G89" s="10" t="n">
        <f aca="false">J88+F89</f>
        <v>8217.99999999999</v>
      </c>
      <c r="H89" s="12" t="n">
        <f aca="false">IF(G89&lt;$C$4,$C$3-G89,0)</f>
        <v>0</v>
      </c>
      <c r="I89" s="10" t="n">
        <f aca="false">G89+H89</f>
        <v>8217.99999999999</v>
      </c>
      <c r="J89" s="10" t="n">
        <f aca="false">IF(I89&gt;$C$3,$C$3,I89)</f>
        <v>8217.99999999999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6" t="n">
        <v>874.3</v>
      </c>
      <c r="F90" s="9" t="n">
        <f aca="false">(E89-E90)*$B$6</f>
        <v>4830.00000000001</v>
      </c>
      <c r="G90" s="10" t="n">
        <f aca="false">J89+F90</f>
        <v>13048</v>
      </c>
      <c r="H90" s="12" t="n">
        <f aca="false">IF(G90&lt;$C$4,$C$3-G90,0)</f>
        <v>0</v>
      </c>
      <c r="I90" s="10" t="n">
        <f aca="false">G90+H90</f>
        <v>13048</v>
      </c>
      <c r="J90" s="10" t="n">
        <f aca="false">IF(I90&gt;$C$3,$C$3,I90)</f>
        <v>8848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6" t="n">
        <v>860.6</v>
      </c>
      <c r="F91" s="9" t="n">
        <f aca="false">(E90-E91)*$B$6</f>
        <v>1369.99999999999</v>
      </c>
      <c r="G91" s="10" t="n">
        <f aca="false">J90+F91</f>
        <v>10218</v>
      </c>
      <c r="H91" s="12" t="n">
        <f aca="false">IF(G91&lt;$C$4,$C$3-G91,0)</f>
        <v>0</v>
      </c>
      <c r="I91" s="10" t="n">
        <f aca="false">G91+H91</f>
        <v>10218</v>
      </c>
      <c r="J91" s="10" t="n">
        <f aca="false">IF(I91&gt;$C$3,$C$3,I91)</f>
        <v>8848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6" t="n">
        <v>888.3</v>
      </c>
      <c r="F92" s="9" t="n">
        <f aca="false">(E91-E92)*$B$6</f>
        <v>-2769.99999999999</v>
      </c>
      <c r="G92" s="10" t="n">
        <f aca="false">J91+F92</f>
        <v>6078.00000000001</v>
      </c>
      <c r="H92" s="12" t="n">
        <f aca="false">IF(G92&lt;$C$4,$C$3-G92,0)</f>
        <v>2769.99999999999</v>
      </c>
      <c r="I92" s="10" t="n">
        <f aca="false">G92+H92</f>
        <v>8848</v>
      </c>
      <c r="J92" s="10" t="n">
        <f aca="false">IF(I92&gt;$C$3,$C$3,I92)</f>
        <v>8848</v>
      </c>
      <c r="K92" s="12" t="n">
        <f aca="false">IF(H92&gt;0,1,0)</f>
        <v>1</v>
      </c>
      <c r="L92" s="10" t="n">
        <f aca="false">IF(J91-H91+F92&lt;0,1,0)</f>
        <v>0</v>
      </c>
    </row>
    <row r="93" customFormat="false" ht="12.75" hidden="false" customHeight="false" outlineLevel="0" collapsed="false">
      <c r="E93" s="16" t="n">
        <v>904.5</v>
      </c>
      <c r="F93" s="9" t="n">
        <f aca="false">(E92-E93)*$B$6</f>
        <v>-1620</v>
      </c>
      <c r="G93" s="10" t="n">
        <f aca="false">J92+F93</f>
        <v>7228</v>
      </c>
      <c r="H93" s="12" t="n">
        <f aca="false">IF(G93&lt;$C$4,$C$3-G93,0)</f>
        <v>0</v>
      </c>
      <c r="I93" s="10" t="n">
        <f aca="false">G93+H93</f>
        <v>7228</v>
      </c>
      <c r="J93" s="10" t="n">
        <f aca="false">IF(I93&gt;$C$3,$C$3,I93)</f>
        <v>7228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6" t="n">
        <v>931.1</v>
      </c>
      <c r="F94" s="9" t="n">
        <f aca="false">(E93-E94)*$B$6</f>
        <v>-2660</v>
      </c>
      <c r="G94" s="10" t="n">
        <f aca="false">J93+F94</f>
        <v>4567.99999999999</v>
      </c>
      <c r="H94" s="12" t="n">
        <f aca="false">IF(G94&lt;$C$4,$C$3-G94,0)</f>
        <v>4280.00000000001</v>
      </c>
      <c r="I94" s="10" t="n">
        <f aca="false">G94+H94</f>
        <v>8848</v>
      </c>
      <c r="J94" s="10" t="n">
        <f aca="false">IF(I94&gt;$C$3,$C$3,I94)</f>
        <v>8848</v>
      </c>
      <c r="K94" s="12" t="n">
        <f aca="false">IF(H94&gt;0,1,0)</f>
        <v>1</v>
      </c>
      <c r="L94" s="10" t="n">
        <f aca="false">IF(J93-H93+F94&lt;0,1,0)</f>
        <v>0</v>
      </c>
    </row>
    <row r="95" customFormat="false" ht="12.75" hidden="false" customHeight="false" outlineLevel="0" collapsed="false">
      <c r="E95" s="16" t="n">
        <v>910.6</v>
      </c>
      <c r="F95" s="9" t="n">
        <f aca="false">(E94-E95)*$B$6</f>
        <v>2050</v>
      </c>
      <c r="G95" s="10" t="n">
        <f aca="false">J94+F95</f>
        <v>10898</v>
      </c>
      <c r="H95" s="12" t="n">
        <f aca="false">IF(G95&lt;$C$4,$C$3-G95,0)</f>
        <v>0</v>
      </c>
      <c r="I95" s="10" t="n">
        <f aca="false">G95+H95</f>
        <v>10898</v>
      </c>
      <c r="J95" s="10" t="n">
        <f aca="false">IF(I95&gt;$C$3,$C$3,I95)</f>
        <v>8848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6" t="n">
        <v>883.6</v>
      </c>
      <c r="F96" s="9" t="n">
        <f aca="false">(E95-E96)*$B$6</f>
        <v>2700</v>
      </c>
      <c r="G96" s="10" t="n">
        <f aca="false">J95+F96</f>
        <v>11548</v>
      </c>
      <c r="H96" s="12" t="n">
        <f aca="false">IF(G96&lt;$C$4,$C$3-G96,0)</f>
        <v>0</v>
      </c>
      <c r="I96" s="10" t="n">
        <f aca="false">G96+H96</f>
        <v>11548</v>
      </c>
      <c r="J96" s="10" t="n">
        <f aca="false">IF(I96&gt;$C$3,$C$3,I96)</f>
        <v>8848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6" t="n">
        <v>866.4</v>
      </c>
      <c r="F97" s="9" t="n">
        <f aca="false">(E96-E97)*$B$6</f>
        <v>1720</v>
      </c>
      <c r="G97" s="10" t="n">
        <f aca="false">J96+F97</f>
        <v>10568</v>
      </c>
      <c r="H97" s="12" t="n">
        <f aca="false">IF(G97&lt;$C$4,$C$3-G97,0)</f>
        <v>0</v>
      </c>
      <c r="I97" s="10" t="n">
        <f aca="false">G97+H97</f>
        <v>10568</v>
      </c>
      <c r="J97" s="10" t="n">
        <f aca="false">IF(I97&gt;$C$3,$C$3,I97)</f>
        <v>8848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6" t="n">
        <v>861.6</v>
      </c>
      <c r="F98" s="9" t="n">
        <f aca="false">(E97-E98)*$B$6</f>
        <v>479.999999999995</v>
      </c>
      <c r="G98" s="10" t="n">
        <f aca="false">J97+F98</f>
        <v>9328</v>
      </c>
      <c r="H98" s="12" t="n">
        <f aca="false">IF(G98&lt;$C$4,$C$3-G98,0)</f>
        <v>0</v>
      </c>
      <c r="I98" s="10" t="n">
        <f aca="false">G98+H98</f>
        <v>9328</v>
      </c>
      <c r="J98" s="10" t="n">
        <f aca="false">IF(I98&gt;$C$3,$C$3,I98)</f>
        <v>8848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6" t="n">
        <v>862.1</v>
      </c>
      <c r="F99" s="9" t="n">
        <f aca="false">(E98-E99)*$B$6</f>
        <v>-50</v>
      </c>
      <c r="G99" s="10" t="n">
        <f aca="false">J98+F99</f>
        <v>8798</v>
      </c>
      <c r="H99" s="12" t="n">
        <f aca="false">IF(G99&lt;$C$4,$C$3-G99,0)</f>
        <v>0</v>
      </c>
      <c r="I99" s="10" t="n">
        <f aca="false">G99+H99</f>
        <v>8798</v>
      </c>
      <c r="J99" s="10" t="n">
        <f aca="false">IF(I99&gt;$C$3,$C$3,I99)</f>
        <v>8798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6" t="n">
        <v>826.1</v>
      </c>
      <c r="F100" s="9" t="n">
        <f aca="false">(E99-E100)*$B$6</f>
        <v>3600</v>
      </c>
      <c r="G100" s="10" t="n">
        <f aca="false">J99+F100</f>
        <v>12398</v>
      </c>
      <c r="H100" s="12" t="n">
        <f aca="false">IF(G100&lt;$C$4,$C$3-G100,0)</f>
        <v>0</v>
      </c>
      <c r="I100" s="10" t="n">
        <f aca="false">G100+H100</f>
        <v>12398</v>
      </c>
      <c r="J100" s="10" t="n">
        <f aca="false">IF(I100&gt;$C$3,$C$3,I100)</f>
        <v>8848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6" t="n">
        <v>808.5</v>
      </c>
      <c r="F101" s="9" t="n">
        <f aca="false">(E100-E101)*$B$6</f>
        <v>1760</v>
      </c>
      <c r="G101" s="10" t="n">
        <f aca="false">J100+F101</f>
        <v>10608</v>
      </c>
      <c r="H101" s="12" t="n">
        <f aca="false">IF(G101&lt;$C$4,$C$3-G101,0)</f>
        <v>0</v>
      </c>
      <c r="I101" s="10" t="n">
        <f aca="false">G101+H101</f>
        <v>10608</v>
      </c>
      <c r="J101" s="10" t="n">
        <f aca="false">IF(I101&gt;$C$3,$C$3,I101)</f>
        <v>8848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6" t="n">
        <v>810.5</v>
      </c>
      <c r="F102" s="9" t="n">
        <f aca="false">(E101-E102)*$B$6</f>
        <v>-200</v>
      </c>
      <c r="G102" s="10" t="n">
        <f aca="false">J101+F102</f>
        <v>8648</v>
      </c>
      <c r="H102" s="12" t="n">
        <f aca="false">IF(G102&lt;$C$4,$C$3-G102,0)</f>
        <v>0</v>
      </c>
      <c r="I102" s="10" t="n">
        <f aca="false">G102+H102</f>
        <v>8648</v>
      </c>
      <c r="J102" s="10" t="n">
        <f aca="false">IF(I102&gt;$C$3,$C$3,I102)</f>
        <v>8648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6" t="n">
        <v>786.8</v>
      </c>
      <c r="F103" s="9" t="n">
        <f aca="false">(E102-E103)*$B$6</f>
        <v>2370</v>
      </c>
      <c r="G103" s="10" t="n">
        <f aca="false">J102+F103</f>
        <v>11018</v>
      </c>
      <c r="H103" s="12" t="n">
        <f aca="false">IF(G103&lt;$C$4,$C$3-G103,0)</f>
        <v>0</v>
      </c>
      <c r="I103" s="10" t="n">
        <f aca="false">G103+H103</f>
        <v>11018</v>
      </c>
      <c r="J103" s="10" t="n">
        <f aca="false">IF(I103&gt;$C$3,$C$3,I103)</f>
        <v>8848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6" t="n">
        <v>750.4</v>
      </c>
      <c r="F104" s="9" t="n">
        <f aca="false">(E103-E104)*$B$6</f>
        <v>3640</v>
      </c>
      <c r="G104" s="10" t="n">
        <f aca="false">J103+F104</f>
        <v>12488</v>
      </c>
      <c r="H104" s="12" t="n">
        <f aca="false">IF(G104&lt;$C$4,$C$3-G104,0)</f>
        <v>0</v>
      </c>
      <c r="I104" s="10" t="n">
        <f aca="false">G104+H104</f>
        <v>12488</v>
      </c>
      <c r="J104" s="10" t="n">
        <f aca="false">IF(I104&gt;$C$3,$C$3,I104)</f>
        <v>8848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6" t="n">
        <v>733</v>
      </c>
      <c r="F105" s="9" t="n">
        <f aca="false">(E104-E105)*$B$6</f>
        <v>1740</v>
      </c>
      <c r="G105" s="10" t="n">
        <f aca="false">J104+F105</f>
        <v>10588</v>
      </c>
      <c r="H105" s="12" t="n">
        <f aca="false">IF(G105&lt;$C$4,$C$3-G105,0)</f>
        <v>0</v>
      </c>
      <c r="I105" s="10" t="n">
        <f aca="false">G105+H105</f>
        <v>10588</v>
      </c>
      <c r="J105" s="10" t="n">
        <f aca="false">IF(I105&gt;$C$3,$C$3,I105)</f>
        <v>8848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6" t="n">
        <v>748.2</v>
      </c>
      <c r="F106" s="9" t="n">
        <f aca="false">(E105-E106)*$B$6</f>
        <v>-1520</v>
      </c>
      <c r="G106" s="10" t="n">
        <f aca="false">J105+F106</f>
        <v>7328</v>
      </c>
      <c r="H106" s="12" t="n">
        <f aca="false">IF(G106&lt;$C$4,$C$3-G106,0)</f>
        <v>0</v>
      </c>
      <c r="I106" s="10" t="n">
        <f aca="false">G106+H106</f>
        <v>7328</v>
      </c>
      <c r="J106" s="10" t="n">
        <f aca="false">IF(I106&gt;$C$3,$C$3,I106)</f>
        <v>7328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6" t="n">
        <v>761.9</v>
      </c>
      <c r="F107" s="9" t="n">
        <f aca="false">(E106-E107)*$B$6</f>
        <v>-1369.99999999999</v>
      </c>
      <c r="G107" s="10" t="n">
        <f aca="false">J106+F107</f>
        <v>5958</v>
      </c>
      <c r="H107" s="12" t="n">
        <f aca="false">IF(G107&lt;$C$4,$C$3-G107,0)</f>
        <v>2890</v>
      </c>
      <c r="I107" s="10" t="n">
        <f aca="false">G107+H107</f>
        <v>8848</v>
      </c>
      <c r="J107" s="10" t="n">
        <f aca="false">IF(I107&gt;$C$3,$C$3,I107)</f>
        <v>8848</v>
      </c>
      <c r="K107" s="12" t="n">
        <f aca="false">IF(H107&gt;0,1,0)</f>
        <v>1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6" t="n">
        <v>760.3</v>
      </c>
      <c r="F108" s="9" t="n">
        <f aca="false">(E107-E108)*$B$6</f>
        <v>160.000000000002</v>
      </c>
      <c r="G108" s="10" t="n">
        <f aca="false">J107+F108</f>
        <v>9008</v>
      </c>
      <c r="H108" s="12" t="n">
        <f aca="false">IF(G108&lt;$C$4,$C$3-G108,0)</f>
        <v>0</v>
      </c>
      <c r="I108" s="10" t="n">
        <f aca="false">G108+H108</f>
        <v>9008</v>
      </c>
      <c r="J108" s="10" t="n">
        <f aca="false">IF(I108&gt;$C$3,$C$3,I108)</f>
        <v>8848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6" t="n">
        <v>773.7</v>
      </c>
      <c r="F109" s="9" t="n">
        <f aca="false">(E108-E109)*$B$6</f>
        <v>-1340.00000000001</v>
      </c>
      <c r="G109" s="10" t="n">
        <f aca="false">J108+F109</f>
        <v>7507.99999999999</v>
      </c>
      <c r="H109" s="12" t="n">
        <f aca="false">IF(G109&lt;$C$4,$C$3-G109,0)</f>
        <v>0</v>
      </c>
      <c r="I109" s="10" t="n">
        <f aca="false">G109+H109</f>
        <v>7507.99999999999</v>
      </c>
      <c r="J109" s="10" t="n">
        <f aca="false">IF(I109&gt;$C$3,$C$3,I109)</f>
        <v>7507.99999999999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6" t="n">
        <v>757.1</v>
      </c>
      <c r="F110" s="9" t="n">
        <f aca="false">(E109-E110)*$B$6</f>
        <v>1660</v>
      </c>
      <c r="G110" s="10" t="n">
        <f aca="false">J109+F110</f>
        <v>9167.99999999999</v>
      </c>
      <c r="H110" s="12" t="n">
        <f aca="false">IF(G110&lt;$C$4,$C$3-G110,0)</f>
        <v>0</v>
      </c>
      <c r="I110" s="10" t="n">
        <f aca="false">G110+H110</f>
        <v>9167.99999999999</v>
      </c>
      <c r="J110" s="10" t="n">
        <f aca="false">IF(I110&gt;$C$3,$C$3,I110)</f>
        <v>8848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6" t="n">
        <v>736.7</v>
      </c>
      <c r="F111" s="9" t="n">
        <f aca="false">(E110-E111)*$B$6</f>
        <v>2040</v>
      </c>
      <c r="G111" s="10" t="n">
        <f aca="false">J110+F111</f>
        <v>10888</v>
      </c>
      <c r="H111" s="12" t="n">
        <f aca="false">IF(G111&lt;$C$4,$C$3-G111,0)</f>
        <v>0</v>
      </c>
      <c r="I111" s="10" t="n">
        <f aca="false">G111+H111</f>
        <v>10888</v>
      </c>
      <c r="J111" s="10" t="n">
        <f aca="false">IF(I111&gt;$C$3,$C$3,I111)</f>
        <v>8848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6" t="n">
        <v>745.6</v>
      </c>
      <c r="F112" s="9" t="n">
        <f aca="false">(E111-E112)*$B$6</f>
        <v>-889.999999999998</v>
      </c>
      <c r="G112" s="10" t="n">
        <f aca="false">J111+F112</f>
        <v>7958</v>
      </c>
      <c r="H112" s="12" t="n">
        <f aca="false">IF(G112&lt;$C$4,$C$3-G112,0)</f>
        <v>0</v>
      </c>
      <c r="I112" s="10" t="n">
        <f aca="false">G112+H112</f>
        <v>7958</v>
      </c>
      <c r="J112" s="10" t="n">
        <f aca="false">IF(I112&gt;$C$3,$C$3,I112)</f>
        <v>7958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6" t="n">
        <v>776</v>
      </c>
      <c r="F113" s="9" t="n">
        <f aca="false">(E112-E113)*$B$6</f>
        <v>-3040</v>
      </c>
      <c r="G113" s="10" t="n">
        <f aca="false">J112+F113</f>
        <v>4918</v>
      </c>
      <c r="H113" s="12" t="n">
        <f aca="false">IF(G113&lt;$C$4,$C$3-G113,0)</f>
        <v>3930</v>
      </c>
      <c r="I113" s="10" t="n">
        <f aca="false">G113+H113</f>
        <v>8848</v>
      </c>
      <c r="J113" s="10" t="n">
        <f aca="false">IF(I113&gt;$C$3,$C$3,I113)</f>
        <v>8848</v>
      </c>
      <c r="K113" s="12" t="n">
        <f aca="false">IF(H113&gt;0,1,0)</f>
        <v>1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6" t="n">
        <v>760.6</v>
      </c>
      <c r="F114" s="9" t="n">
        <f aca="false">(E113-E114)*$B$6</f>
        <v>1540</v>
      </c>
      <c r="G114" s="10" t="n">
        <f aca="false">J113+F114</f>
        <v>10388</v>
      </c>
      <c r="H114" s="12" t="n">
        <f aca="false">IF(G114&lt;$C$4,$C$3-G114,0)</f>
        <v>0</v>
      </c>
      <c r="I114" s="10" t="n">
        <f aca="false">G114+H114</f>
        <v>10388</v>
      </c>
      <c r="J114" s="10" t="n">
        <f aca="false">IF(I114&gt;$C$3,$C$3,I114)</f>
        <v>8848</v>
      </c>
      <c r="K114" s="12" t="n">
        <f aca="false">IF(H114&gt;0,1,0)</f>
        <v>0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6" t="n">
        <v>750</v>
      </c>
      <c r="F115" s="9" t="n">
        <f aca="false">(E114-E115)*$B$6</f>
        <v>1060</v>
      </c>
      <c r="G115" s="10" t="n">
        <f aca="false">J114+F115</f>
        <v>9908</v>
      </c>
      <c r="H115" s="12" t="n">
        <f aca="false">IF(G115&lt;$C$4,$C$3-G115,0)</f>
        <v>0</v>
      </c>
      <c r="I115" s="10" t="n">
        <f aca="false">G115+H115</f>
        <v>9908</v>
      </c>
      <c r="J115" s="10" t="n">
        <f aca="false">IF(I115&gt;$C$3,$C$3,I115)</f>
        <v>8848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6" t="n">
        <v>752.8</v>
      </c>
      <c r="F116" s="9" t="n">
        <f aca="false">(E115-E116)*$B$6</f>
        <v>-279.999999999995</v>
      </c>
      <c r="G116" s="10" t="n">
        <f aca="false">J115+F116</f>
        <v>8568</v>
      </c>
      <c r="H116" s="12" t="n">
        <f aca="false">IF(G116&lt;$C$4,$C$3-G116,0)</f>
        <v>0</v>
      </c>
      <c r="I116" s="10" t="n">
        <f aca="false">G116+H116</f>
        <v>8568</v>
      </c>
      <c r="J116" s="10" t="n">
        <f aca="false">IF(I116&gt;$C$3,$C$3,I116)</f>
        <v>8568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6" t="n">
        <v>764.6</v>
      </c>
      <c r="F117" s="9" t="n">
        <f aca="false">(E116-E117)*$B$6</f>
        <v>-1180.00000000001</v>
      </c>
      <c r="G117" s="10" t="n">
        <f aca="false">J116+F117</f>
        <v>7388</v>
      </c>
      <c r="H117" s="12" t="n">
        <f aca="false">IF(G117&lt;$C$4,$C$3-G117,0)</f>
        <v>0</v>
      </c>
      <c r="I117" s="10" t="n">
        <f aca="false">G117+H117</f>
        <v>7388</v>
      </c>
      <c r="J117" s="10" t="n">
        <f aca="false">IF(I117&gt;$C$3,$C$3,I117)</f>
        <v>7388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6" t="n">
        <v>749.2</v>
      </c>
      <c r="F118" s="9" t="n">
        <f aca="false">(E117-E118)*$B$6</f>
        <v>1540</v>
      </c>
      <c r="G118" s="10" t="n">
        <f aca="false">J117+F118</f>
        <v>8928</v>
      </c>
      <c r="H118" s="12" t="n">
        <f aca="false">IF(G118&lt;$C$4,$C$3-G118,0)</f>
        <v>0</v>
      </c>
      <c r="I118" s="10" t="n">
        <f aca="false">G118+H118</f>
        <v>8928</v>
      </c>
      <c r="J118" s="10" t="n">
        <f aca="false">IF(I118&gt;$C$3,$C$3,I118)</f>
        <v>8848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6" t="n">
        <v>733.7</v>
      </c>
      <c r="F119" s="9" t="n">
        <f aca="false">(E118-E119)*$B$6</f>
        <v>1550</v>
      </c>
      <c r="G119" s="10" t="n">
        <f aca="false">J118+F119</f>
        <v>10398</v>
      </c>
      <c r="H119" s="12" t="n">
        <f aca="false">IF(G119&lt;$C$4,$C$3-G119,0)</f>
        <v>0</v>
      </c>
      <c r="I119" s="10" t="n">
        <f aca="false">G119+H119</f>
        <v>10398</v>
      </c>
      <c r="J119" s="10" t="n">
        <f aca="false">IF(I119&gt;$C$3,$C$3,I119)</f>
        <v>8848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6" t="n">
        <v>719.7</v>
      </c>
      <c r="F120" s="9" t="n">
        <f aca="false">(E119-E120)*$B$6</f>
        <v>1400</v>
      </c>
      <c r="G120" s="10" t="n">
        <f aca="false">J119+F120</f>
        <v>10248</v>
      </c>
      <c r="H120" s="12" t="n">
        <f aca="false">IF(G120&lt;$C$4,$C$3-G120,0)</f>
        <v>0</v>
      </c>
      <c r="I120" s="10" t="n">
        <f aca="false">G120+H120</f>
        <v>10248</v>
      </c>
      <c r="J120" s="10" t="n">
        <f aca="false">IF(I120&gt;$C$3,$C$3,I120)</f>
        <v>8848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6" t="n">
        <v>758.7</v>
      </c>
      <c r="F121" s="9" t="n">
        <f aca="false">(E120-E121)*$B$6</f>
        <v>-3900</v>
      </c>
      <c r="G121" s="10" t="n">
        <f aca="false">J120+F121</f>
        <v>4948</v>
      </c>
      <c r="H121" s="12" t="n">
        <f aca="false">IF(G121&lt;$C$4,$C$3-G121,0)</f>
        <v>3900</v>
      </c>
      <c r="I121" s="10" t="n">
        <f aca="false">G121+H121</f>
        <v>8848</v>
      </c>
      <c r="J121" s="10" t="n">
        <f aca="false">IF(I121&gt;$C$3,$C$3,I121)</f>
        <v>8848</v>
      </c>
      <c r="K121" s="12" t="n">
        <f aca="false">IF(H121&gt;0,1,0)</f>
        <v>1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6" t="n">
        <v>757.4</v>
      </c>
      <c r="F122" s="9" t="n">
        <f aca="false">(E121-E122)*$B$6</f>
        <v>130.000000000007</v>
      </c>
      <c r="G122" s="10" t="n">
        <f aca="false">J121+F122</f>
        <v>8978.00000000001</v>
      </c>
      <c r="H122" s="12" t="n">
        <f aca="false">IF(G122&lt;$C$4,$C$3-G122,0)</f>
        <v>0</v>
      </c>
      <c r="I122" s="10" t="n">
        <f aca="false">G122+H122</f>
        <v>8978.00000000001</v>
      </c>
      <c r="J122" s="10" t="n">
        <f aca="false">IF(I122&gt;$C$3,$C$3,I122)</f>
        <v>8848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6" t="n">
        <v>746.3</v>
      </c>
      <c r="F123" s="9" t="n">
        <f aca="false">(E122-E123)*$B$6</f>
        <v>1110</v>
      </c>
      <c r="G123" s="10" t="n">
        <f aca="false">J122+F123</f>
        <v>9958</v>
      </c>
      <c r="H123" s="12" t="n">
        <f aca="false">IF(G123&lt;$C$4,$C$3-G123,0)</f>
        <v>0</v>
      </c>
      <c r="I123" s="10" t="n">
        <f aca="false">G123+H123</f>
        <v>9958</v>
      </c>
      <c r="J123" s="10" t="n">
        <f aca="false">IF(I123&gt;$C$3,$C$3,I123)</f>
        <v>8848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6" t="n">
        <v>749</v>
      </c>
      <c r="F124" s="9" t="n">
        <f aca="false">(E123-E124)*$B$6</f>
        <v>-270.000000000005</v>
      </c>
      <c r="G124" s="10" t="n">
        <f aca="false">J123+F124</f>
        <v>8578</v>
      </c>
      <c r="H124" s="12" t="n">
        <f aca="false">IF(G124&lt;$C$4,$C$3-G124,0)</f>
        <v>0</v>
      </c>
      <c r="I124" s="10" t="n">
        <f aca="false">G124+H124</f>
        <v>8578</v>
      </c>
      <c r="J124" s="10" t="n">
        <f aca="false">IF(I124&gt;$C$3,$C$3,I124)</f>
        <v>8578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6" t="n">
        <v>761</v>
      </c>
      <c r="F125" s="9" t="n">
        <f aca="false">(E124-E125)*$B$6</f>
        <v>-1200</v>
      </c>
      <c r="G125" s="10" t="n">
        <f aca="false">J124+F125</f>
        <v>7378</v>
      </c>
      <c r="H125" s="12" t="n">
        <f aca="false">IF(G125&lt;$C$4,$C$3-G125,0)</f>
        <v>0</v>
      </c>
      <c r="I125" s="10" t="n">
        <f aca="false">G125+H125</f>
        <v>7378</v>
      </c>
      <c r="J125" s="10" t="n">
        <f aca="false">IF(I125&gt;$C$3,$C$3,I125)</f>
        <v>7378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6" t="n">
        <v>805</v>
      </c>
      <c r="F126" s="9" t="n">
        <f aca="false">(E125-E126)*$B$6</f>
        <v>-4400</v>
      </c>
      <c r="G126" s="10" t="n">
        <f aca="false">J125+F126</f>
        <v>2978</v>
      </c>
      <c r="H126" s="12" t="n">
        <f aca="false">IF(G126&lt;$C$4,$C$3-G126,0)</f>
        <v>5870</v>
      </c>
      <c r="I126" s="10" t="n">
        <f aca="false">G126+H126</f>
        <v>8848</v>
      </c>
      <c r="J126" s="10" t="n">
        <f aca="false">IF(I126&gt;$C$3,$C$3,I126)</f>
        <v>8848</v>
      </c>
      <c r="K126" s="12" t="n">
        <f aca="false">IF(H126&gt;0,1,0)</f>
        <v>1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6" t="n">
        <v>834.9</v>
      </c>
      <c r="F127" s="9" t="n">
        <f aca="false">(E126-E127)*$B$6</f>
        <v>-2990</v>
      </c>
      <c r="G127" s="10" t="n">
        <f aca="false">J126+F127</f>
        <v>5858</v>
      </c>
      <c r="H127" s="12" t="n">
        <f aca="false">IF(G127&lt;$C$4,$C$3-G127,0)</f>
        <v>2990</v>
      </c>
      <c r="I127" s="10" t="n">
        <f aca="false">G127+H127</f>
        <v>8848</v>
      </c>
      <c r="J127" s="10" t="n">
        <f aca="false">IF(I127&gt;$C$3,$C$3,I127)</f>
        <v>8848</v>
      </c>
      <c r="K127" s="12" t="n">
        <f aca="false">IF(H127&gt;0,1,0)</f>
        <v>1</v>
      </c>
      <c r="L127" s="10" t="n">
        <f aca="false">IF(J126-H126+F127&lt;0,1,0)</f>
        <v>1</v>
      </c>
    </row>
    <row r="128" customFormat="false" ht="12.75" hidden="false" customHeight="false" outlineLevel="0" collapsed="false">
      <c r="E128" s="16" t="n">
        <v>833.9</v>
      </c>
      <c r="F128" s="9" t="n">
        <f aca="false">(E127-E128)*$B$6</f>
        <v>100</v>
      </c>
      <c r="G128" s="10" t="n">
        <f aca="false">J127+F128</f>
        <v>8948</v>
      </c>
      <c r="H128" s="12" t="n">
        <f aca="false">IF(G128&lt;$C$4,$C$3-G128,0)</f>
        <v>0</v>
      </c>
      <c r="I128" s="10" t="n">
        <f aca="false">G128+H128</f>
        <v>8948</v>
      </c>
      <c r="J128" s="10" t="n">
        <f aca="false">IF(I128&gt;$C$3,$C$3,I128)</f>
        <v>8848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6" t="n">
        <v>824.6</v>
      </c>
      <c r="F129" s="9" t="n">
        <f aca="false">(E128-E129)*$B$6</f>
        <v>929.999999999996</v>
      </c>
      <c r="G129" s="10" t="n">
        <f aca="false">J128+F129</f>
        <v>9778</v>
      </c>
      <c r="H129" s="12" t="n">
        <f aca="false">IF(G129&lt;$C$4,$C$3-G129,0)</f>
        <v>0</v>
      </c>
      <c r="I129" s="10" t="n">
        <f aca="false">G129+H129</f>
        <v>9778</v>
      </c>
      <c r="J129" s="10" t="n">
        <f aca="false">IF(I129&gt;$C$3,$C$3,I129)</f>
        <v>8848</v>
      </c>
      <c r="K129" s="12" t="n">
        <f aca="false">IF(H129&gt;0,1,0)</f>
        <v>0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6" t="n">
        <v>824.6</v>
      </c>
      <c r="F130" s="9" t="n">
        <f aca="false">(E129-E130)*$B$6</f>
        <v>0</v>
      </c>
      <c r="G130" s="10" t="n">
        <f aca="false">J129+F130</f>
        <v>8848</v>
      </c>
      <c r="H130" s="12" t="n">
        <f aca="false">IF(G130&lt;$C$4,$C$3-G130,0)</f>
        <v>0</v>
      </c>
      <c r="I130" s="10" t="n">
        <f aca="false">G130+H130</f>
        <v>8848</v>
      </c>
      <c r="J130" s="10" t="n">
        <f aca="false">IF(I130&gt;$C$3,$C$3,I130)</f>
        <v>8848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6" t="n">
        <v>832.9</v>
      </c>
      <c r="F131" s="9" t="n">
        <f aca="false">(E130-E131)*$B$6</f>
        <v>-829.999999999996</v>
      </c>
      <c r="G131" s="10" t="n">
        <f aca="false">J130+F131</f>
        <v>8018.00000000001</v>
      </c>
      <c r="H131" s="12" t="n">
        <f aca="false">IF(G131&lt;$C$4,$C$3-G131,0)</f>
        <v>0</v>
      </c>
      <c r="I131" s="10" t="n">
        <f aca="false">G131+H131</f>
        <v>8018.00000000001</v>
      </c>
      <c r="J131" s="10" t="n">
        <f aca="false">IF(I131&gt;$C$3,$C$3,I131)</f>
        <v>8018.00000000001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6" t="n">
        <v>789.5</v>
      </c>
      <c r="F132" s="9" t="n">
        <f aca="false">(E131-E132)*$B$6</f>
        <v>4340</v>
      </c>
      <c r="G132" s="10" t="n">
        <f aca="false">J131+F132</f>
        <v>12358</v>
      </c>
      <c r="H132" s="12" t="n">
        <f aca="false">IF(G132&lt;$C$4,$C$3-G132,0)</f>
        <v>0</v>
      </c>
      <c r="I132" s="10" t="n">
        <f aca="false">G132+H132</f>
        <v>12358</v>
      </c>
      <c r="J132" s="10" t="n">
        <f aca="false">IF(I132&gt;$C$3,$C$3,I132)</f>
        <v>8848</v>
      </c>
      <c r="K132" s="12" t="n">
        <f aca="false">IF(H132&gt;0,1,0)</f>
        <v>0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6" t="n">
        <v>795.9</v>
      </c>
      <c r="F133" s="9" t="n">
        <f aca="false">(E132-E133)*$B$6</f>
        <v>-639.999999999998</v>
      </c>
      <c r="G133" s="10" t="n">
        <f aca="false">J132+F133</f>
        <v>8208</v>
      </c>
      <c r="H133" s="12" t="n">
        <f aca="false">IF(G133&lt;$C$4,$C$3-G133,0)</f>
        <v>0</v>
      </c>
      <c r="I133" s="10" t="n">
        <f aca="false">G133+H133</f>
        <v>8208</v>
      </c>
      <c r="J133" s="10" t="n">
        <f aca="false">IF(I133&gt;$C$3,$C$3,I133)</f>
        <v>8208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6" t="n">
        <v>782.7</v>
      </c>
      <c r="F134" s="9" t="n">
        <f aca="false">(E133-E134)*$B$6</f>
        <v>1319.99999999999</v>
      </c>
      <c r="G134" s="10" t="n">
        <f aca="false">J133+F134</f>
        <v>9528</v>
      </c>
      <c r="H134" s="12" t="n">
        <f aca="false">IF(G134&lt;$C$4,$C$3-G134,0)</f>
        <v>0</v>
      </c>
      <c r="I134" s="10" t="n">
        <f aca="false">G134+H134</f>
        <v>9528</v>
      </c>
      <c r="J134" s="10" t="n">
        <f aca="false">IF(I134&gt;$C$3,$C$3,I134)</f>
        <v>8848</v>
      </c>
      <c r="K134" s="12" t="n">
        <f aca="false">IF(H134&gt;0,1,0)</f>
        <v>0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6" t="n">
        <v>777.8</v>
      </c>
      <c r="F135" s="9" t="n">
        <f aca="false">(E134-E135)*$B$6</f>
        <v>490.000000000009</v>
      </c>
      <c r="G135" s="10" t="n">
        <f aca="false">J134+F135</f>
        <v>9338.00000000001</v>
      </c>
      <c r="H135" s="12" t="n">
        <f aca="false">IF(G135&lt;$C$4,$C$3-G135,0)</f>
        <v>0</v>
      </c>
      <c r="I135" s="10" t="n">
        <f aca="false">G135+H135</f>
        <v>9338.00000000001</v>
      </c>
      <c r="J135" s="10" t="n">
        <f aca="false">IF(I135&gt;$C$3,$C$3,I135)</f>
        <v>8848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6" t="n">
        <v>764.8</v>
      </c>
      <c r="F136" s="9" t="n">
        <f aca="false">(E135-E136)*$B$6</f>
        <v>1300</v>
      </c>
      <c r="G136" s="10" t="n">
        <f aca="false">J135+F136</f>
        <v>10148</v>
      </c>
      <c r="H136" s="12" t="n">
        <f aca="false">IF(G136&lt;$C$4,$C$3-G136,0)</f>
        <v>0</v>
      </c>
      <c r="I136" s="10" t="n">
        <f aca="false">G136+H136</f>
        <v>10148</v>
      </c>
      <c r="J136" s="10" t="n">
        <f aca="false">IF(I136&gt;$C$3,$C$3,I136)</f>
        <v>8848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6" t="n">
        <v>783.4</v>
      </c>
      <c r="F137" s="9" t="n">
        <f aca="false">(E136-E137)*$B$6</f>
        <v>-1860</v>
      </c>
      <c r="G137" s="10" t="n">
        <f aca="false">J136+F137</f>
        <v>6988</v>
      </c>
      <c r="H137" s="12" t="n">
        <f aca="false">IF(G137&lt;$C$4,$C$3-G137,0)</f>
        <v>0</v>
      </c>
      <c r="I137" s="10" t="n">
        <f aca="false">G137+H137</f>
        <v>6988</v>
      </c>
      <c r="J137" s="10" t="n">
        <f aca="false">IF(I137&gt;$C$3,$C$3,I137)</f>
        <v>6988</v>
      </c>
      <c r="K137" s="12" t="n">
        <f aca="false">IF(H137&gt;0,1,0)</f>
        <v>0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6" t="n">
        <v>787.6</v>
      </c>
      <c r="F138" s="9" t="n">
        <f aca="false">(E137-E138)*$B$6</f>
        <v>-420.000000000005</v>
      </c>
      <c r="G138" s="10" t="n">
        <f aca="false">J137+F138</f>
        <v>6567.99999999999</v>
      </c>
      <c r="H138" s="12" t="n">
        <f aca="false">IF(G138&lt;$C$4,$C$3-G138,0)</f>
        <v>2280.00000000001</v>
      </c>
      <c r="I138" s="10" t="n">
        <f aca="false">G138+H138</f>
        <v>8848</v>
      </c>
      <c r="J138" s="10" t="n">
        <f aca="false">IF(I138&gt;$C$3,$C$3,I138)</f>
        <v>8848</v>
      </c>
      <c r="K138" s="12" t="n">
        <f aca="false">IF(H138&gt;0,1,0)</f>
        <v>1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6" t="n">
        <v>822.1</v>
      </c>
      <c r="F139" s="9" t="n">
        <f aca="false">(E138-E139)*$B$6</f>
        <v>-3450</v>
      </c>
      <c r="G139" s="10" t="n">
        <f aca="false">J138+F139</f>
        <v>5398</v>
      </c>
      <c r="H139" s="12" t="n">
        <f aca="false">IF(G139&lt;$C$4,$C$3-G139,0)</f>
        <v>3450</v>
      </c>
      <c r="I139" s="10" t="n">
        <f aca="false">G139+H139</f>
        <v>8848</v>
      </c>
      <c r="J139" s="10" t="n">
        <f aca="false">IF(I139&gt;$C$3,$C$3,I139)</f>
        <v>8848</v>
      </c>
      <c r="K139" s="12" t="n">
        <f aca="false">IF(H139&gt;0,1,0)</f>
        <v>1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6" t="n">
        <v>839.1</v>
      </c>
      <c r="F140" s="9" t="n">
        <f aca="false">(E139-E140)*$B$6</f>
        <v>-1700</v>
      </c>
      <c r="G140" s="10" t="n">
        <f aca="false">J139+F140</f>
        <v>7148</v>
      </c>
      <c r="H140" s="12" t="n">
        <f aca="false">IF(G140&lt;$C$4,$C$3-G140,0)</f>
        <v>0</v>
      </c>
      <c r="I140" s="10" t="n">
        <f aca="false">G140+H140</f>
        <v>7148</v>
      </c>
      <c r="J140" s="10" t="n">
        <f aca="false">IF(I140&gt;$C$3,$C$3,I140)</f>
        <v>7148</v>
      </c>
      <c r="K140" s="12" t="n">
        <f aca="false">IF(H140&gt;0,1,0)</f>
        <v>0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6" t="n">
        <v>833</v>
      </c>
      <c r="F141" s="9" t="n">
        <f aca="false">(E140-E141)*$B$6</f>
        <v>610.000000000002</v>
      </c>
      <c r="G141" s="10" t="n">
        <f aca="false">J140+F141</f>
        <v>7758</v>
      </c>
      <c r="H141" s="12" t="n">
        <f aca="false">IF(G141&lt;$C$4,$C$3-G141,0)</f>
        <v>0</v>
      </c>
      <c r="I141" s="10" t="n">
        <f aca="false">G141+H141</f>
        <v>7758</v>
      </c>
      <c r="J141" s="10" t="n">
        <f aca="false">IF(I141&gt;$C$3,$C$3,I141)</f>
        <v>7758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6" t="n">
        <v>848.2</v>
      </c>
      <c r="F142" s="9" t="n">
        <f aca="false">(E141-E142)*$B$6</f>
        <v>-1520</v>
      </c>
      <c r="G142" s="10" t="n">
        <f aca="false">J141+F142</f>
        <v>6238</v>
      </c>
      <c r="H142" s="12" t="n">
        <f aca="false">IF(G142&lt;$C$4,$C$3-G142,0)</f>
        <v>2610</v>
      </c>
      <c r="I142" s="10" t="n">
        <f aca="false">G142+H142</f>
        <v>8848</v>
      </c>
      <c r="J142" s="10" t="n">
        <f aca="false">IF(I142&gt;$C$3,$C$3,I142)</f>
        <v>8848</v>
      </c>
      <c r="K142" s="12" t="n">
        <f aca="false">IF(H142&gt;0,1,0)</f>
        <v>1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6" t="n">
        <v>854.4</v>
      </c>
      <c r="F143" s="9" t="n">
        <f aca="false">(E142-E143)*$B$6</f>
        <v>-619.999999999993</v>
      </c>
      <c r="G143" s="10" t="n">
        <f aca="false">J142+F143</f>
        <v>8228.00000000001</v>
      </c>
      <c r="H143" s="12" t="n">
        <f aca="false">IF(G143&lt;$C$4,$C$3-G143,0)</f>
        <v>0</v>
      </c>
      <c r="I143" s="10" t="n">
        <f aca="false">G143+H143</f>
        <v>8228.00000000001</v>
      </c>
      <c r="J143" s="10" t="n">
        <f aca="false">IF(I143&gt;$C$3,$C$3,I143)</f>
        <v>8228.00000000001</v>
      </c>
      <c r="K143" s="12" t="n">
        <f aca="false">IF(H143&gt;0,1,0)</f>
        <v>0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6" t="n">
        <v>878.1</v>
      </c>
      <c r="F144" s="9" t="n">
        <f aca="false">(E143-E144)*$B$6</f>
        <v>-2370</v>
      </c>
      <c r="G144" s="10" t="n">
        <f aca="false">J143+F144</f>
        <v>5858</v>
      </c>
      <c r="H144" s="12" t="n">
        <f aca="false">IF(G144&lt;$C$4,$C$3-G144,0)</f>
        <v>2990</v>
      </c>
      <c r="I144" s="10" t="n">
        <f aca="false">G144+H144</f>
        <v>8848</v>
      </c>
      <c r="J144" s="10" t="n">
        <f aca="false">IF(I144&gt;$C$3,$C$3,I144)</f>
        <v>8848</v>
      </c>
      <c r="K144" s="12" t="n">
        <f aca="false">IF(H144&gt;0,1,0)</f>
        <v>1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6" t="n">
        <v>870</v>
      </c>
      <c r="F145" s="9" t="n">
        <f aca="false">(E144-E145)*$B$6</f>
        <v>810.000000000002</v>
      </c>
      <c r="G145" s="10" t="n">
        <f aca="false">J144+F145</f>
        <v>9658</v>
      </c>
      <c r="H145" s="12" t="n">
        <f aca="false">IF(G145&lt;$C$4,$C$3-G145,0)</f>
        <v>0</v>
      </c>
      <c r="I145" s="10" t="n">
        <f aca="false">G145+H145</f>
        <v>9658</v>
      </c>
      <c r="J145" s="10" t="n">
        <f aca="false">IF(I145&gt;$C$3,$C$3,I145)</f>
        <v>8848</v>
      </c>
      <c r="K145" s="12" t="n">
        <f aca="false">IF(H145&gt;0,1,0)</f>
        <v>0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6" t="n">
        <v>846.8</v>
      </c>
      <c r="F146" s="9" t="n">
        <f aca="false">(E145-E146)*$B$6</f>
        <v>2320</v>
      </c>
      <c r="G146" s="10" t="n">
        <f aca="false">J145+F146</f>
        <v>11168</v>
      </c>
      <c r="H146" s="12" t="n">
        <f aca="false">IF(G146&lt;$C$4,$C$3-G146,0)</f>
        <v>0</v>
      </c>
      <c r="I146" s="10" t="n">
        <f aca="false">G146+H146</f>
        <v>11168</v>
      </c>
      <c r="J146" s="10" t="n">
        <f aca="false">IF(I146&gt;$C$3,$C$3,I146)</f>
        <v>8848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6" t="n">
        <v>857.2</v>
      </c>
      <c r="F147" s="9" t="n">
        <f aca="false">(E146-E147)*$B$6</f>
        <v>-1040.00000000001</v>
      </c>
      <c r="G147" s="10" t="n">
        <f aca="false">J146+F147</f>
        <v>7807.99999999999</v>
      </c>
      <c r="H147" s="12" t="n">
        <f aca="false">IF(G147&lt;$C$4,$C$3-G147,0)</f>
        <v>0</v>
      </c>
      <c r="I147" s="10" t="n">
        <f aca="false">G147+H147</f>
        <v>7807.99999999999</v>
      </c>
      <c r="J147" s="10" t="n">
        <f aca="false">IF(I147&gt;$C$3,$C$3,I147)</f>
        <v>7807.99999999999</v>
      </c>
      <c r="K147" s="12" t="n">
        <f aca="false">IF(H147&gt;0,1,0)</f>
        <v>0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6" t="n">
        <v>847.5</v>
      </c>
      <c r="F148" s="9" t="n">
        <f aca="false">(E147-E148)*$B$6</f>
        <v>970.000000000005</v>
      </c>
      <c r="G148" s="10" t="n">
        <f aca="false">J147+F148</f>
        <v>8778</v>
      </c>
      <c r="H148" s="12" t="n">
        <f aca="false">IF(G148&lt;$C$4,$C$3-G148,0)</f>
        <v>0</v>
      </c>
      <c r="I148" s="10" t="n">
        <f aca="false">G148+H148</f>
        <v>8778</v>
      </c>
      <c r="J148" s="10" t="n">
        <f aca="false">IF(I148&gt;$C$3,$C$3,I148)</f>
        <v>8778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6" t="n">
        <v>857.5</v>
      </c>
      <c r="F149" s="9" t="n">
        <f aca="false">(E148-E149)*$B$6</f>
        <v>-1000</v>
      </c>
      <c r="G149" s="10" t="n">
        <f aca="false">J148+F149</f>
        <v>7778</v>
      </c>
      <c r="H149" s="12" t="n">
        <f aca="false">IF(G149&lt;$C$4,$C$3-G149,0)</f>
        <v>0</v>
      </c>
      <c r="I149" s="10" t="n">
        <f aca="false">G149+H149</f>
        <v>7778</v>
      </c>
      <c r="J149" s="10" t="n">
        <f aca="false">IF(I149&gt;$C$3,$C$3,I149)</f>
        <v>7778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6" t="n">
        <v>881</v>
      </c>
      <c r="F150" s="9" t="n">
        <f aca="false">(E149-E150)*$B$6</f>
        <v>-2350</v>
      </c>
      <c r="G150" s="10" t="n">
        <f aca="false">J149+F150</f>
        <v>5428</v>
      </c>
      <c r="H150" s="12" t="n">
        <f aca="false">IF(G150&lt;$C$4,$C$3-G150,0)</f>
        <v>3420</v>
      </c>
      <c r="I150" s="10" t="n">
        <f aca="false">G150+H150</f>
        <v>8848</v>
      </c>
      <c r="J150" s="10" t="n">
        <f aca="false">IF(I150&gt;$C$3,$C$3,I150)</f>
        <v>8848</v>
      </c>
      <c r="K150" s="12" t="n">
        <f aca="false">IF(H150&gt;0,1,0)</f>
        <v>1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6" t="n">
        <v>884.8</v>
      </c>
      <c r="F151" s="9" t="n">
        <f aca="false">(E150-E151)*$B$6</f>
        <v>-379.999999999995</v>
      </c>
      <c r="G151" s="10" t="n">
        <f aca="false">J150+F151</f>
        <v>8468</v>
      </c>
      <c r="H151" s="12" t="n">
        <f aca="false">IF(G151&lt;$C$4,$C$3-G151,0)</f>
        <v>0</v>
      </c>
      <c r="I151" s="10" t="n">
        <f aca="false">G151+H151</f>
        <v>8468</v>
      </c>
      <c r="J151" s="10" t="n">
        <f aca="false">IF(I151&gt;$C$3,$C$3,I151)</f>
        <v>8468</v>
      </c>
      <c r="K151" s="12" t="n">
        <f aca="false">IF(H151&gt;0,1,0)</f>
        <v>0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6" t="n">
        <v>878.8</v>
      </c>
      <c r="F152" s="9" t="n">
        <f aca="false">(E151-E152)*$B$6</f>
        <v>600</v>
      </c>
      <c r="G152" s="10" t="n">
        <f aca="false">J151+F152</f>
        <v>9068</v>
      </c>
      <c r="H152" s="12" t="n">
        <f aca="false">IF(G152&lt;$C$4,$C$3-G152,0)</f>
        <v>0</v>
      </c>
      <c r="I152" s="10" t="n">
        <f aca="false">G152+H152</f>
        <v>9068</v>
      </c>
      <c r="J152" s="10" t="n">
        <f aca="false">IF(I152&gt;$C$3,$C$3,I152)</f>
        <v>8848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6" t="n">
        <v>893.5</v>
      </c>
      <c r="F153" s="9" t="n">
        <f aca="false">(E152-E153)*$B$6</f>
        <v>-1470</v>
      </c>
      <c r="G153" s="10" t="n">
        <f aca="false">J152+F153</f>
        <v>7378</v>
      </c>
      <c r="H153" s="12" t="n">
        <f aca="false">IF(G153&lt;$C$4,$C$3-G153,0)</f>
        <v>0</v>
      </c>
      <c r="I153" s="10" t="n">
        <f aca="false">G153+H153</f>
        <v>7378</v>
      </c>
      <c r="J153" s="10" t="n">
        <f aca="false">IF(I153&gt;$C$3,$C$3,I153)</f>
        <v>7378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6" t="n">
        <v>889.1</v>
      </c>
      <c r="F154" s="9" t="n">
        <f aca="false">(E153-E154)*$B$6</f>
        <v>439.999999999998</v>
      </c>
      <c r="G154" s="10" t="n">
        <f aca="false">J153+F154</f>
        <v>7817.99999999999</v>
      </c>
      <c r="H154" s="12" t="n">
        <f aca="false">IF(G154&lt;$C$4,$C$3-G154,0)</f>
        <v>0</v>
      </c>
      <c r="I154" s="10" t="n">
        <f aca="false">G154+H154</f>
        <v>7817.99999999999</v>
      </c>
      <c r="J154" s="10" t="n">
        <f aca="false">IF(I154&gt;$C$3,$C$3,I154)</f>
        <v>7817.99999999999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6" t="n">
        <v>867.2</v>
      </c>
      <c r="F155" s="9" t="n">
        <f aca="false">(E154-E155)*$B$6</f>
        <v>2190</v>
      </c>
      <c r="G155" s="10" t="n">
        <f aca="false">J154+F155</f>
        <v>10008</v>
      </c>
      <c r="H155" s="12" t="n">
        <f aca="false">IF(G155&lt;$C$4,$C$3-G155,0)</f>
        <v>0</v>
      </c>
      <c r="I155" s="10" t="n">
        <f aca="false">G155+H155</f>
        <v>10008</v>
      </c>
      <c r="J155" s="10" t="n">
        <f aca="false">IF(I155&gt;$C$3,$C$3,I155)</f>
        <v>8848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6" t="n">
        <v>876.1</v>
      </c>
      <c r="F156" s="9" t="n">
        <f aca="false">(E155-E156)*$B$6</f>
        <v>-889.999999999998</v>
      </c>
      <c r="G156" s="10" t="n">
        <f aca="false">J155+F156</f>
        <v>7958</v>
      </c>
      <c r="H156" s="12" t="n">
        <f aca="false">IF(G156&lt;$C$4,$C$3-G156,0)</f>
        <v>0</v>
      </c>
      <c r="I156" s="10" t="n">
        <f aca="false">G156+H156</f>
        <v>7958</v>
      </c>
      <c r="J156" s="10" t="n">
        <f aca="false">IF(I156&gt;$C$3,$C$3,I156)</f>
        <v>7958</v>
      </c>
      <c r="K156" s="12" t="n">
        <f aca="false">IF(H156&gt;0,1,0)</f>
        <v>0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6" t="n">
        <v>851.7</v>
      </c>
      <c r="F157" s="9" t="n">
        <f aca="false">(E156-E157)*$B$6</f>
        <v>2440</v>
      </c>
      <c r="G157" s="10" t="n">
        <f aca="false">J156+F157</f>
        <v>10398</v>
      </c>
      <c r="H157" s="12" t="n">
        <f aca="false">IF(G157&lt;$C$4,$C$3-G157,0)</f>
        <v>0</v>
      </c>
      <c r="I157" s="10" t="n">
        <f aca="false">G157+H157</f>
        <v>10398</v>
      </c>
      <c r="J157" s="10" t="n">
        <f aca="false">IF(I157&gt;$C$3,$C$3,I157)</f>
        <v>8848</v>
      </c>
      <c r="K157" s="12" t="n">
        <f aca="false">IF(H157&gt;0,1,0)</f>
        <v>0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6" t="n">
        <v>864.4</v>
      </c>
      <c r="F158" s="9" t="n">
        <f aca="false">(E157-E158)*$B$6</f>
        <v>-1269.99999999999</v>
      </c>
      <c r="G158" s="10" t="n">
        <f aca="false">J157+F158</f>
        <v>7578.00000000001</v>
      </c>
      <c r="H158" s="12" t="n">
        <f aca="false">IF(G158&lt;$C$4,$C$3-G158,0)</f>
        <v>0</v>
      </c>
      <c r="I158" s="10" t="n">
        <f aca="false">G158+H158</f>
        <v>7578.00000000001</v>
      </c>
      <c r="J158" s="10" t="n">
        <f aca="false">IF(I158&gt;$C$3,$C$3,I158)</f>
        <v>7578.0000000000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6" t="n">
        <v>864.6</v>
      </c>
      <c r="F159" s="9" t="n">
        <f aca="false">(E158-E159)*$B$6</f>
        <v>-20.0000000000045</v>
      </c>
      <c r="G159" s="10" t="n">
        <f aca="false">J158+F159</f>
        <v>7558</v>
      </c>
      <c r="H159" s="12" t="n">
        <f aca="false">IF(G159&lt;$C$4,$C$3-G159,0)</f>
        <v>0</v>
      </c>
      <c r="I159" s="10" t="n">
        <f aca="false">G159+H159</f>
        <v>7558</v>
      </c>
      <c r="J159" s="10" t="n">
        <f aca="false">IF(I159&gt;$C$3,$C$3,I159)</f>
        <v>7558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6" t="n">
        <v>829.8</v>
      </c>
      <c r="F160" s="9" t="n">
        <f aca="false">(E159-E160)*$B$6</f>
        <v>3480.00000000001</v>
      </c>
      <c r="G160" s="10" t="n">
        <f aca="false">J159+F160</f>
        <v>11038</v>
      </c>
      <c r="H160" s="12" t="n">
        <f aca="false">IF(G160&lt;$C$4,$C$3-G160,0)</f>
        <v>0</v>
      </c>
      <c r="I160" s="10" t="n">
        <f aca="false">G160+H160</f>
        <v>11038</v>
      </c>
      <c r="J160" s="10" t="n">
        <f aca="false">IF(I160&gt;$C$3,$C$3,I160)</f>
        <v>8848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6" t="n">
        <v>829.7</v>
      </c>
      <c r="F161" s="9" t="n">
        <f aca="false">(E160-E161)*$B$6</f>
        <v>9.99999999999091</v>
      </c>
      <c r="G161" s="10" t="n">
        <f aca="false">J160+F161</f>
        <v>8857.99999999999</v>
      </c>
      <c r="H161" s="12" t="n">
        <f aca="false">IF(G161&lt;$C$4,$C$3-G161,0)</f>
        <v>0</v>
      </c>
      <c r="I161" s="10" t="n">
        <f aca="false">G161+H161</f>
        <v>8857.99999999999</v>
      </c>
      <c r="J161" s="10" t="n">
        <f aca="false">IF(I161&gt;$C$3,$C$3,I161)</f>
        <v>8848</v>
      </c>
      <c r="K161" s="12" t="n">
        <f aca="false">IF(H161&gt;0,1,0)</f>
        <v>0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6" t="n">
        <v>817.8</v>
      </c>
      <c r="F162" s="9" t="n">
        <f aca="false">(E161-E162)*$B$6</f>
        <v>1190.00000000001</v>
      </c>
      <c r="G162" s="10" t="n">
        <f aca="false">J161+F162</f>
        <v>10038</v>
      </c>
      <c r="H162" s="12" t="n">
        <f aca="false">IF(G162&lt;$C$4,$C$3-G162,0)</f>
        <v>0</v>
      </c>
      <c r="I162" s="10" t="n">
        <f aca="false">G162+H162</f>
        <v>10038</v>
      </c>
      <c r="J162" s="10" t="n">
        <f aca="false">IF(I162&gt;$C$3,$C$3,I162)</f>
        <v>8848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6" t="n">
        <v>817.1</v>
      </c>
      <c r="F163" s="9" t="n">
        <f aca="false">(E162-E163)*$B$6</f>
        <v>69.9999999999932</v>
      </c>
      <c r="G163" s="10" t="n">
        <f aca="false">J162+F163</f>
        <v>8917.99999999999</v>
      </c>
      <c r="H163" s="12" t="n">
        <f aca="false">IF(G163&lt;$C$4,$C$3-G163,0)</f>
        <v>0</v>
      </c>
      <c r="I163" s="10" t="n">
        <f aca="false">G163+H163</f>
        <v>8917.99999999999</v>
      </c>
      <c r="J163" s="10" t="n">
        <f aca="false">IF(I163&gt;$C$3,$C$3,I163)</f>
        <v>8848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6" t="n">
        <v>850</v>
      </c>
      <c r="F164" s="9" t="n">
        <f aca="false">(E163-E164)*$B$6</f>
        <v>-3290</v>
      </c>
      <c r="G164" s="10" t="n">
        <f aca="false">J163+F164</f>
        <v>5558</v>
      </c>
      <c r="H164" s="12" t="n">
        <f aca="false">IF(G164&lt;$C$4,$C$3-G164,0)</f>
        <v>3290</v>
      </c>
      <c r="I164" s="10" t="n">
        <f aca="false">G164+H164</f>
        <v>8848</v>
      </c>
      <c r="J164" s="10" t="n">
        <f aca="false">IF(I164&gt;$C$3,$C$3,I164)</f>
        <v>8848</v>
      </c>
      <c r="K164" s="12" t="n">
        <f aca="false">IF(H164&gt;0,1,0)</f>
        <v>1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6" t="n">
        <v>865.5</v>
      </c>
      <c r="F165" s="9" t="n">
        <f aca="false">(E164-E165)*$B$6</f>
        <v>-1550</v>
      </c>
      <c r="G165" s="10" t="n">
        <f aca="false">J164+F165</f>
        <v>7298</v>
      </c>
      <c r="H165" s="12" t="n">
        <f aca="false">IF(G165&lt;$C$4,$C$3-G165,0)</f>
        <v>0</v>
      </c>
      <c r="I165" s="10" t="n">
        <f aca="false">G165+H165</f>
        <v>7298</v>
      </c>
      <c r="J165" s="10" t="n">
        <f aca="false">IF(I165&gt;$C$3,$C$3,I165)</f>
        <v>7298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6" t="n">
        <v>861.2</v>
      </c>
      <c r="F166" s="9" t="n">
        <f aca="false">(E165-E166)*$B$6</f>
        <v>429.999999999995</v>
      </c>
      <c r="G166" s="10" t="n">
        <f aca="false">J165+F166</f>
        <v>7728</v>
      </c>
      <c r="H166" s="12" t="n">
        <f aca="false">IF(G166&lt;$C$4,$C$3-G166,0)</f>
        <v>0</v>
      </c>
      <c r="I166" s="10" t="n">
        <f aca="false">G166+H166</f>
        <v>7728</v>
      </c>
      <c r="J166" s="10" t="n">
        <f aca="false">IF(I166&gt;$C$3,$C$3,I166)</f>
        <v>7728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6" t="n">
        <v>870.5</v>
      </c>
      <c r="F167" s="9" t="n">
        <f aca="false">(E166-E167)*$B$6</f>
        <v>-929.999999999996</v>
      </c>
      <c r="G167" s="10" t="n">
        <f aca="false">J166+F167</f>
        <v>6798</v>
      </c>
      <c r="H167" s="12" t="n">
        <f aca="false">IF(G167&lt;$C$4,$C$3-G167,0)</f>
        <v>0</v>
      </c>
      <c r="I167" s="10" t="n">
        <f aca="false">G167+H167</f>
        <v>6798</v>
      </c>
      <c r="J167" s="10" t="n">
        <f aca="false">IF(I167&gt;$C$3,$C$3,I167)</f>
        <v>6798</v>
      </c>
      <c r="K167" s="12" t="n">
        <f aca="false">IF(H167&gt;0,1,0)</f>
        <v>0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6" t="n">
        <v>908.4</v>
      </c>
      <c r="F168" s="9" t="n">
        <f aca="false">(E167-E168)*$B$6</f>
        <v>-3790</v>
      </c>
      <c r="G168" s="10" t="n">
        <f aca="false">J167+F168</f>
        <v>3008</v>
      </c>
      <c r="H168" s="12" t="n">
        <f aca="false">IF(G168&lt;$C$4,$C$3-G168,0)</f>
        <v>5840</v>
      </c>
      <c r="I168" s="10" t="n">
        <f aca="false">G168+H168</f>
        <v>8848</v>
      </c>
      <c r="J168" s="10" t="n">
        <f aca="false">IF(I168&gt;$C$3,$C$3,I168)</f>
        <v>8848</v>
      </c>
      <c r="K168" s="12" t="n">
        <f aca="false">IF(H168&gt;0,1,0)</f>
        <v>1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6" t="n">
        <v>921.6</v>
      </c>
      <c r="F169" s="9" t="n">
        <f aca="false">(E168-E169)*$B$6</f>
        <v>-1320</v>
      </c>
      <c r="G169" s="10" t="n">
        <f aca="false">J168+F169</f>
        <v>7528</v>
      </c>
      <c r="H169" s="12" t="n">
        <f aca="false">IF(G169&lt;$C$4,$C$3-G169,0)</f>
        <v>0</v>
      </c>
      <c r="I169" s="10" t="n">
        <f aca="false">G169+H169</f>
        <v>7528</v>
      </c>
      <c r="J169" s="10" t="n">
        <f aca="false">IF(I169&gt;$C$3,$C$3,I169)</f>
        <v>7528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6" t="n">
        <v>912</v>
      </c>
      <c r="F170" s="9" t="n">
        <f aca="false">(E169-E170)*$B$6</f>
        <v>960.000000000002</v>
      </c>
      <c r="G170" s="10" t="n">
        <f aca="false">J169+F170</f>
        <v>8488</v>
      </c>
      <c r="H170" s="12" t="n">
        <f aca="false">IF(G170&lt;$C$4,$C$3-G170,0)</f>
        <v>0</v>
      </c>
      <c r="I170" s="10" t="n">
        <f aca="false">G170+H170</f>
        <v>8488</v>
      </c>
      <c r="J170" s="10" t="n">
        <f aca="false">IF(I170&gt;$C$3,$C$3,I170)</f>
        <v>8488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6" t="n">
        <v>899.9</v>
      </c>
      <c r="F171" s="9" t="n">
        <f aca="false">(E170-E171)*$B$6</f>
        <v>1210</v>
      </c>
      <c r="G171" s="10" t="n">
        <f aca="false">J170+F171</f>
        <v>9698</v>
      </c>
      <c r="H171" s="12" t="n">
        <f aca="false">IF(G171&lt;$C$4,$C$3-G171,0)</f>
        <v>0</v>
      </c>
      <c r="I171" s="10" t="n">
        <f aca="false">G171+H171</f>
        <v>9698</v>
      </c>
      <c r="J171" s="10" t="n">
        <f aca="false">IF(I171&gt;$C$3,$C$3,I171)</f>
        <v>8848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6" t="n">
        <v>917.1</v>
      </c>
      <c r="F172" s="9" t="n">
        <f aca="false">(E171-E172)*$B$6</f>
        <v>-1720</v>
      </c>
      <c r="G172" s="10" t="n">
        <f aca="false">J171+F172</f>
        <v>7128</v>
      </c>
      <c r="H172" s="12" t="n">
        <f aca="false">IF(G172&lt;$C$4,$C$3-G172,0)</f>
        <v>0</v>
      </c>
      <c r="I172" s="10" t="n">
        <f aca="false">G172+H172</f>
        <v>7128</v>
      </c>
      <c r="J172" s="10" t="n">
        <f aca="false">IF(I172&gt;$C$3,$C$3,I172)</f>
        <v>7128</v>
      </c>
      <c r="K172" s="12" t="n">
        <f aca="false">IF(H172&gt;0,1,0)</f>
        <v>0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6" t="n">
        <v>939.9</v>
      </c>
      <c r="F173" s="9" t="n">
        <f aca="false">(E172-E173)*$B$6</f>
        <v>-2280</v>
      </c>
      <c r="G173" s="10" t="n">
        <f aca="false">J172+F173</f>
        <v>4848</v>
      </c>
      <c r="H173" s="12" t="n">
        <f aca="false">IF(G173&lt;$C$4,$C$3-G173,0)</f>
        <v>4000</v>
      </c>
      <c r="I173" s="10" t="n">
        <f aca="false">G173+H173</f>
        <v>8848</v>
      </c>
      <c r="J173" s="10" t="n">
        <f aca="false">IF(I173&gt;$C$3,$C$3,I173)</f>
        <v>8848</v>
      </c>
      <c r="K173" s="12" t="n">
        <f aca="false">IF(H173&gt;0,1,0)</f>
        <v>1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6" t="n">
        <v>918.8</v>
      </c>
      <c r="F174" s="9" t="n">
        <f aca="false">(E173-E174)*$B$6</f>
        <v>2110</v>
      </c>
      <c r="G174" s="10" t="n">
        <f aca="false">J173+F174</f>
        <v>10958</v>
      </c>
      <c r="H174" s="12" t="n">
        <f aca="false">IF(G174&lt;$C$4,$C$3-G174,0)</f>
        <v>0</v>
      </c>
      <c r="I174" s="10" t="n">
        <f aca="false">G174+H174</f>
        <v>10958</v>
      </c>
      <c r="J174" s="10" t="n">
        <f aca="false">IF(I174&gt;$C$3,$C$3,I174)</f>
        <v>8848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6" t="n">
        <v>903.9</v>
      </c>
      <c r="F175" s="9" t="n">
        <f aca="false">(E174-E175)*$B$6</f>
        <v>1490</v>
      </c>
      <c r="G175" s="10" t="n">
        <f aca="false">J174+F175</f>
        <v>10338</v>
      </c>
      <c r="H175" s="12" t="n">
        <f aca="false">IF(G175&lt;$C$4,$C$3-G175,0)</f>
        <v>0</v>
      </c>
      <c r="I175" s="10" t="n">
        <f aca="false">G175+H175</f>
        <v>10338</v>
      </c>
      <c r="J175" s="10" t="n">
        <f aca="false">IF(I175&gt;$C$3,$C$3,I175)</f>
        <v>8848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6" t="n">
        <v>914.1</v>
      </c>
      <c r="F176" s="9" t="n">
        <f aca="false">(E175-E176)*$B$6</f>
        <v>-1020</v>
      </c>
      <c r="G176" s="10" t="n">
        <f aca="false">J175+F176</f>
        <v>7828</v>
      </c>
      <c r="H176" s="12" t="n">
        <f aca="false">IF(G176&lt;$C$4,$C$3-G176,0)</f>
        <v>0</v>
      </c>
      <c r="I176" s="10" t="n">
        <f aca="false">G176+H176</f>
        <v>7828</v>
      </c>
      <c r="J176" s="10" t="n">
        <f aca="false">IF(I176&gt;$C$3,$C$3,I176)</f>
        <v>7828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6" t="n">
        <v>926.3</v>
      </c>
      <c r="F177" s="9" t="n">
        <f aca="false">(E176-E177)*$B$6</f>
        <v>-1219.99999999999</v>
      </c>
      <c r="G177" s="10" t="n">
        <f aca="false">J176+F177</f>
        <v>6608</v>
      </c>
      <c r="H177" s="12" t="n">
        <f aca="false">IF(G177&lt;$C$4,$C$3-G177,0)</f>
        <v>2240</v>
      </c>
      <c r="I177" s="10" t="n">
        <f aca="false">G177+H177</f>
        <v>8848</v>
      </c>
      <c r="J177" s="10" t="n">
        <f aca="false">IF(I177&gt;$C$3,$C$3,I177)</f>
        <v>8848</v>
      </c>
      <c r="K177" s="12" t="n">
        <f aca="false">IF(H177&gt;0,1,0)</f>
        <v>1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6" t="n">
        <v>926.1</v>
      </c>
      <c r="F178" s="9" t="n">
        <f aca="false">(E177-E178)*$B$6</f>
        <v>19.9999999999932</v>
      </c>
      <c r="G178" s="10" t="n">
        <f aca="false">J177+F178</f>
        <v>8867.99999999999</v>
      </c>
      <c r="H178" s="12" t="n">
        <f aca="false">IF(G178&lt;$C$4,$C$3-G178,0)</f>
        <v>0</v>
      </c>
      <c r="I178" s="10" t="n">
        <f aca="false">G178+H178</f>
        <v>8867.99999999999</v>
      </c>
      <c r="J178" s="10" t="n">
        <f aca="false">IF(I178&gt;$C$3,$C$3,I178)</f>
        <v>8848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6" t="n">
        <v>904.7</v>
      </c>
      <c r="F179" s="9" t="n">
        <f aca="false">(E178-E179)*$B$6</f>
        <v>2140</v>
      </c>
      <c r="G179" s="10" t="n">
        <f aca="false">J178+F179</f>
        <v>10988</v>
      </c>
      <c r="H179" s="12" t="n">
        <f aca="false">IF(G179&lt;$C$4,$C$3-G179,0)</f>
        <v>0</v>
      </c>
      <c r="I179" s="10" t="n">
        <f aca="false">G179+H179</f>
        <v>10988</v>
      </c>
      <c r="J179" s="10" t="n">
        <f aca="false">IF(I179&gt;$C$3,$C$3,I179)</f>
        <v>8848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6" t="n">
        <v>926.4</v>
      </c>
      <c r="F180" s="9" t="n">
        <f aca="false">(E179-E180)*$B$6</f>
        <v>-2169.99999999999</v>
      </c>
      <c r="G180" s="10" t="n">
        <f aca="false">J179+F180</f>
        <v>6678.00000000001</v>
      </c>
      <c r="H180" s="12" t="n">
        <f aca="false">IF(G180&lt;$C$4,$C$3-G180,0)</f>
        <v>0</v>
      </c>
      <c r="I180" s="10" t="n">
        <f aca="false">G180+H180</f>
        <v>6678.00000000001</v>
      </c>
      <c r="J180" s="10" t="n">
        <f aca="false">IF(I180&gt;$C$3,$C$3,I180)</f>
        <v>6678.00000000001</v>
      </c>
      <c r="K180" s="12" t="n">
        <f aca="false">IF(H180&gt;0,1,0)</f>
        <v>0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6" t="n">
        <v>956.6</v>
      </c>
      <c r="F181" s="9" t="n">
        <f aca="false">(E180-E181)*$B$6</f>
        <v>-3020</v>
      </c>
      <c r="G181" s="10" t="n">
        <f aca="false">J180+F181</f>
        <v>3658</v>
      </c>
      <c r="H181" s="12" t="n">
        <f aca="false">IF(G181&lt;$C$4,$C$3-G181,0)</f>
        <v>5190</v>
      </c>
      <c r="I181" s="10" t="n">
        <f aca="false">G181+H181</f>
        <v>8848</v>
      </c>
      <c r="J181" s="10" t="n">
        <f aca="false">IF(I181&gt;$C$3,$C$3,I181)</f>
        <v>8848</v>
      </c>
      <c r="K181" s="12" t="n">
        <f aca="false">IF(H181&gt;0,1,0)</f>
        <v>1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6" t="n">
        <v>961.1</v>
      </c>
      <c r="F182" s="9" t="n">
        <f aca="false">(E181-E182)*$B$6</f>
        <v>-450</v>
      </c>
      <c r="G182" s="10" t="n">
        <f aca="false">J181+F182</f>
        <v>8398</v>
      </c>
      <c r="H182" s="12" t="n">
        <f aca="false">IF(G182&lt;$C$4,$C$3-G182,0)</f>
        <v>0</v>
      </c>
      <c r="I182" s="10" t="n">
        <f aca="false">G182+H182</f>
        <v>8398</v>
      </c>
      <c r="J182" s="10" t="n">
        <f aca="false">IF(I182&gt;$C$3,$C$3,I182)</f>
        <v>8398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6" t="n">
        <v>954.9</v>
      </c>
      <c r="F183" s="9" t="n">
        <f aca="false">(E182-E183)*$B$6</f>
        <v>620.000000000005</v>
      </c>
      <c r="G183" s="10" t="n">
        <f aca="false">J182+F183</f>
        <v>9018</v>
      </c>
      <c r="H183" s="12" t="n">
        <f aca="false">IF(G183&lt;$C$4,$C$3-G183,0)</f>
        <v>0</v>
      </c>
      <c r="I183" s="10" t="n">
        <f aca="false">G183+H183</f>
        <v>9018</v>
      </c>
      <c r="J183" s="10" t="n">
        <f aca="false">IF(I183&gt;$C$3,$C$3,I183)</f>
        <v>8848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6" t="n">
        <v>980.2</v>
      </c>
      <c r="F184" s="9" t="n">
        <f aca="false">(E183-E184)*$B$6</f>
        <v>-2530.00000000001</v>
      </c>
      <c r="G184" s="10" t="n">
        <f aca="false">J183+F184</f>
        <v>6317.99999999999</v>
      </c>
      <c r="H184" s="12" t="n">
        <f aca="false">IF(G184&lt;$C$4,$C$3-G184,0)</f>
        <v>2530.00000000001</v>
      </c>
      <c r="I184" s="10" t="n">
        <f aca="false">G184+H184</f>
        <v>8848</v>
      </c>
      <c r="J184" s="10" t="n">
        <f aca="false">IF(I184&gt;$C$3,$C$3,I184)</f>
        <v>8848</v>
      </c>
      <c r="K184" s="12" t="n">
        <f aca="false">IF(H184&gt;0,1,0)</f>
        <v>1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6" t="n">
        <v>990.7</v>
      </c>
      <c r="F185" s="9" t="n">
        <f aca="false">(E184-E185)*$B$6</f>
        <v>-1050</v>
      </c>
      <c r="G185" s="10" t="n">
        <f aca="false">J184+F185</f>
        <v>7798</v>
      </c>
      <c r="H185" s="12" t="n">
        <f aca="false">IF(G185&lt;$C$4,$C$3-G185,0)</f>
        <v>0</v>
      </c>
      <c r="I185" s="10" t="n">
        <f aca="false">G185+H185</f>
        <v>7798</v>
      </c>
      <c r="J185" s="10" t="n">
        <f aca="false">IF(I185&gt;$C$3,$C$3,I185)</f>
        <v>7798</v>
      </c>
      <c r="K185" s="12" t="n">
        <f aca="false">IF(H185&gt;0,1,0)</f>
        <v>0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6" t="n">
        <v>989.2</v>
      </c>
      <c r="F186" s="9" t="n">
        <f aca="false">(E185-E186)*$B$6</f>
        <v>150</v>
      </c>
      <c r="G186" s="10" t="n">
        <f aca="false">J185+F186</f>
        <v>7948</v>
      </c>
      <c r="H186" s="12" t="n">
        <f aca="false">IF(G186&lt;$C$4,$C$3-G186,0)</f>
        <v>0</v>
      </c>
      <c r="I186" s="10" t="n">
        <f aca="false">G186+H186</f>
        <v>7948</v>
      </c>
      <c r="J186" s="10" t="n">
        <f aca="false">IF(I186&gt;$C$3,$C$3,I186)</f>
        <v>7948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6" t="n">
        <v>1015</v>
      </c>
      <c r="F187" s="9" t="n">
        <f aca="false">(E186-E187)*$B$6</f>
        <v>-2580</v>
      </c>
      <c r="G187" s="10" t="n">
        <f aca="false">J186+F187</f>
        <v>5368.00000000001</v>
      </c>
      <c r="H187" s="12" t="n">
        <f aca="false">IF(G187&lt;$C$4,$C$3-G187,0)</f>
        <v>3480</v>
      </c>
      <c r="I187" s="10" t="n">
        <f aca="false">G187+H187</f>
        <v>8848</v>
      </c>
      <c r="J187" s="10" t="n">
        <f aca="false">IF(I187&gt;$C$3,$C$3,I187)</f>
        <v>8848</v>
      </c>
      <c r="K187" s="12" t="n">
        <f aca="false">IF(H187&gt;0,1,0)</f>
        <v>1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6" t="n">
        <v>1007.8</v>
      </c>
      <c r="F188" s="9" t="n">
        <f aca="false">(E187-E188)*$B$6</f>
        <v>720.000000000005</v>
      </c>
      <c r="G188" s="10" t="n">
        <f aca="false">J187+F188</f>
        <v>9568</v>
      </c>
      <c r="H188" s="12" t="n">
        <f aca="false">IF(G188&lt;$C$4,$C$3-G188,0)</f>
        <v>0</v>
      </c>
      <c r="I188" s="10" t="n">
        <f aca="false">G188+H188</f>
        <v>9568</v>
      </c>
      <c r="J188" s="10" t="n">
        <f aca="false">IF(I188&gt;$C$3,$C$3,I188)</f>
        <v>8848</v>
      </c>
      <c r="K188" s="12" t="n">
        <f aca="false">IF(H188&gt;0,1,0)</f>
        <v>0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6" t="n">
        <v>982</v>
      </c>
      <c r="F189" s="9" t="n">
        <f aca="false">(E188-E189)*$B$6</f>
        <v>2580</v>
      </c>
      <c r="G189" s="10" t="n">
        <f aca="false">J188+F189</f>
        <v>11428</v>
      </c>
      <c r="H189" s="12" t="n">
        <f aca="false">IF(G189&lt;$C$4,$C$3-G189,0)</f>
        <v>0</v>
      </c>
      <c r="I189" s="10" t="n">
        <f aca="false">G189+H189</f>
        <v>11428</v>
      </c>
      <c r="J189" s="10" t="n">
        <f aca="false">IF(I189&gt;$C$3,$C$3,I189)</f>
        <v>8848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6" t="n">
        <v>979</v>
      </c>
      <c r="F190" s="9" t="n">
        <f aca="false">(E189-E190)*$B$6</f>
        <v>300</v>
      </c>
      <c r="G190" s="10" t="n">
        <f aca="false">J189+F190</f>
        <v>9148</v>
      </c>
      <c r="H190" s="12" t="n">
        <f aca="false">IF(G190&lt;$C$4,$C$3-G190,0)</f>
        <v>0</v>
      </c>
      <c r="I190" s="10" t="n">
        <f aca="false">G190+H190</f>
        <v>9148</v>
      </c>
      <c r="J190" s="10" t="n">
        <f aca="false">IF(I190&gt;$C$3,$C$3,I190)</f>
        <v>8848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6" t="n">
        <v>954.9</v>
      </c>
      <c r="F191" s="9" t="n">
        <f aca="false">(E190-E191)*$B$6</f>
        <v>2410</v>
      </c>
      <c r="G191" s="10" t="n">
        <f aca="false">J190+F191</f>
        <v>11258</v>
      </c>
      <c r="H191" s="12" t="n">
        <f aca="false">IF(G191&lt;$C$4,$C$3-G191,0)</f>
        <v>0</v>
      </c>
      <c r="I191" s="10" t="n">
        <f aca="false">G191+H191</f>
        <v>11258</v>
      </c>
      <c r="J191" s="10" t="n">
        <f aca="false">IF(I191&gt;$C$3,$C$3,I191)</f>
        <v>8848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6" t="n">
        <v>954.9</v>
      </c>
      <c r="F192" s="9" t="n">
        <f aca="false">(E191-E192)*$B$6</f>
        <v>0</v>
      </c>
      <c r="G192" s="10" t="n">
        <f aca="false">J191+F192</f>
        <v>8848</v>
      </c>
      <c r="H192" s="12" t="n">
        <f aca="false">IF(G192&lt;$C$4,$C$3-G192,0)</f>
        <v>0</v>
      </c>
      <c r="I192" s="10" t="n">
        <f aca="false">G192+H192</f>
        <v>8848</v>
      </c>
      <c r="J192" s="10" t="n">
        <f aca="false">IF(I192&gt;$C$3,$C$3,I192)</f>
        <v>8848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6" t="n">
        <v>951.6</v>
      </c>
      <c r="F193" s="9" t="n">
        <f aca="false">(E192-E193)*$B$6</f>
        <v>329.999999999995</v>
      </c>
      <c r="G193" s="10" t="n">
        <f aca="false">J192+F193</f>
        <v>9178</v>
      </c>
      <c r="H193" s="12" t="n">
        <f aca="false">IF(G193&lt;$C$4,$C$3-G193,0)</f>
        <v>0</v>
      </c>
      <c r="I193" s="10" t="n">
        <f aca="false">G193+H193</f>
        <v>9178</v>
      </c>
      <c r="J193" s="10" t="n">
        <f aca="false">IF(I193&gt;$C$3,$C$3,I193)</f>
        <v>8848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6" t="n">
        <v>924.5</v>
      </c>
      <c r="F194" s="9" t="n">
        <f aca="false">(E193-E194)*$B$6</f>
        <v>2710</v>
      </c>
      <c r="G194" s="10" t="n">
        <f aca="false">J193+F194</f>
        <v>11558</v>
      </c>
      <c r="H194" s="12" t="n">
        <f aca="false">IF(G194&lt;$C$4,$C$3-G194,0)</f>
        <v>0</v>
      </c>
      <c r="I194" s="10" t="n">
        <f aca="false">G194+H194</f>
        <v>11558</v>
      </c>
      <c r="J194" s="10" t="n">
        <f aca="false">IF(I194&gt;$C$3,$C$3,I194)</f>
        <v>8848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6" t="n">
        <v>918.1</v>
      </c>
      <c r="F195" s="9" t="n">
        <f aca="false">(E194-E195)*$B$6</f>
        <v>639.999999999998</v>
      </c>
      <c r="G195" s="10" t="n">
        <f aca="false">J194+F195</f>
        <v>9488</v>
      </c>
      <c r="H195" s="12" t="n">
        <f aca="false">IF(G195&lt;$C$4,$C$3-G195,0)</f>
        <v>0</v>
      </c>
      <c r="I195" s="10" t="n">
        <f aca="false">G195+H195</f>
        <v>9488</v>
      </c>
      <c r="J195" s="10" t="n">
        <f aca="false">IF(I195&gt;$C$3,$C$3,I195)</f>
        <v>8848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6" t="n">
        <v>939.7</v>
      </c>
      <c r="F196" s="9" t="n">
        <f aca="false">(E195-E196)*$B$6</f>
        <v>-2160</v>
      </c>
      <c r="G196" s="10" t="n">
        <f aca="false">J195+F196</f>
        <v>6688</v>
      </c>
      <c r="H196" s="12" t="n">
        <f aca="false">IF(G196&lt;$C$4,$C$3-G196,0)</f>
        <v>0</v>
      </c>
      <c r="I196" s="10" t="n">
        <f aca="false">G196+H196</f>
        <v>6688</v>
      </c>
      <c r="J196" s="10" t="n">
        <f aca="false">IF(I196&gt;$C$3,$C$3,I196)</f>
        <v>6688</v>
      </c>
      <c r="K196" s="12" t="n">
        <f aca="false">IF(H196&gt;0,1,0)</f>
        <v>0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6" t="n">
        <v>955.3</v>
      </c>
      <c r="F197" s="9" t="n">
        <f aca="false">(E196-E197)*$B$6</f>
        <v>-1559.99999999999</v>
      </c>
      <c r="G197" s="10" t="n">
        <f aca="false">J196+F197</f>
        <v>5128.00000000001</v>
      </c>
      <c r="H197" s="12" t="n">
        <f aca="false">IF(G197&lt;$C$4,$C$3-G197,0)</f>
        <v>3719.99999999999</v>
      </c>
      <c r="I197" s="10" t="n">
        <f aca="false">G197+H197</f>
        <v>8848</v>
      </c>
      <c r="J197" s="10" t="n">
        <f aca="false">IF(I197&gt;$C$3,$C$3,I197)</f>
        <v>8848</v>
      </c>
      <c r="K197" s="12" t="n">
        <f aca="false">IF(H197&gt;0,1,0)</f>
        <v>1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6" t="n">
        <v>931.2</v>
      </c>
      <c r="F198" s="9" t="n">
        <f aca="false">(E197-E198)*$B$6</f>
        <v>2409.99999999999</v>
      </c>
      <c r="G198" s="10" t="n">
        <f aca="false">J197+F198</f>
        <v>11258</v>
      </c>
      <c r="H198" s="12" t="n">
        <f aca="false">IF(G198&lt;$C$4,$C$3-G198,0)</f>
        <v>0</v>
      </c>
      <c r="I198" s="10" t="n">
        <f aca="false">G198+H198</f>
        <v>11258</v>
      </c>
      <c r="J198" s="10" t="n">
        <f aca="false">IF(I198&gt;$C$3,$C$3,I198)</f>
        <v>8848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6" t="n">
        <v>908.5</v>
      </c>
      <c r="F199" s="9" t="n">
        <f aca="false">(E198-E199)*$B$6</f>
        <v>2270</v>
      </c>
      <c r="G199" s="10" t="n">
        <f aca="false">J198+F199</f>
        <v>11118</v>
      </c>
      <c r="H199" s="12" t="n">
        <f aca="false">IF(G199&lt;$C$4,$C$3-G199,0)</f>
        <v>0</v>
      </c>
      <c r="I199" s="10" t="n">
        <f aca="false">G199+H199</f>
        <v>11118</v>
      </c>
      <c r="J199" s="10" t="n">
        <f aca="false">IF(I199&gt;$C$3,$C$3,I199)</f>
        <v>8848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6" t="n">
        <v>923.6</v>
      </c>
      <c r="F200" s="9" t="n">
        <f aca="false">(E199-E200)*$B$6</f>
        <v>-1510</v>
      </c>
      <c r="G200" s="10" t="n">
        <f aca="false">J199+F200</f>
        <v>7338</v>
      </c>
      <c r="H200" s="12" t="n">
        <f aca="false">IF(G200&lt;$C$4,$C$3-G200,0)</f>
        <v>0</v>
      </c>
      <c r="I200" s="10" t="n">
        <f aca="false">G200+H200</f>
        <v>7338</v>
      </c>
      <c r="J200" s="10" t="n">
        <f aca="false">IF(I200&gt;$C$3,$C$3,I200)</f>
        <v>7338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6" t="n">
        <v>936.5</v>
      </c>
      <c r="F201" s="9" t="n">
        <f aca="false">(E200-E201)*$B$6</f>
        <v>-1290</v>
      </c>
      <c r="G201" s="10" t="n">
        <f aca="false">J200+F201</f>
        <v>6048</v>
      </c>
      <c r="H201" s="12" t="n">
        <f aca="false">IF(G201&lt;$C$4,$C$3-G201,0)</f>
        <v>2800</v>
      </c>
      <c r="I201" s="10" t="n">
        <f aca="false">G201+H201</f>
        <v>8848</v>
      </c>
      <c r="J201" s="10" t="n">
        <f aca="false">IF(I201&gt;$C$3,$C$3,I201)</f>
        <v>8848</v>
      </c>
      <c r="K201" s="12" t="n">
        <f aca="false">IF(H201&gt;0,1,0)</f>
        <v>1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6" t="n">
        <v>942.9</v>
      </c>
      <c r="F202" s="9" t="n">
        <f aca="false">(E201-E202)*$B$6</f>
        <v>-639.999999999998</v>
      </c>
      <c r="G202" s="10" t="n">
        <f aca="false">J201+F202</f>
        <v>8208</v>
      </c>
      <c r="H202" s="12" t="n">
        <f aca="false">IF(G202&lt;$C$4,$C$3-G202,0)</f>
        <v>0</v>
      </c>
      <c r="I202" s="10" t="n">
        <f aca="false">G202+H202</f>
        <v>8208</v>
      </c>
      <c r="J202" s="10" t="n">
        <f aca="false">IF(I202&gt;$C$3,$C$3,I202)</f>
        <v>8208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6" t="n">
        <v>934.6</v>
      </c>
      <c r="F203" s="9" t="n">
        <f aca="false">(E202-E203)*$B$6</f>
        <v>829.999999999996</v>
      </c>
      <c r="G203" s="10" t="n">
        <f aca="false">J202+F203</f>
        <v>9038</v>
      </c>
      <c r="H203" s="12" t="n">
        <f aca="false">IF(G203&lt;$C$4,$C$3-G203,0)</f>
        <v>0</v>
      </c>
      <c r="I203" s="10" t="n">
        <f aca="false">G203+H203</f>
        <v>9038</v>
      </c>
      <c r="J203" s="10" t="n">
        <f aca="false">IF(I203&gt;$C$3,$C$3,I203)</f>
        <v>8848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6" t="n">
        <v>929.3</v>
      </c>
      <c r="F204" s="9" t="n">
        <f aca="false">(E203-E204)*$B$6</f>
        <v>530.000000000007</v>
      </c>
      <c r="G204" s="10" t="n">
        <f aca="false">J203+F204</f>
        <v>9378.00000000001</v>
      </c>
      <c r="H204" s="12" t="n">
        <f aca="false">IF(G204&lt;$C$4,$C$3-G204,0)</f>
        <v>0</v>
      </c>
      <c r="I204" s="10" t="n">
        <f aca="false">G204+H204</f>
        <v>9378.00000000001</v>
      </c>
      <c r="J204" s="10" t="n">
        <f aca="false">IF(I204&gt;$C$3,$C$3,I204)</f>
        <v>8848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6" t="n">
        <v>900.8</v>
      </c>
      <c r="F205" s="9" t="n">
        <f aca="false">(E204-E205)*$B$6</f>
        <v>2850</v>
      </c>
      <c r="G205" s="10" t="n">
        <f aca="false">J204+F205</f>
        <v>11698</v>
      </c>
      <c r="H205" s="12" t="n">
        <f aca="false">IF(G205&lt;$C$4,$C$3-G205,0)</f>
        <v>0</v>
      </c>
      <c r="I205" s="10" t="n">
        <f aca="false">G205+H205</f>
        <v>11698</v>
      </c>
      <c r="J205" s="10" t="n">
        <f aca="false">IF(I205&gt;$C$3,$C$3,I205)</f>
        <v>8848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6" t="n">
        <v>969.6</v>
      </c>
      <c r="F206" s="9" t="n">
        <f aca="false">(E205-E206)*$B$6</f>
        <v>-6880.00000000001</v>
      </c>
      <c r="G206" s="10" t="n">
        <f aca="false">J205+F206</f>
        <v>1967.99999999999</v>
      </c>
      <c r="H206" s="12" t="n">
        <f aca="false">IF(G206&lt;$C$4,$C$3-G206,0)</f>
        <v>6880.00000000001</v>
      </c>
      <c r="I206" s="10" t="n">
        <f aca="false">G206+H206</f>
        <v>8848</v>
      </c>
      <c r="J206" s="10" t="n">
        <f aca="false">IF(I206&gt;$C$3,$C$3,I206)</f>
        <v>8848</v>
      </c>
      <c r="K206" s="12" t="n">
        <f aca="false">IF(H206&gt;0,1,0)</f>
        <v>1</v>
      </c>
      <c r="L206" s="10" t="n">
        <f aca="false">IF(J205-H205+F206&lt;0,1,0)</f>
        <v>0</v>
      </c>
    </row>
    <row r="207" customFormat="false" ht="12.75" hidden="false" customHeight="false" outlineLevel="0" collapsed="false">
      <c r="E207" s="16" t="n">
        <v>967</v>
      </c>
      <c r="F207" s="9" t="n">
        <f aca="false">(E206-E207)*$B$6</f>
        <v>260.000000000002</v>
      </c>
      <c r="G207" s="10" t="n">
        <f aca="false">J206+F207</f>
        <v>9108</v>
      </c>
      <c r="H207" s="12" t="n">
        <f aca="false">IF(G207&lt;$C$4,$C$3-G207,0)</f>
        <v>0</v>
      </c>
      <c r="I207" s="10" t="n">
        <f aca="false">G207+H207</f>
        <v>9108</v>
      </c>
      <c r="J207" s="10" t="n">
        <f aca="false">IF(I207&gt;$C$3,$C$3,I207)</f>
        <v>8848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6" t="n">
        <v>963.1</v>
      </c>
      <c r="F208" s="9" t="n">
        <f aca="false">(E207-E208)*$B$6</f>
        <v>389.999999999998</v>
      </c>
      <c r="G208" s="10" t="n">
        <f aca="false">J207+F208</f>
        <v>9238</v>
      </c>
      <c r="H208" s="12" t="n">
        <f aca="false">IF(G208&lt;$C$4,$C$3-G208,0)</f>
        <v>0</v>
      </c>
      <c r="I208" s="10" t="n">
        <f aca="false">G208+H208</f>
        <v>9238</v>
      </c>
      <c r="J208" s="10" t="n">
        <f aca="false">IF(I208&gt;$C$3,$C$3,I208)</f>
        <v>8848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6" t="n">
        <v>934.3</v>
      </c>
      <c r="F209" s="9" t="n">
        <f aca="false">(E208-E209)*$B$6</f>
        <v>2880.00000000001</v>
      </c>
      <c r="G209" s="10" t="n">
        <f aca="false">J208+F209</f>
        <v>11728</v>
      </c>
      <c r="H209" s="12" t="n">
        <f aca="false">IF(G209&lt;$C$4,$C$3-G209,0)</f>
        <v>0</v>
      </c>
      <c r="I209" s="10" t="n">
        <f aca="false">G209+H209</f>
        <v>11728</v>
      </c>
      <c r="J209" s="10" t="n">
        <f aca="false">IF(I209&gt;$C$3,$C$3,I209)</f>
        <v>8848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6" t="n">
        <v>946.6</v>
      </c>
      <c r="F210" s="9" t="n">
        <f aca="false">(E209-E210)*$B$6</f>
        <v>-1230.00000000001</v>
      </c>
      <c r="G210" s="10" t="n">
        <f aca="false">J209+F210</f>
        <v>7617.99999999999</v>
      </c>
      <c r="H210" s="12" t="n">
        <f aca="false">IF(G210&lt;$C$4,$C$3-G210,0)</f>
        <v>0</v>
      </c>
      <c r="I210" s="10" t="n">
        <f aca="false">G210+H210</f>
        <v>7617.99999999999</v>
      </c>
      <c r="J210" s="10" t="n">
        <f aca="false">IF(I210&gt;$C$3,$C$3,I210)</f>
        <v>7617.99999999999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6" t="n">
        <v>950.8</v>
      </c>
      <c r="F211" s="9" t="n">
        <f aca="false">(E210-E211)*$B$6</f>
        <v>-419.999999999993</v>
      </c>
      <c r="G211" s="10" t="n">
        <f aca="false">J210+F211</f>
        <v>7198</v>
      </c>
      <c r="H211" s="12" t="n">
        <f aca="false">IF(G211&lt;$C$4,$C$3-G211,0)</f>
        <v>0</v>
      </c>
      <c r="I211" s="10" t="n">
        <f aca="false">G211+H211</f>
        <v>7198</v>
      </c>
      <c r="J211" s="10" t="n">
        <f aca="false">IF(I211&gt;$C$3,$C$3,I211)</f>
        <v>7198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6" t="n">
        <v>933.8</v>
      </c>
      <c r="F212" s="9" t="n">
        <f aca="false">(E211-E212)*$B$6</f>
        <v>1700</v>
      </c>
      <c r="G212" s="10" t="n">
        <f aca="false">J211+F212</f>
        <v>8898</v>
      </c>
      <c r="H212" s="12" t="n">
        <f aca="false">IF(G212&lt;$C$4,$C$3-G212,0)</f>
        <v>0</v>
      </c>
      <c r="I212" s="10" t="n">
        <f aca="false">G212+H212</f>
        <v>8898</v>
      </c>
      <c r="J212" s="10" t="n">
        <f aca="false">IF(I212&gt;$C$3,$C$3,I212)</f>
        <v>8848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6" t="n">
        <v>926.1</v>
      </c>
      <c r="F213" s="9" t="n">
        <f aca="false">(E212-E213)*$B$6</f>
        <v>769.999999999993</v>
      </c>
      <c r="G213" s="10" t="n">
        <f aca="false">J212+F213</f>
        <v>9617.99999999999</v>
      </c>
      <c r="H213" s="12" t="n">
        <f aca="false">IF(G213&lt;$C$4,$C$3-G213,0)</f>
        <v>0</v>
      </c>
      <c r="I213" s="10" t="n">
        <f aca="false">G213+H213</f>
        <v>9617.99999999999</v>
      </c>
      <c r="J213" s="10" t="n">
        <f aca="false">IF(I213&gt;$C$3,$C$3,I213)</f>
        <v>8848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6" t="n">
        <v>933.2</v>
      </c>
      <c r="F214" s="9" t="n">
        <f aca="false">(E213-E214)*$B$6</f>
        <v>-710.000000000002</v>
      </c>
      <c r="G214" s="10" t="n">
        <f aca="false">J213+F214</f>
        <v>8138</v>
      </c>
      <c r="H214" s="12" t="n">
        <f aca="false">IF(G214&lt;$C$4,$C$3-G214,0)</f>
        <v>0</v>
      </c>
      <c r="I214" s="10" t="n">
        <f aca="false">G214+H214</f>
        <v>8138</v>
      </c>
      <c r="J214" s="10" t="n">
        <f aca="false">IF(I214&gt;$C$3,$C$3,I214)</f>
        <v>8138</v>
      </c>
      <c r="K214" s="12" t="n">
        <f aca="false">IF(H214&gt;0,1,0)</f>
        <v>0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6" t="n">
        <v>935.8</v>
      </c>
      <c r="F215" s="9" t="n">
        <f aca="false">(E214-E215)*$B$6</f>
        <v>-259.999999999991</v>
      </c>
      <c r="G215" s="10" t="n">
        <f aca="false">J214+F215</f>
        <v>7878.00000000001</v>
      </c>
      <c r="H215" s="12" t="n">
        <f aca="false">IF(G215&lt;$C$4,$C$3-G215,0)</f>
        <v>0</v>
      </c>
      <c r="I215" s="10" t="n">
        <f aca="false">G215+H215</f>
        <v>7878.00000000001</v>
      </c>
      <c r="J215" s="10" t="n">
        <f aca="false">IF(I215&gt;$C$3,$C$3,I215)</f>
        <v>7878.00000000001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6" t="n">
        <v>917</v>
      </c>
      <c r="F216" s="9" t="n">
        <f aca="false">(E215-E216)*$B$6</f>
        <v>1880</v>
      </c>
      <c r="G216" s="10" t="n">
        <f aca="false">J215+F216</f>
        <v>9758</v>
      </c>
      <c r="H216" s="12" t="n">
        <f aca="false">IF(G216&lt;$C$4,$C$3-G216,0)</f>
        <v>0</v>
      </c>
      <c r="I216" s="10" t="n">
        <f aca="false">G216+H216</f>
        <v>9758</v>
      </c>
      <c r="J216" s="10" t="n">
        <f aca="false">IF(I216&gt;$C$3,$C$3,I216)</f>
        <v>8848</v>
      </c>
      <c r="K216" s="12" t="n">
        <f aca="false">IF(H216&gt;0,1,0)</f>
        <v>0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6" t="n">
        <v>905.8</v>
      </c>
      <c r="F217" s="9" t="n">
        <f aca="false">(E216-E217)*$B$6</f>
        <v>1120</v>
      </c>
      <c r="G217" s="10" t="n">
        <f aca="false">J216+F217</f>
        <v>9968</v>
      </c>
      <c r="H217" s="12" t="n">
        <f aca="false">IF(G217&lt;$C$4,$C$3-G217,0)</f>
        <v>0</v>
      </c>
      <c r="I217" s="10" t="n">
        <f aca="false">G217+H217</f>
        <v>9968</v>
      </c>
      <c r="J217" s="10" t="n">
        <f aca="false">IF(I217&gt;$C$3,$C$3,I217)</f>
        <v>8848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6" t="n">
        <v>880.9</v>
      </c>
      <c r="F218" s="9" t="n">
        <f aca="false">(E217-E218)*$B$6</f>
        <v>2490</v>
      </c>
      <c r="G218" s="10" t="n">
        <f aca="false">J217+F218</f>
        <v>11338</v>
      </c>
      <c r="H218" s="12" t="n">
        <f aca="false">IF(G218&lt;$C$4,$C$3-G218,0)</f>
        <v>0</v>
      </c>
      <c r="I218" s="10" t="n">
        <f aca="false">G218+H218</f>
        <v>11338</v>
      </c>
      <c r="J218" s="10" t="n">
        <f aca="false">IF(I218&gt;$C$3,$C$3,I218)</f>
        <v>8848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6" t="n">
        <v>891.6</v>
      </c>
      <c r="F219" s="9" t="n">
        <f aca="false">(E218-E219)*$B$6</f>
        <v>-1070</v>
      </c>
      <c r="G219" s="10" t="n">
        <f aca="false">J218+F219</f>
        <v>7778</v>
      </c>
      <c r="H219" s="12" t="n">
        <f aca="false">IF(G219&lt;$C$4,$C$3-G219,0)</f>
        <v>0</v>
      </c>
      <c r="I219" s="10" t="n">
        <f aca="false">G219+H219</f>
        <v>7778</v>
      </c>
      <c r="J219" s="10" t="n">
        <f aca="false">IF(I219&gt;$C$3,$C$3,I219)</f>
        <v>7778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6" t="n">
        <v>893.8</v>
      </c>
      <c r="F220" s="9" t="n">
        <f aca="false">(E219-E220)*$B$6</f>
        <v>-219.999999999993</v>
      </c>
      <c r="G220" s="10" t="n">
        <f aca="false">J219+F220</f>
        <v>7558</v>
      </c>
      <c r="H220" s="12" t="n">
        <f aca="false">IF(G220&lt;$C$4,$C$3-G220,0)</f>
        <v>0</v>
      </c>
      <c r="I220" s="10" t="n">
        <f aca="false">G220+H220</f>
        <v>7558</v>
      </c>
      <c r="J220" s="10" t="n">
        <f aca="false">IF(I220&gt;$C$3,$C$3,I220)</f>
        <v>7558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6" t="n">
        <v>891.2</v>
      </c>
      <c r="F221" s="9" t="n">
        <f aca="false">(E220-E221)*$B$6</f>
        <v>259.999999999991</v>
      </c>
      <c r="G221" s="10" t="n">
        <f aca="false">J220+F221</f>
        <v>7817.99999999999</v>
      </c>
      <c r="H221" s="12" t="n">
        <f aca="false">IF(G221&lt;$C$4,$C$3-G221,0)</f>
        <v>0</v>
      </c>
      <c r="I221" s="10" t="n">
        <f aca="false">G221+H221</f>
        <v>7817.99999999999</v>
      </c>
      <c r="J221" s="10" t="n">
        <f aca="false">IF(I221&gt;$C$3,$C$3,I221)</f>
        <v>7817.99999999999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6" t="n">
        <v>903.9</v>
      </c>
      <c r="F222" s="9" t="n">
        <f aca="false">(E221-E222)*$B$6</f>
        <v>-1269.99999999999</v>
      </c>
      <c r="G222" s="10" t="n">
        <f aca="false">J221+F222</f>
        <v>6548</v>
      </c>
      <c r="H222" s="12" t="n">
        <f aca="false">IF(G222&lt;$C$4,$C$3-G222,0)</f>
        <v>2300</v>
      </c>
      <c r="I222" s="10" t="n">
        <f aca="false">G222+H222</f>
        <v>8848</v>
      </c>
      <c r="J222" s="10" t="n">
        <f aca="false">IF(I222&gt;$C$3,$C$3,I222)</f>
        <v>8848</v>
      </c>
      <c r="K222" s="12" t="n">
        <f aca="false">IF(H222&gt;0,1,0)</f>
        <v>1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6" t="n">
        <v>899.8</v>
      </c>
      <c r="F223" s="9" t="n">
        <f aca="false">(E222-E223)*$B$6</f>
        <v>410.000000000002</v>
      </c>
      <c r="G223" s="10" t="n">
        <f aca="false">J222+F223</f>
        <v>9258</v>
      </c>
      <c r="H223" s="12" t="n">
        <f aca="false">IF(G223&lt;$C$4,$C$3-G223,0)</f>
        <v>0</v>
      </c>
      <c r="I223" s="10" t="n">
        <f aca="false">G223+H223</f>
        <v>9258</v>
      </c>
      <c r="J223" s="10" t="n">
        <f aca="false">IF(I223&gt;$C$3,$C$3,I223)</f>
        <v>8848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6" t="n">
        <v>901.4</v>
      </c>
      <c r="F224" s="9" t="n">
        <f aca="false">(E223-E224)*$B$6</f>
        <v>-160.000000000002</v>
      </c>
      <c r="G224" s="10" t="n">
        <f aca="false">J223+F224</f>
        <v>8688</v>
      </c>
      <c r="H224" s="12" t="n">
        <f aca="false">IF(G224&lt;$C$4,$C$3-G224,0)</f>
        <v>0</v>
      </c>
      <c r="I224" s="10" t="n">
        <f aca="false">G224+H224</f>
        <v>8688</v>
      </c>
      <c r="J224" s="10" t="n">
        <f aca="false">IF(I224&gt;$C$3,$C$3,I224)</f>
        <v>8688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6" t="n">
        <v>887.6</v>
      </c>
      <c r="F225" s="9" t="n">
        <f aca="false">(E224-E225)*$B$6</f>
        <v>1380</v>
      </c>
      <c r="G225" s="10" t="n">
        <f aca="false">J224+F225</f>
        <v>10068</v>
      </c>
      <c r="H225" s="12" t="n">
        <f aca="false">IF(G225&lt;$C$4,$C$3-G225,0)</f>
        <v>0</v>
      </c>
      <c r="I225" s="10" t="n">
        <f aca="false">G225+H225</f>
        <v>10068</v>
      </c>
      <c r="J225" s="10" t="n">
        <f aca="false">IF(I225&gt;$C$3,$C$3,I225)</f>
        <v>8848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6" t="n">
        <v>875.6</v>
      </c>
      <c r="F226" s="9" t="n">
        <f aca="false">(E225-E226)*$B$6</f>
        <v>1200</v>
      </c>
      <c r="G226" s="10" t="n">
        <f aca="false">J225+F226</f>
        <v>10048</v>
      </c>
      <c r="H226" s="12" t="n">
        <f aca="false">IF(G226&lt;$C$4,$C$3-G226,0)</f>
        <v>0</v>
      </c>
      <c r="I226" s="10" t="n">
        <f aca="false">G226+H226</f>
        <v>10048</v>
      </c>
      <c r="J226" s="10" t="n">
        <f aca="false">IF(I226&gt;$C$3,$C$3,I226)</f>
        <v>8848</v>
      </c>
      <c r="K226" s="12" t="n">
        <f aca="false">IF(H226&gt;0,1,0)</f>
        <v>0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6" t="n">
        <v>895.3</v>
      </c>
      <c r="F227" s="9" t="n">
        <f aca="false">(E226-E227)*$B$6</f>
        <v>-1969.99999999999</v>
      </c>
      <c r="G227" s="10" t="n">
        <f aca="false">J226+F227</f>
        <v>6878.00000000001</v>
      </c>
      <c r="H227" s="12" t="n">
        <f aca="false">IF(G227&lt;$C$4,$C$3-G227,0)</f>
        <v>0</v>
      </c>
      <c r="I227" s="10" t="n">
        <f aca="false">G227+H227</f>
        <v>6878.00000000001</v>
      </c>
      <c r="J227" s="10" t="n">
        <f aca="false">IF(I227&gt;$C$3,$C$3,I227)</f>
        <v>6878.00000000001</v>
      </c>
      <c r="K227" s="12" t="n">
        <f aca="false">IF(H227&gt;0,1,0)</f>
        <v>0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6" t="n">
        <v>890.7</v>
      </c>
      <c r="F228" s="9" t="n">
        <f aca="false">(E227-E228)*$B$6</f>
        <v>459.999999999991</v>
      </c>
      <c r="G228" s="10" t="n">
        <f aca="false">J227+F228</f>
        <v>7338</v>
      </c>
      <c r="H228" s="12" t="n">
        <f aca="false">IF(G228&lt;$C$4,$C$3-G228,0)</f>
        <v>0</v>
      </c>
      <c r="I228" s="10" t="n">
        <f aca="false">G228+H228</f>
        <v>7338</v>
      </c>
      <c r="J228" s="10" t="n">
        <f aca="false">IF(I228&gt;$C$3,$C$3,I228)</f>
        <v>7338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6" t="n">
        <v>900.6</v>
      </c>
      <c r="F229" s="9" t="n">
        <f aca="false">(E228-E229)*$B$6</f>
        <v>-989.999999999998</v>
      </c>
      <c r="G229" s="10" t="n">
        <f aca="false">J228+F229</f>
        <v>6348</v>
      </c>
      <c r="H229" s="12" t="n">
        <f aca="false">IF(G229&lt;$C$4,$C$3-G229,0)</f>
        <v>2500</v>
      </c>
      <c r="I229" s="10" t="n">
        <f aca="false">G229+H229</f>
        <v>8848</v>
      </c>
      <c r="J229" s="10" t="n">
        <f aca="false">IF(I229&gt;$C$3,$C$3,I229)</f>
        <v>8848</v>
      </c>
      <c r="K229" s="12" t="n">
        <f aca="false">IF(H229&gt;0,1,0)</f>
        <v>1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6" t="n">
        <v>914.6</v>
      </c>
      <c r="F230" s="9" t="n">
        <f aca="false">(E229-E230)*$B$6</f>
        <v>-1400</v>
      </c>
      <c r="G230" s="10" t="n">
        <f aca="false">J229+F230</f>
        <v>7448</v>
      </c>
      <c r="H230" s="12" t="n">
        <f aca="false">IF(G230&lt;$C$4,$C$3-G230,0)</f>
        <v>0</v>
      </c>
      <c r="I230" s="10" t="n">
        <f aca="false">G230+H230</f>
        <v>7448</v>
      </c>
      <c r="J230" s="10" t="n">
        <f aca="false">IF(I230&gt;$C$3,$C$3,I230)</f>
        <v>7448</v>
      </c>
      <c r="K230" s="12" t="n">
        <f aca="false">IF(H230&gt;0,1,0)</f>
        <v>0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6" t="n">
        <v>922</v>
      </c>
      <c r="F231" s="9" t="n">
        <f aca="false">(E230-E231)*$B$6</f>
        <v>-739.999999999998</v>
      </c>
      <c r="G231" s="10" t="n">
        <f aca="false">J230+F231</f>
        <v>6708</v>
      </c>
      <c r="H231" s="12" t="n">
        <f aca="false">IF(G231&lt;$C$4,$C$3-G231,0)</f>
        <v>0</v>
      </c>
      <c r="I231" s="10" t="n">
        <f aca="false">G231+H231</f>
        <v>6708</v>
      </c>
      <c r="J231" s="10" t="n">
        <f aca="false">IF(I231&gt;$C$3,$C$3,I231)</f>
        <v>6708</v>
      </c>
      <c r="K231" s="12" t="n">
        <f aca="false">IF(H231&gt;0,1,0)</f>
        <v>0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6" t="n">
        <v>915.8</v>
      </c>
      <c r="F232" s="9" t="n">
        <f aca="false">(E231-E232)*$B$6</f>
        <v>620.000000000005</v>
      </c>
      <c r="G232" s="10" t="n">
        <f aca="false">J231+F232</f>
        <v>7328.00000000001</v>
      </c>
      <c r="H232" s="12" t="n">
        <f aca="false">IF(G232&lt;$C$4,$C$3-G232,0)</f>
        <v>0</v>
      </c>
      <c r="I232" s="10" t="n">
        <f aca="false">G232+H232</f>
        <v>7328.00000000001</v>
      </c>
      <c r="J232" s="10" t="n">
        <f aca="false">IF(I232&gt;$C$3,$C$3,I232)</f>
        <v>7328.00000000001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6" t="n">
        <v>901.1</v>
      </c>
      <c r="F233" s="9" t="n">
        <f aca="false">(E232-E233)*$B$6</f>
        <v>1469.99999999999</v>
      </c>
      <c r="G233" s="10" t="n">
        <f aca="false">J232+F233</f>
        <v>8798</v>
      </c>
      <c r="H233" s="12" t="n">
        <f aca="false">IF(G233&lt;$C$4,$C$3-G233,0)</f>
        <v>0</v>
      </c>
      <c r="I233" s="10" t="n">
        <f aca="false">G233+H233</f>
        <v>8798</v>
      </c>
      <c r="J233" s="10" t="n">
        <f aca="false">IF(I233&gt;$C$3,$C$3,I233)</f>
        <v>8798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6" t="n">
        <v>908</v>
      </c>
      <c r="F234" s="9" t="n">
        <f aca="false">(E233-E234)*$B$6</f>
        <v>-689.999999999998</v>
      </c>
      <c r="G234" s="10" t="n">
        <f aca="false">J233+F234</f>
        <v>8108</v>
      </c>
      <c r="H234" s="12" t="n">
        <f aca="false">IF(G234&lt;$C$4,$C$3-G234,0)</f>
        <v>0</v>
      </c>
      <c r="I234" s="10" t="n">
        <f aca="false">G234+H234</f>
        <v>8108</v>
      </c>
      <c r="J234" s="10" t="n">
        <f aca="false">IF(I234&gt;$C$3,$C$3,I234)</f>
        <v>8108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6" t="n">
        <v>898.5</v>
      </c>
      <c r="F235" s="9" t="n">
        <f aca="false">(E234-E235)*$B$6</f>
        <v>950</v>
      </c>
      <c r="G235" s="10" t="n">
        <f aca="false">J234+F235</f>
        <v>9058</v>
      </c>
      <c r="H235" s="12" t="n">
        <f aca="false">IF(G235&lt;$C$4,$C$3-G235,0)</f>
        <v>0</v>
      </c>
      <c r="I235" s="10" t="n">
        <f aca="false">G235+H235</f>
        <v>9058</v>
      </c>
      <c r="J235" s="10" t="n">
        <f aca="false">IF(I235&gt;$C$3,$C$3,I235)</f>
        <v>8848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6" t="n">
        <v>895.6</v>
      </c>
      <c r="F236" s="9" t="n">
        <f aca="false">(E235-E236)*$B$6</f>
        <v>289.999999999998</v>
      </c>
      <c r="G236" s="10" t="n">
        <f aca="false">J235+F236</f>
        <v>9138</v>
      </c>
      <c r="H236" s="12" t="n">
        <f aca="false">IF(G236&lt;$C$4,$C$3-G236,0)</f>
        <v>0</v>
      </c>
      <c r="I236" s="10" t="n">
        <f aca="false">G236+H236</f>
        <v>9138</v>
      </c>
      <c r="J236" s="10" t="n">
        <f aca="false">IF(I236&gt;$C$3,$C$3,I236)</f>
        <v>8848</v>
      </c>
      <c r="K236" s="12" t="n">
        <f aca="false">IF(H236&gt;0,1,0)</f>
        <v>0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6" t="n">
        <v>910.2</v>
      </c>
      <c r="F237" s="9" t="n">
        <f aca="false">(E236-E237)*$B$6</f>
        <v>-1460</v>
      </c>
      <c r="G237" s="10" t="n">
        <f aca="false">J236+F237</f>
        <v>7388</v>
      </c>
      <c r="H237" s="12" t="n">
        <f aca="false">IF(G237&lt;$C$4,$C$3-G237,0)</f>
        <v>0</v>
      </c>
      <c r="I237" s="10" t="n">
        <f aca="false">G237+H237</f>
        <v>7388</v>
      </c>
      <c r="J237" s="10" t="n">
        <f aca="false">IF(I237&gt;$C$3,$C$3,I237)</f>
        <v>7388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6" t="n">
        <v>912.4</v>
      </c>
      <c r="F238" s="9" t="n">
        <f aca="false">(E237-E238)*$B$6</f>
        <v>-219.999999999993</v>
      </c>
      <c r="G238" s="10" t="n">
        <f aca="false">J237+F238</f>
        <v>7168.00000000001</v>
      </c>
      <c r="H238" s="12" t="n">
        <f aca="false">IF(G238&lt;$C$4,$C$3-G238,0)</f>
        <v>0</v>
      </c>
      <c r="I238" s="10" t="n">
        <f aca="false">G238+H238</f>
        <v>7168.00000000001</v>
      </c>
      <c r="J238" s="10" t="n">
        <f aca="false">IF(I238&gt;$C$3,$C$3,I238)</f>
        <v>7168.00000000001</v>
      </c>
      <c r="K238" s="12" t="n">
        <f aca="false">IF(H238&gt;0,1,0)</f>
        <v>0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6" t="n">
        <v>919</v>
      </c>
      <c r="F239" s="9" t="n">
        <f aca="false">(E238-E239)*$B$6</f>
        <v>-660.000000000002</v>
      </c>
      <c r="G239" s="10" t="n">
        <f aca="false">J238+F239</f>
        <v>6508</v>
      </c>
      <c r="H239" s="12" t="n">
        <f aca="false">IF(G239&lt;$C$4,$C$3-G239,0)</f>
        <v>2340</v>
      </c>
      <c r="I239" s="10" t="n">
        <f aca="false">G239+H239</f>
        <v>8848</v>
      </c>
      <c r="J239" s="10" t="n">
        <f aca="false">IF(I239&gt;$C$3,$C$3,I239)</f>
        <v>8848</v>
      </c>
      <c r="K239" s="12" t="n">
        <f aca="false">IF(H239&gt;0,1,0)</f>
        <v>1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6" t="n">
        <v>923.7</v>
      </c>
      <c r="F240" s="9" t="n">
        <f aca="false">(E239-E240)*$B$6</f>
        <v>-470.000000000005</v>
      </c>
      <c r="G240" s="10" t="n">
        <f aca="false">J239+F240</f>
        <v>8378</v>
      </c>
      <c r="H240" s="12" t="n">
        <f aca="false">IF(G240&lt;$C$4,$C$3-G240,0)</f>
        <v>0</v>
      </c>
      <c r="I240" s="10" t="n">
        <f aca="false">G240+H240</f>
        <v>8378</v>
      </c>
      <c r="J240" s="10" t="n">
        <f aca="false">IF(I240&gt;$C$3,$C$3,I240)</f>
        <v>8378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6" t="n">
        <v>922.9</v>
      </c>
      <c r="F241" s="9" t="n">
        <f aca="false">(E240-E241)*$B$6</f>
        <v>80.0000000000068</v>
      </c>
      <c r="G241" s="10" t="n">
        <f aca="false">J240+F241</f>
        <v>8458</v>
      </c>
      <c r="H241" s="12" t="n">
        <f aca="false">IF(G241&lt;$C$4,$C$3-G241,0)</f>
        <v>0</v>
      </c>
      <c r="I241" s="10" t="n">
        <f aca="false">G241+H241</f>
        <v>8458</v>
      </c>
      <c r="J241" s="10" t="n">
        <f aca="false">IF(I241&gt;$C$3,$C$3,I241)</f>
        <v>8458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6" t="n">
        <v>921.4</v>
      </c>
      <c r="F242" s="9" t="n">
        <f aca="false">(E241-E242)*$B$6</f>
        <v>150</v>
      </c>
      <c r="G242" s="10" t="n">
        <f aca="false">J241+F242</f>
        <v>8608</v>
      </c>
      <c r="H242" s="12" t="n">
        <f aca="false">IF(G242&lt;$C$4,$C$3-G242,0)</f>
        <v>0</v>
      </c>
      <c r="I242" s="10" t="n">
        <f aca="false">G242+H242</f>
        <v>8608</v>
      </c>
      <c r="J242" s="10" t="n">
        <f aca="false">IF(I242&gt;$C$3,$C$3,I242)</f>
        <v>8608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6" t="n">
        <v>932.1</v>
      </c>
      <c r="F243" s="9" t="n">
        <f aca="false">(E242-E243)*$B$6</f>
        <v>-1070</v>
      </c>
      <c r="G243" s="10" t="n">
        <f aca="false">J242+F243</f>
        <v>7538</v>
      </c>
      <c r="H243" s="12" t="n">
        <f aca="false">IF(G243&lt;$C$4,$C$3-G243,0)</f>
        <v>0</v>
      </c>
      <c r="I243" s="10" t="n">
        <f aca="false">G243+H243</f>
        <v>7538</v>
      </c>
      <c r="J243" s="10" t="n">
        <f aca="false">IF(I243&gt;$C$3,$C$3,I243)</f>
        <v>7538</v>
      </c>
      <c r="K243" s="12" t="n">
        <f aca="false">IF(H243&gt;0,1,0)</f>
        <v>0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6" t="n">
        <v>934</v>
      </c>
      <c r="F244" s="9" t="n">
        <f aca="false">(E243-E244)*$B$6</f>
        <v>-189.999999999998</v>
      </c>
      <c r="G244" s="10" t="n">
        <f aca="false">J243+F244</f>
        <v>7348</v>
      </c>
      <c r="H244" s="12" t="n">
        <f aca="false">IF(G244&lt;$C$4,$C$3-G244,0)</f>
        <v>0</v>
      </c>
      <c r="I244" s="10" t="n">
        <f aca="false">G244+H244</f>
        <v>7348</v>
      </c>
      <c r="J244" s="10" t="n">
        <f aca="false">IF(I244&gt;$C$3,$C$3,I244)</f>
        <v>7348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6" t="n">
        <v>936.2</v>
      </c>
      <c r="F245" s="9" t="n">
        <f aca="false">(E244-E245)*$B$6</f>
        <v>-220.000000000005</v>
      </c>
      <c r="G245" s="10" t="n">
        <f aca="false">J244+F245</f>
        <v>7128</v>
      </c>
      <c r="H245" s="12" t="n">
        <f aca="false">IF(G245&lt;$C$4,$C$3-G245,0)</f>
        <v>0</v>
      </c>
      <c r="I245" s="10" t="n">
        <f aca="false">G245+H245</f>
        <v>7128</v>
      </c>
      <c r="J245" s="10" t="n">
        <f aca="false">IF(I245&gt;$C$3,$C$3,I245)</f>
        <v>7128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6" t="n">
        <v>938.7</v>
      </c>
      <c r="F246" s="9" t="n">
        <f aca="false">(E245-E246)*$B$6</f>
        <v>-250</v>
      </c>
      <c r="G246" s="10" t="n">
        <f aca="false">J245+F246</f>
        <v>6878</v>
      </c>
      <c r="H246" s="12" t="n">
        <f aca="false">IF(G246&lt;$C$4,$C$3-G246,0)</f>
        <v>0</v>
      </c>
      <c r="I246" s="10" t="n">
        <f aca="false">G246+H246</f>
        <v>6878</v>
      </c>
      <c r="J246" s="10" t="n">
        <f aca="false">IF(I246&gt;$C$3,$C$3,I246)</f>
        <v>6878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6" t="n">
        <v>928.6</v>
      </c>
      <c r="F247" s="9" t="n">
        <f aca="false">(E246-E247)*$B$6</f>
        <v>1010</v>
      </c>
      <c r="G247" s="10" t="n">
        <f aca="false">J246+F247</f>
        <v>7888</v>
      </c>
      <c r="H247" s="12" t="n">
        <f aca="false">IF(G247&lt;$C$4,$C$3-G247,0)</f>
        <v>0</v>
      </c>
      <c r="I247" s="10" t="n">
        <f aca="false">G247+H247</f>
        <v>7888</v>
      </c>
      <c r="J247" s="10" t="n">
        <f aca="false">IF(I247&gt;$C$3,$C$3,I247)</f>
        <v>7888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6" t="n">
        <v>933.3</v>
      </c>
      <c r="F248" s="9" t="n">
        <f aca="false">(E247-E248)*$B$6</f>
        <v>-469.999999999993</v>
      </c>
      <c r="G248" s="10" t="n">
        <f aca="false">J247+F248</f>
        <v>7418.00000000001</v>
      </c>
      <c r="H248" s="12" t="n">
        <f aca="false">IF(G248&lt;$C$4,$C$3-G248,0)</f>
        <v>0</v>
      </c>
      <c r="I248" s="10" t="n">
        <f aca="false">G248+H248</f>
        <v>7418.00000000001</v>
      </c>
      <c r="J248" s="10" t="n">
        <f aca="false">IF(I248&gt;$C$3,$C$3,I248)</f>
        <v>7418.0000000000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6" t="n">
        <v>943.7</v>
      </c>
      <c r="F249" s="9" t="n">
        <f aca="false">(E248-E249)*$B$6</f>
        <v>-1040.00000000001</v>
      </c>
      <c r="G249" s="10" t="n">
        <f aca="false">J248+F249</f>
        <v>6378</v>
      </c>
      <c r="H249" s="12" t="n">
        <f aca="false">IF(G249&lt;$C$4,$C$3-G249,0)</f>
        <v>2470</v>
      </c>
      <c r="I249" s="10" t="n">
        <f aca="false">G249+H249</f>
        <v>8848</v>
      </c>
      <c r="J249" s="10" t="n">
        <f aca="false">IF(I249&gt;$C$3,$C$3,I249)</f>
        <v>8848</v>
      </c>
      <c r="K249" s="12" t="n">
        <f aca="false">IF(H249&gt;0,1,0)</f>
        <v>1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6" t="n">
        <v>957.5</v>
      </c>
      <c r="F250" s="9" t="n">
        <f aca="false">(E249-E250)*$B$6</f>
        <v>-1380</v>
      </c>
      <c r="G250" s="10" t="n">
        <f aca="false">J249+F250</f>
        <v>7468.00000000001</v>
      </c>
      <c r="H250" s="12" t="n">
        <f aca="false">IF(G250&lt;$C$4,$C$3-G250,0)</f>
        <v>0</v>
      </c>
      <c r="I250" s="10" t="n">
        <f aca="false">G250+H250</f>
        <v>7468.00000000001</v>
      </c>
      <c r="J250" s="10" t="n">
        <f aca="false">IF(I250&gt;$C$3,$C$3,I250)</f>
        <v>7468.00000000001</v>
      </c>
      <c r="K250" s="12" t="n">
        <f aca="false">IF(H250&gt;0,1,0)</f>
        <v>0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6" t="n">
        <v>965.6</v>
      </c>
      <c r="F251" s="9" t="n">
        <f aca="false">(E250-E251)*$B$6</f>
        <v>-810.000000000002</v>
      </c>
      <c r="G251" s="10" t="n">
        <f aca="false">J250+F251</f>
        <v>6658</v>
      </c>
      <c r="H251" s="12" t="n">
        <f aca="false">IF(G251&lt;$C$4,$C$3-G251,0)</f>
        <v>0</v>
      </c>
      <c r="I251" s="10" t="n">
        <f aca="false">G251+H251</f>
        <v>6658</v>
      </c>
      <c r="J251" s="10" t="n">
        <f aca="false">IF(I251&gt;$C$3,$C$3,I251)</f>
        <v>6658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6" t="n">
        <v>960.5</v>
      </c>
      <c r="F252" s="9" t="n">
        <f aca="false">(E251-E252)*$B$6</f>
        <v>510.000000000002</v>
      </c>
      <c r="G252" s="10" t="n">
        <f aca="false">J251+F252</f>
        <v>7168</v>
      </c>
      <c r="H252" s="12" t="n">
        <f aca="false">IF(G252&lt;$C$4,$C$3-G252,0)</f>
        <v>0</v>
      </c>
      <c r="I252" s="10" t="n">
        <f aca="false">G252+H252</f>
        <v>7168</v>
      </c>
      <c r="J252" s="10" t="n">
        <f aca="false">IF(I252&gt;$C$3,$C$3,I252)</f>
        <v>7168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6" t="n">
        <v>960.8</v>
      </c>
      <c r="F253" s="9" t="n">
        <f aca="false">(E252-E253)*$B$6</f>
        <v>-29.9999999999955</v>
      </c>
      <c r="G253" s="10" t="n">
        <f aca="false">J252+F253</f>
        <v>7138.00000000001</v>
      </c>
      <c r="H253" s="12" t="n">
        <f aca="false">IF(G253&lt;$C$4,$C$3-G253,0)</f>
        <v>0</v>
      </c>
      <c r="I253" s="10" t="n">
        <f aca="false">G253+H253</f>
        <v>7138.00000000001</v>
      </c>
      <c r="J253" s="10" t="n">
        <f aca="false">IF(I253&gt;$C$3,$C$3,I253)</f>
        <v>7138.00000000001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6" t="n">
        <v>968.8</v>
      </c>
      <c r="F254" s="9" t="n">
        <f aca="false">(E253-E254)*$B$6</f>
        <v>-800</v>
      </c>
      <c r="G254" s="10" t="n">
        <f aca="false">J253+F254</f>
        <v>6338.00000000001</v>
      </c>
      <c r="H254" s="12" t="n">
        <f aca="false">IF(G254&lt;$C$4,$C$3-G254,0)</f>
        <v>2509.99999999999</v>
      </c>
      <c r="I254" s="10" t="n">
        <f aca="false">G254+H254</f>
        <v>8848</v>
      </c>
      <c r="J254" s="10" t="n">
        <f aca="false">IF(I254&gt;$C$3,$C$3,I254)</f>
        <v>8848</v>
      </c>
      <c r="K254" s="12" t="n">
        <f aca="false">IF(H254&gt;0,1,0)</f>
        <v>1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6" t="n">
        <v>985.9</v>
      </c>
      <c r="F255" s="9" t="n">
        <f aca="false">(E254-E255)*$B$6</f>
        <v>-1710</v>
      </c>
      <c r="G255" s="10" t="n">
        <f aca="false">J254+F255</f>
        <v>7138</v>
      </c>
      <c r="H255" s="12" t="n">
        <f aca="false">IF(G255&lt;$C$4,$C$3-G255,0)</f>
        <v>0</v>
      </c>
      <c r="I255" s="10" t="n">
        <f aca="false">G255+H255</f>
        <v>7138</v>
      </c>
      <c r="J255" s="10" t="n">
        <f aca="false">IF(I255&gt;$C$3,$C$3,I255)</f>
        <v>7138</v>
      </c>
      <c r="K255" s="12" t="n">
        <f aca="false">IF(H255&gt;0,1,0)</f>
        <v>0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6" t="n">
        <v>985.7</v>
      </c>
      <c r="F256" s="9" t="n">
        <f aca="false">(E255-E256)*$B$6</f>
        <v>19.9999999999932</v>
      </c>
      <c r="G256" s="10" t="n">
        <f aca="false">J255+F256</f>
        <v>7157.99999999999</v>
      </c>
      <c r="H256" s="12" t="n">
        <f aca="false">IF(G256&lt;$C$4,$C$3-G256,0)</f>
        <v>0</v>
      </c>
      <c r="I256" s="10" t="n">
        <f aca="false">G256+H256</f>
        <v>7157.99999999999</v>
      </c>
      <c r="J256" s="10" t="n">
        <f aca="false">IF(I256&gt;$C$3,$C$3,I256)</f>
        <v>7157.99999999999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6" t="n">
        <v>989.9</v>
      </c>
      <c r="F257" s="9" t="n">
        <f aca="false">(E256-E257)*$B$6</f>
        <v>-419.999999999993</v>
      </c>
      <c r="G257" s="10" t="n">
        <f aca="false">J256+F257</f>
        <v>6738</v>
      </c>
      <c r="H257" s="12" t="n">
        <f aca="false">IF(G257&lt;$C$4,$C$3-G257,0)</f>
        <v>0</v>
      </c>
      <c r="I257" s="10" t="n">
        <f aca="false">G257+H257</f>
        <v>6738</v>
      </c>
      <c r="J257" s="10" t="n">
        <f aca="false">IF(I257&gt;$C$3,$C$3,I257)</f>
        <v>6738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6" t="n">
        <v>970.8</v>
      </c>
      <c r="F258" s="9" t="n">
        <f aca="false">(E257-E258)*$B$6</f>
        <v>1910</v>
      </c>
      <c r="G258" s="10" t="n">
        <f aca="false">J257+F258</f>
        <v>8648</v>
      </c>
      <c r="H258" s="12" t="n">
        <f aca="false">IF(G258&lt;$C$4,$C$3-G258,0)</f>
        <v>0</v>
      </c>
      <c r="I258" s="10" t="n">
        <f aca="false">G258+H258</f>
        <v>8648</v>
      </c>
      <c r="J258" s="10" t="n">
        <f aca="false">IF(I258&gt;$C$3,$C$3,I258)</f>
        <v>8648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6" t="n">
        <v>987.7</v>
      </c>
      <c r="F259" s="9" t="n">
        <f aca="false">(E258-E259)*$B$6</f>
        <v>-1690.00000000001</v>
      </c>
      <c r="G259" s="10" t="n">
        <f aca="false">J258+F259</f>
        <v>6957.99999999999</v>
      </c>
      <c r="H259" s="12" t="n">
        <f aca="false">IF(G259&lt;$C$4,$C$3-G259,0)</f>
        <v>0</v>
      </c>
      <c r="I259" s="10" t="n">
        <f aca="false">G259+H259</f>
        <v>6957.99999999999</v>
      </c>
      <c r="J259" s="10" t="n">
        <f aca="false">IF(I259&gt;$C$3,$C$3,I259)</f>
        <v>6957.99999999999</v>
      </c>
      <c r="K259" s="12" t="n">
        <f aca="false">IF(H259&gt;0,1,0)</f>
        <v>0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6" t="n">
        <v>969.1</v>
      </c>
      <c r="F260" s="9" t="n">
        <f aca="false">(E259-E260)*$B$6</f>
        <v>1860</v>
      </c>
      <c r="G260" s="10" t="n">
        <f aca="false">J259+F260</f>
        <v>8817.99999999999</v>
      </c>
      <c r="H260" s="12" t="n">
        <f aca="false">IF(G260&lt;$C$4,$C$3-G260,0)</f>
        <v>0</v>
      </c>
      <c r="I260" s="10" t="n">
        <f aca="false">G260+H260</f>
        <v>8817.99999999999</v>
      </c>
      <c r="J260" s="10" t="n">
        <f aca="false">IF(I260&gt;$C$3,$C$3,I260)</f>
        <v>8817.99999999999</v>
      </c>
      <c r="K260" s="12" t="n">
        <f aca="false">IF(H260&gt;0,1,0)</f>
        <v>0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6" t="n">
        <v>959.4</v>
      </c>
      <c r="F261" s="9" t="n">
        <f aca="false">(E260-E261)*$B$6</f>
        <v>970.000000000005</v>
      </c>
      <c r="G261" s="10" t="n">
        <f aca="false">J260+F261</f>
        <v>9788</v>
      </c>
      <c r="H261" s="12" t="n">
        <f aca="false">IF(G261&lt;$C$4,$C$3-G261,0)</f>
        <v>0</v>
      </c>
      <c r="I261" s="10" t="n">
        <f aca="false">G261+H261</f>
        <v>9788</v>
      </c>
      <c r="J261" s="10" t="n">
        <f aca="false">IF(I261&gt;$C$3,$C$3,I261)</f>
        <v>8848</v>
      </c>
      <c r="K261" s="12" t="n">
        <f aca="false">IF(H261&gt;0,1,0)</f>
        <v>0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6" t="n">
        <v>961.2</v>
      </c>
      <c r="F262" s="9" t="n">
        <f aca="false">(E261-E262)*$B$6</f>
        <v>-180.000000000007</v>
      </c>
      <c r="G262" s="10" t="n">
        <f aca="false">J261+F262</f>
        <v>8667.99999999999</v>
      </c>
      <c r="H262" s="12" t="n">
        <f aca="false">IF(G262&lt;$C$4,$C$3-G262,0)</f>
        <v>0</v>
      </c>
      <c r="I262" s="10" t="n">
        <f aca="false">G262+H262</f>
        <v>8667.99999999999</v>
      </c>
      <c r="J262" s="10" t="n">
        <f aca="false">IF(I262&gt;$C$3,$C$3,I262)</f>
        <v>8667.99999999999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6" t="n">
        <v>961.2</v>
      </c>
      <c r="F263" s="9" t="n">
        <f aca="false">(E262-E263)*$B$6</f>
        <v>0</v>
      </c>
      <c r="G263" s="10" t="n">
        <f aca="false">J262+F263</f>
        <v>8667.99999999999</v>
      </c>
      <c r="H263" s="12" t="n">
        <f aca="false">IF(G263&lt;$C$4,$C$3-G263,0)</f>
        <v>0</v>
      </c>
      <c r="I263" s="10" t="n">
        <f aca="false">G263+H263</f>
        <v>8667.99999999999</v>
      </c>
      <c r="J263" s="10" t="n">
        <f aca="false">IF(I263&gt;$C$3,$C$3,I263)</f>
        <v>8667.99999999999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6" t="n">
        <v>968.3</v>
      </c>
      <c r="F264" s="9" t="n">
        <f aca="false">(E263-E264)*$B$6</f>
        <v>-709.999999999991</v>
      </c>
      <c r="G264" s="10" t="n">
        <f aca="false">J263+F264</f>
        <v>7958</v>
      </c>
      <c r="H264" s="12" t="n">
        <f aca="false">IF(G264&lt;$C$4,$C$3-G264,0)</f>
        <v>0</v>
      </c>
      <c r="I264" s="10" t="n">
        <f aca="false">G264+H264</f>
        <v>7958</v>
      </c>
      <c r="J264" s="10" t="n">
        <f aca="false">IF(I264&gt;$C$3,$C$3,I264)</f>
        <v>7958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6" t="n">
        <v>946.5</v>
      </c>
      <c r="F265" s="9" t="n">
        <f aca="false">(E264-E265)*$B$6</f>
        <v>2180</v>
      </c>
      <c r="G265" s="10" t="n">
        <f aca="false">J264+F265</f>
        <v>10138</v>
      </c>
      <c r="H265" s="12" t="n">
        <f aca="false">IF(G265&lt;$C$4,$C$3-G265,0)</f>
        <v>0</v>
      </c>
      <c r="I265" s="10" t="n">
        <f aca="false">G265+H265</f>
        <v>10138</v>
      </c>
      <c r="J265" s="10" t="n">
        <f aca="false">IF(I265&gt;$C$3,$C$3,I265)</f>
        <v>8848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6" t="n">
        <v>932.9</v>
      </c>
      <c r="F266" s="9" t="n">
        <f aca="false">(E265-E266)*$B$6</f>
        <v>1360</v>
      </c>
      <c r="G266" s="10" t="n">
        <f aca="false">J265+F266</f>
        <v>10208</v>
      </c>
      <c r="H266" s="12" t="n">
        <f aca="false">IF(G266&lt;$C$4,$C$3-G266,0)</f>
        <v>0</v>
      </c>
      <c r="I266" s="10" t="n">
        <f aca="false">G266+H266</f>
        <v>10208</v>
      </c>
      <c r="J266" s="10" t="n">
        <f aca="false">IF(I266&gt;$C$3,$C$3,I266)</f>
        <v>8848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6" t="n">
        <v>937.8</v>
      </c>
      <c r="F267" s="9" t="n">
        <f aca="false">(E266-E267)*$B$6</f>
        <v>-489.999999999998</v>
      </c>
      <c r="G267" s="10" t="n">
        <f aca="false">J266+F267</f>
        <v>8358</v>
      </c>
      <c r="H267" s="12" t="n">
        <f aca="false">IF(G267&lt;$C$4,$C$3-G267,0)</f>
        <v>0</v>
      </c>
      <c r="I267" s="10" t="n">
        <f aca="false">G267+H267</f>
        <v>8358</v>
      </c>
      <c r="J267" s="10" t="n">
        <f aca="false">IF(I267&gt;$C$3,$C$3,I267)</f>
        <v>8358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6" t="n">
        <v>941.4</v>
      </c>
      <c r="F268" s="9" t="n">
        <f aca="false">(E267-E268)*$B$6</f>
        <v>-360.000000000002</v>
      </c>
      <c r="G268" s="10" t="n">
        <f aca="false">J267+F268</f>
        <v>7998</v>
      </c>
      <c r="H268" s="12" t="n">
        <f aca="false">IF(G268&lt;$C$4,$C$3-G268,0)</f>
        <v>0</v>
      </c>
      <c r="I268" s="10" t="n">
        <f aca="false">G268+H268</f>
        <v>7998</v>
      </c>
      <c r="J268" s="10" t="n">
        <f aca="false">IF(I268&gt;$C$3,$C$3,I268)</f>
        <v>7998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6" t="n">
        <v>940.3</v>
      </c>
      <c r="F269" s="9" t="n">
        <f aca="false">(E268-E269)*$B$6</f>
        <v>110.000000000002</v>
      </c>
      <c r="G269" s="10" t="n">
        <f aca="false">J268+F269</f>
        <v>8108</v>
      </c>
      <c r="H269" s="12" t="n">
        <f aca="false">IF(G269&lt;$C$4,$C$3-G269,0)</f>
        <v>0</v>
      </c>
      <c r="I269" s="10" t="n">
        <f aca="false">G269+H269</f>
        <v>8108</v>
      </c>
      <c r="J269" s="10" t="n">
        <f aca="false">IF(I269&gt;$C$3,$C$3,I269)</f>
        <v>8108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6" t="n">
        <v>941.7</v>
      </c>
      <c r="F270" s="9" t="n">
        <f aca="false">(E269-E270)*$B$6</f>
        <v>-140.000000000009</v>
      </c>
      <c r="G270" s="10" t="n">
        <f aca="false">J269+F270</f>
        <v>7967.99999999999</v>
      </c>
      <c r="H270" s="12" t="n">
        <f aca="false">IF(G270&lt;$C$4,$C$3-G270,0)</f>
        <v>0</v>
      </c>
      <c r="I270" s="10" t="n">
        <f aca="false">G270+H270</f>
        <v>7967.99999999999</v>
      </c>
      <c r="J270" s="10" t="n">
        <f aca="false">IF(I270&gt;$C$3,$C$3,I270)</f>
        <v>7967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6" t="n">
        <v>926.3</v>
      </c>
      <c r="F271" s="9" t="n">
        <f aca="false">(E270-E271)*$B$6</f>
        <v>1540.00000000001</v>
      </c>
      <c r="G271" s="10" t="n">
        <f aca="false">J270+F271</f>
        <v>9508</v>
      </c>
      <c r="H271" s="12" t="n">
        <f aca="false">IF(G271&lt;$C$4,$C$3-G271,0)</f>
        <v>0</v>
      </c>
      <c r="I271" s="10" t="n">
        <f aca="false">G271+H271</f>
        <v>9508</v>
      </c>
      <c r="J271" s="10" t="n">
        <f aca="false">IF(I271&gt;$C$3,$C$3,I271)</f>
        <v>8848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6" t="n">
        <v>929.4</v>
      </c>
      <c r="F272" s="9" t="n">
        <f aca="false">(E271-E272)*$B$6</f>
        <v>-310.000000000002</v>
      </c>
      <c r="G272" s="10" t="n">
        <f aca="false">J271+F272</f>
        <v>8538</v>
      </c>
      <c r="H272" s="12" t="n">
        <f aca="false">IF(G272&lt;$C$4,$C$3-G272,0)</f>
        <v>0</v>
      </c>
      <c r="I272" s="10" t="n">
        <f aca="false">G272+H272</f>
        <v>8538</v>
      </c>
      <c r="J272" s="10" t="n">
        <f aca="false">IF(I272&gt;$C$3,$C$3,I272)</f>
        <v>8538</v>
      </c>
      <c r="K272" s="12" t="n">
        <f aca="false">IF(H272&gt;0,1,0)</f>
        <v>0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6" t="n">
        <v>939.7</v>
      </c>
      <c r="F273" s="9" t="n">
        <f aca="false">(E272-E273)*$B$6</f>
        <v>-1030.00000000001</v>
      </c>
      <c r="G273" s="10" t="n">
        <f aca="false">J272+F273</f>
        <v>7507.99999999999</v>
      </c>
      <c r="H273" s="12" t="n">
        <f aca="false">IF(G273&lt;$C$4,$C$3-G273,0)</f>
        <v>0</v>
      </c>
      <c r="I273" s="10" t="n">
        <f aca="false">G273+H273</f>
        <v>7507.99999999999</v>
      </c>
      <c r="J273" s="10" t="n">
        <f aca="false">IF(I273&gt;$C$3,$C$3,I273)</f>
        <v>7507.99999999999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6" t="n">
        <v>944.5</v>
      </c>
      <c r="F274" s="9" t="n">
        <f aca="false">(E273-E274)*$B$6</f>
        <v>-479.999999999995</v>
      </c>
      <c r="G274" s="10" t="n">
        <f aca="false">J273+F274</f>
        <v>7028</v>
      </c>
      <c r="H274" s="12" t="n">
        <f aca="false">IF(G274&lt;$C$4,$C$3-G274,0)</f>
        <v>0</v>
      </c>
      <c r="I274" s="10" t="n">
        <f aca="false">G274+H274</f>
        <v>7028</v>
      </c>
      <c r="J274" s="10" t="n">
        <f aca="false">IF(I274&gt;$C$3,$C$3,I274)</f>
        <v>7028</v>
      </c>
      <c r="K274" s="12" t="n">
        <f aca="false">IF(H274&gt;0,1,0)</f>
        <v>0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6" t="n">
        <v>946.1</v>
      </c>
      <c r="F275" s="9" t="n">
        <f aca="false">(E274-E275)*$B$6</f>
        <v>-160.000000000002</v>
      </c>
      <c r="G275" s="10" t="n">
        <f aca="false">J274+F275</f>
        <v>6867.99999999999</v>
      </c>
      <c r="H275" s="12" t="n">
        <f aca="false">IF(G275&lt;$C$4,$C$3-G275,0)</f>
        <v>0</v>
      </c>
      <c r="I275" s="10" t="n">
        <f aca="false">G275+H275</f>
        <v>6867.99999999999</v>
      </c>
      <c r="J275" s="10" t="n">
        <f aca="false">IF(I275&gt;$C$3,$C$3,I275)</f>
        <v>6867.99999999999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6" t="n">
        <v>945.8</v>
      </c>
      <c r="F276" s="9" t="n">
        <f aca="false">(E275-E276)*$B$6</f>
        <v>30.0000000000068</v>
      </c>
      <c r="G276" s="10" t="n">
        <f aca="false">J275+F276</f>
        <v>6898</v>
      </c>
      <c r="H276" s="12" t="n">
        <f aca="false">IF(G276&lt;$C$4,$C$3-G276,0)</f>
        <v>0</v>
      </c>
      <c r="I276" s="10" t="n">
        <f aca="false">G276+H276</f>
        <v>6898</v>
      </c>
      <c r="J276" s="10" t="n">
        <f aca="false">IF(I276&gt;$C$3,$C$3,I276)</f>
        <v>6898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6" t="n">
        <v>932.7</v>
      </c>
      <c r="F277" s="9" t="n">
        <f aca="false">(E276-E277)*$B$6</f>
        <v>1309.99999999999</v>
      </c>
      <c r="G277" s="10" t="n">
        <f aca="false">J276+F277</f>
        <v>8207.99999999999</v>
      </c>
      <c r="H277" s="12" t="n">
        <f aca="false">IF(G277&lt;$C$4,$C$3-G277,0)</f>
        <v>0</v>
      </c>
      <c r="I277" s="10" t="n">
        <f aca="false">G277+H277</f>
        <v>8207.99999999999</v>
      </c>
      <c r="J277" s="10" t="n">
        <f aca="false">IF(I277&gt;$C$3,$C$3,I277)</f>
        <v>8207.99999999999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6" t="n">
        <v>946.6</v>
      </c>
      <c r="F278" s="9" t="n">
        <f aca="false">(E277-E278)*$B$6</f>
        <v>-1390</v>
      </c>
      <c r="G278" s="10" t="n">
        <f aca="false">J277+F278</f>
        <v>6817.99999999999</v>
      </c>
      <c r="H278" s="12" t="n">
        <f aca="false">IF(G278&lt;$C$4,$C$3-G278,0)</f>
        <v>0</v>
      </c>
      <c r="I278" s="10" t="n">
        <f aca="false">G278+H278</f>
        <v>6817.99999999999</v>
      </c>
      <c r="J278" s="10" t="n">
        <f aca="false">IF(I278&gt;$C$3,$C$3,I278)</f>
        <v>6817.99999999999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6" t="n">
        <v>935.7</v>
      </c>
      <c r="F279" s="9" t="n">
        <f aca="false">(E278-E279)*$B$6</f>
        <v>1090</v>
      </c>
      <c r="G279" s="10" t="n">
        <f aca="false">J278+F279</f>
        <v>7907.99999999999</v>
      </c>
      <c r="H279" s="12" t="n">
        <f aca="false">IF(G279&lt;$C$4,$C$3-G279,0)</f>
        <v>0</v>
      </c>
      <c r="I279" s="10" t="n">
        <f aca="false">G279+H279</f>
        <v>7907.99999999999</v>
      </c>
      <c r="J279" s="10" t="n">
        <f aca="false">IF(I279&gt;$C$3,$C$3,I279)</f>
        <v>7907.99999999999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6" t="n">
        <v>936.8</v>
      </c>
      <c r="F280" s="9" t="n">
        <f aca="false">(E279-E280)*$B$6</f>
        <v>-109.999999999991</v>
      </c>
      <c r="G280" s="10" t="n">
        <f aca="false">J279+F280</f>
        <v>7798</v>
      </c>
      <c r="H280" s="12" t="n">
        <f aca="false">IF(G280&lt;$C$4,$C$3-G280,0)</f>
        <v>0</v>
      </c>
      <c r="I280" s="10" t="n">
        <f aca="false">G280+H280</f>
        <v>7798</v>
      </c>
      <c r="J280" s="10" t="n">
        <f aca="false">IF(I280&gt;$C$3,$C$3,I280)</f>
        <v>7798</v>
      </c>
      <c r="K280" s="12" t="n">
        <f aca="false">IF(H280&gt;0,1,0)</f>
        <v>0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6" t="n">
        <v>928.9</v>
      </c>
      <c r="F281" s="9" t="n">
        <f aca="false">(E280-E281)*$B$6</f>
        <v>789.999999999998</v>
      </c>
      <c r="G281" s="10" t="n">
        <f aca="false">J280+F281</f>
        <v>8588</v>
      </c>
      <c r="H281" s="12" t="n">
        <f aca="false">IF(G281&lt;$C$4,$C$3-G281,0)</f>
        <v>0</v>
      </c>
      <c r="I281" s="10" t="n">
        <f aca="false">G281+H281</f>
        <v>8588</v>
      </c>
      <c r="J281" s="10" t="n">
        <f aca="false">IF(I281&gt;$C$3,$C$3,I281)</f>
        <v>8588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6" t="n">
        <v>933.8</v>
      </c>
      <c r="F282" s="9" t="n">
        <f aca="false">(E281-E282)*$B$6</f>
        <v>-489.999999999998</v>
      </c>
      <c r="G282" s="10" t="n">
        <f aca="false">J281+F282</f>
        <v>8098</v>
      </c>
      <c r="H282" s="12" t="n">
        <f aca="false">IF(G282&lt;$C$4,$C$3-G282,0)</f>
        <v>0</v>
      </c>
      <c r="I282" s="10" t="n">
        <f aca="false">G282+H282</f>
        <v>8098</v>
      </c>
      <c r="J282" s="10" t="n">
        <f aca="false">IF(I282&gt;$C$3,$C$3,I282)</f>
        <v>8098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6" t="n">
        <v>914</v>
      </c>
      <c r="F283" s="9" t="n">
        <f aca="false">(E282-E283)*$B$6</f>
        <v>1980</v>
      </c>
      <c r="G283" s="10" t="n">
        <f aca="false">J282+F283</f>
        <v>10078</v>
      </c>
      <c r="H283" s="12" t="n">
        <f aca="false">IF(G283&lt;$C$4,$C$3-G283,0)</f>
        <v>0</v>
      </c>
      <c r="I283" s="10" t="n">
        <f aca="false">G283+H283</f>
        <v>10078</v>
      </c>
      <c r="J283" s="10" t="n">
        <f aca="false">IF(I283&gt;$C$3,$C$3,I283)</f>
        <v>8848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6" t="n">
        <v>921.3</v>
      </c>
      <c r="F284" s="9" t="n">
        <f aca="false">(E283-E284)*$B$6</f>
        <v>-729.999999999996</v>
      </c>
      <c r="G284" s="10" t="n">
        <f aca="false">J283+F284</f>
        <v>8118.00000000001</v>
      </c>
      <c r="H284" s="12" t="n">
        <f aca="false">IF(G284&lt;$C$4,$C$3-G284,0)</f>
        <v>0</v>
      </c>
      <c r="I284" s="10" t="n">
        <f aca="false">G284+H284</f>
        <v>8118.00000000001</v>
      </c>
      <c r="J284" s="10" t="n">
        <f aca="false">IF(I284&gt;$C$3,$C$3,I284)</f>
        <v>8118.00000000001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6" t="n">
        <v>917.6</v>
      </c>
      <c r="F285" s="9" t="n">
        <f aca="false">(E284-E285)*$B$6</f>
        <v>369.999999999993</v>
      </c>
      <c r="G285" s="10" t="n">
        <f aca="false">J284+F285</f>
        <v>8488</v>
      </c>
      <c r="H285" s="12" t="n">
        <f aca="false">IF(G285&lt;$C$4,$C$3-G285,0)</f>
        <v>0</v>
      </c>
      <c r="I285" s="10" t="n">
        <f aca="false">G285+H285</f>
        <v>8488</v>
      </c>
      <c r="J285" s="10" t="n">
        <f aca="false">IF(I285&gt;$C$3,$C$3,I285)</f>
        <v>8488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6" t="n">
        <v>927.7</v>
      </c>
      <c r="F286" s="9" t="n">
        <f aca="false">(E285-E286)*$B$6</f>
        <v>-1010</v>
      </c>
      <c r="G286" s="10" t="n">
        <f aca="false">J285+F286</f>
        <v>7478</v>
      </c>
      <c r="H286" s="12" t="n">
        <f aca="false">IF(G286&lt;$C$4,$C$3-G286,0)</f>
        <v>0</v>
      </c>
      <c r="I286" s="10" t="n">
        <f aca="false">G286+H286</f>
        <v>7478</v>
      </c>
      <c r="J286" s="10" t="n">
        <f aca="false">IF(I286&gt;$C$3,$C$3,I286)</f>
        <v>7478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6" t="n">
        <v>928</v>
      </c>
      <c r="F287" s="9" t="n">
        <f aca="false">(E286-E287)*$B$6</f>
        <v>-29.9999999999955</v>
      </c>
      <c r="G287" s="10" t="n">
        <f aca="false">J286+F287</f>
        <v>7448</v>
      </c>
      <c r="H287" s="12" t="n">
        <f aca="false">IF(G287&lt;$C$4,$C$3-G287,0)</f>
        <v>0</v>
      </c>
      <c r="I287" s="10" t="n">
        <f aca="false">G287+H287</f>
        <v>7448</v>
      </c>
      <c r="J287" s="10" t="n">
        <f aca="false">IF(I287&gt;$C$3,$C$3,I287)</f>
        <v>7448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6" t="n">
        <v>944.9</v>
      </c>
      <c r="F288" s="9" t="n">
        <f aca="false">(E287-E288)*$B$6</f>
        <v>-1690</v>
      </c>
      <c r="G288" s="10" t="n">
        <f aca="false">J287+F288</f>
        <v>5758</v>
      </c>
      <c r="H288" s="12" t="n">
        <f aca="false">IF(G288&lt;$C$4,$C$3-G288,0)</f>
        <v>3090</v>
      </c>
      <c r="I288" s="10" t="n">
        <f aca="false">G288+H288</f>
        <v>8848</v>
      </c>
      <c r="J288" s="10" t="n">
        <f aca="false">IF(I288&gt;$C$3,$C$3,I288)</f>
        <v>8848</v>
      </c>
      <c r="K288" s="12" t="n">
        <f aca="false">IF(H288&gt;0,1,0)</f>
        <v>1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6" t="n">
        <v>940.7</v>
      </c>
      <c r="F289" s="9" t="n">
        <f aca="false">(E288-E289)*$B$6</f>
        <v>419.999999999993</v>
      </c>
      <c r="G289" s="10" t="n">
        <f aca="false">J288+F289</f>
        <v>9267.99999999999</v>
      </c>
      <c r="H289" s="12" t="n">
        <f aca="false">IF(G289&lt;$C$4,$C$3-G289,0)</f>
        <v>0</v>
      </c>
      <c r="I289" s="10" t="n">
        <f aca="false">G289+H289</f>
        <v>9267.99999999999</v>
      </c>
      <c r="J289" s="10" t="n">
        <f aca="false">IF(I289&gt;$C$3,$C$3,I289)</f>
        <v>8848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6" t="n">
        <v>942.8</v>
      </c>
      <c r="F290" s="9" t="n">
        <f aca="false">(E289-E290)*$B$6</f>
        <v>-209.999999999991</v>
      </c>
      <c r="G290" s="10" t="n">
        <f aca="false">J289+F290</f>
        <v>8638.00000000001</v>
      </c>
      <c r="H290" s="12" t="n">
        <f aca="false">IF(G290&lt;$C$4,$C$3-G290,0)</f>
        <v>0</v>
      </c>
      <c r="I290" s="10" t="n">
        <f aca="false">G290+H290</f>
        <v>8638.00000000001</v>
      </c>
      <c r="J290" s="10" t="n">
        <f aca="false">IF(I290&gt;$C$3,$C$3,I290)</f>
        <v>8638.00000000001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6" t="n">
        <v>954.1</v>
      </c>
      <c r="F291" s="9" t="n">
        <f aca="false">(E290-E291)*$B$6</f>
        <v>-1130.00000000001</v>
      </c>
      <c r="G291" s="10" t="n">
        <f aca="false">J290+F291</f>
        <v>7508</v>
      </c>
      <c r="H291" s="12" t="n">
        <f aca="false">IF(G291&lt;$C$4,$C$3-G291,0)</f>
        <v>0</v>
      </c>
      <c r="I291" s="10" t="n">
        <f aca="false">G291+H291</f>
        <v>7508</v>
      </c>
      <c r="J291" s="10" t="n">
        <f aca="false">IF(I291&gt;$C$3,$C$3,I291)</f>
        <v>7508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6" t="n">
        <v>951.8</v>
      </c>
      <c r="F292" s="9" t="n">
        <f aca="false">(E291-E292)*$B$6</f>
        <v>230.000000000007</v>
      </c>
      <c r="G292" s="10" t="n">
        <f aca="false">J291+F292</f>
        <v>7738.00000000001</v>
      </c>
      <c r="H292" s="12" t="n">
        <f aca="false">IF(G292&lt;$C$4,$C$3-G292,0)</f>
        <v>0</v>
      </c>
      <c r="I292" s="10" t="n">
        <f aca="false">G292+H292</f>
        <v>7738.00000000001</v>
      </c>
      <c r="J292" s="10" t="n">
        <f aca="false">IF(I292&gt;$C$3,$C$3,I292)</f>
        <v>7738.00000000001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6" t="n">
        <v>958.4</v>
      </c>
      <c r="F293" s="9" t="n">
        <f aca="false">(E292-E293)*$B$6</f>
        <v>-660.000000000002</v>
      </c>
      <c r="G293" s="10" t="n">
        <f aca="false">J292+F293</f>
        <v>7078.00000000001</v>
      </c>
      <c r="H293" s="12" t="n">
        <f aca="false">IF(G293&lt;$C$4,$C$3-G293,0)</f>
        <v>0</v>
      </c>
      <c r="I293" s="10" t="n">
        <f aca="false">G293+H293</f>
        <v>7078.00000000001</v>
      </c>
      <c r="J293" s="10" t="n">
        <f aca="false">IF(I293&gt;$C$3,$C$3,I293)</f>
        <v>7078.00000000001</v>
      </c>
      <c r="K293" s="12" t="n">
        <f aca="false">IF(H293&gt;0,1,0)</f>
        <v>0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6" t="n">
        <v>960.2</v>
      </c>
      <c r="F294" s="9" t="n">
        <f aca="false">(E293-E294)*$B$6</f>
        <v>-180.000000000007</v>
      </c>
      <c r="G294" s="10" t="n">
        <f aca="false">J293+F294</f>
        <v>6898</v>
      </c>
      <c r="H294" s="12" t="n">
        <f aca="false">IF(G294&lt;$C$4,$C$3-G294,0)</f>
        <v>0</v>
      </c>
      <c r="I294" s="10" t="n">
        <f aca="false">G294+H294</f>
        <v>6898</v>
      </c>
      <c r="J294" s="10" t="n">
        <f aca="false">IF(I294&gt;$C$3,$C$3,I294)</f>
        <v>6898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6" t="n">
        <v>958.5</v>
      </c>
      <c r="F295" s="9" t="n">
        <f aca="false">(E294-E295)*$B$6</f>
        <v>170.000000000005</v>
      </c>
      <c r="G295" s="10" t="n">
        <f aca="false">J294+F295</f>
        <v>7068.00000000001</v>
      </c>
      <c r="H295" s="12" t="n">
        <f aca="false">IF(G295&lt;$C$4,$C$3-G295,0)</f>
        <v>0</v>
      </c>
      <c r="I295" s="10" t="n">
        <f aca="false">G295+H295</f>
        <v>7068.00000000001</v>
      </c>
      <c r="J295" s="10" t="n">
        <f aca="false">IF(I295&gt;$C$3,$C$3,I295)</f>
        <v>7068.00000000001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6" t="n">
        <v>958.9</v>
      </c>
      <c r="F296" s="9" t="n">
        <f aca="false">(E295-E296)*$B$6</f>
        <v>-39.9999999999977</v>
      </c>
      <c r="G296" s="10" t="n">
        <f aca="false">J295+F296</f>
        <v>7028.00000000001</v>
      </c>
      <c r="H296" s="12" t="n">
        <f aca="false">IF(G296&lt;$C$4,$C$3-G296,0)</f>
        <v>0</v>
      </c>
      <c r="I296" s="10" t="n">
        <f aca="false">G296+H296</f>
        <v>7028.00000000001</v>
      </c>
      <c r="J296" s="10" t="n">
        <f aca="false">IF(I296&gt;$C$3,$C$3,I296)</f>
        <v>7028.0000000000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6" t="n">
        <v>944.2</v>
      </c>
      <c r="F297" s="9" t="n">
        <f aca="false">(E296-E297)*$B$6</f>
        <v>1469.99999999999</v>
      </c>
      <c r="G297" s="10" t="n">
        <f aca="false">J296+F297</f>
        <v>8498</v>
      </c>
      <c r="H297" s="12" t="n">
        <f aca="false">IF(G297&lt;$C$4,$C$3-G297,0)</f>
        <v>0</v>
      </c>
      <c r="I297" s="10" t="n">
        <f aca="false">G297+H297</f>
        <v>8498</v>
      </c>
      <c r="J297" s="10" t="n">
        <f aca="false">IF(I297&gt;$C$3,$C$3,I297)</f>
        <v>8498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6" t="n">
        <v>932.4</v>
      </c>
      <c r="F298" s="9" t="n">
        <f aca="false">(E297-E298)*$B$6</f>
        <v>1180.00000000001</v>
      </c>
      <c r="G298" s="10" t="n">
        <f aca="false">J297+F298</f>
        <v>9678.00000000001</v>
      </c>
      <c r="H298" s="12" t="n">
        <f aca="false">IF(G298&lt;$C$4,$C$3-G298,0)</f>
        <v>0</v>
      </c>
      <c r="I298" s="10" t="n">
        <f aca="false">G298+H298</f>
        <v>9678.00000000001</v>
      </c>
      <c r="J298" s="10" t="n">
        <f aca="false">IF(I298&gt;$C$3,$C$3,I298)</f>
        <v>8848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6" t="n">
        <v>940</v>
      </c>
      <c r="F299" s="9" t="n">
        <f aca="false">(E298-E299)*$B$6</f>
        <v>-760.000000000002</v>
      </c>
      <c r="G299" s="10" t="n">
        <f aca="false">J298+F299</f>
        <v>8088</v>
      </c>
      <c r="H299" s="12" t="n">
        <f aca="false">IF(G299&lt;$C$4,$C$3-G299,0)</f>
        <v>0</v>
      </c>
      <c r="I299" s="10" t="n">
        <f aca="false">G299+H299</f>
        <v>8088</v>
      </c>
      <c r="J299" s="10" t="n">
        <f aca="false">IF(I299&gt;$C$3,$C$3,I299)</f>
        <v>8088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6" t="n">
        <v>958.4</v>
      </c>
      <c r="F300" s="9" t="n">
        <f aca="false">(E299-E300)*$B$6</f>
        <v>-1840</v>
      </c>
      <c r="G300" s="10" t="n">
        <f aca="false">J299+F300</f>
        <v>6248</v>
      </c>
      <c r="H300" s="12" t="n">
        <f aca="false">IF(G300&lt;$C$4,$C$3-G300,0)</f>
        <v>2600</v>
      </c>
      <c r="I300" s="10" t="n">
        <f aca="false">G300+H300</f>
        <v>8848</v>
      </c>
      <c r="J300" s="10" t="n">
        <f aca="false">IF(I300&gt;$C$3,$C$3,I300)</f>
        <v>8848</v>
      </c>
      <c r="K300" s="12" t="n">
        <f aca="false">IF(H300&gt;0,1,0)</f>
        <v>1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6" t="n">
        <v>961.6</v>
      </c>
      <c r="F301" s="9" t="n">
        <f aca="false">(E300-E301)*$B$6</f>
        <v>-320.000000000005</v>
      </c>
      <c r="G301" s="10" t="n">
        <f aca="false">J300+F301</f>
        <v>8528</v>
      </c>
      <c r="H301" s="12" t="n">
        <f aca="false">IF(G301&lt;$C$4,$C$3-G301,0)</f>
        <v>0</v>
      </c>
      <c r="I301" s="10" t="n">
        <f aca="false">G301+H301</f>
        <v>8528</v>
      </c>
      <c r="J301" s="10" t="n">
        <f aca="false">IF(I301&gt;$C$3,$C$3,I301)</f>
        <v>8528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6" t="n">
        <v>972.6</v>
      </c>
      <c r="F302" s="9" t="n">
        <f aca="false">(E301-E302)*$B$6</f>
        <v>-1100</v>
      </c>
      <c r="G302" s="10" t="n">
        <f aca="false">J301+F302</f>
        <v>7428</v>
      </c>
      <c r="H302" s="12" t="n">
        <f aca="false">IF(G302&lt;$C$4,$C$3-G302,0)</f>
        <v>0</v>
      </c>
      <c r="I302" s="10" t="n">
        <f aca="false">G302+H302</f>
        <v>7428</v>
      </c>
      <c r="J302" s="10" t="n">
        <f aca="false">IF(I302&gt;$C$3,$C$3,I302)</f>
        <v>7428</v>
      </c>
      <c r="K302" s="12" t="n">
        <f aca="false">IF(H302&gt;0,1,0)</f>
        <v>0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6" t="n">
        <v>969</v>
      </c>
      <c r="F303" s="9" t="n">
        <f aca="false">(E302-E303)*$B$6</f>
        <v>360.000000000002</v>
      </c>
      <c r="G303" s="10" t="n">
        <f aca="false">J302+F303</f>
        <v>7788</v>
      </c>
      <c r="H303" s="12" t="n">
        <f aca="false">IF(G303&lt;$C$4,$C$3-G303,0)</f>
        <v>0</v>
      </c>
      <c r="I303" s="10" t="n">
        <f aca="false">G303+H303</f>
        <v>7788</v>
      </c>
      <c r="J303" s="10" t="n">
        <f aca="false">IF(I303&gt;$C$3,$C$3,I303)</f>
        <v>7788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6" t="n">
        <v>965.8</v>
      </c>
      <c r="F304" s="9" t="n">
        <f aca="false">(E303-E304)*$B$6</f>
        <v>320.000000000005</v>
      </c>
      <c r="G304" s="10" t="n">
        <f aca="false">J303+F304</f>
        <v>8108</v>
      </c>
      <c r="H304" s="12" t="n">
        <f aca="false">IF(G304&lt;$C$4,$C$3-G304,0)</f>
        <v>0</v>
      </c>
      <c r="I304" s="10" t="n">
        <f aca="false">G304+H304</f>
        <v>8108</v>
      </c>
      <c r="J304" s="10" t="n">
        <f aca="false">IF(I304&gt;$C$3,$C$3,I304)</f>
        <v>8108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6" t="n">
        <v>962.6</v>
      </c>
      <c r="F305" s="9" t="n">
        <f aca="false">(E304-E305)*$B$6</f>
        <v>319.999999999993</v>
      </c>
      <c r="G305" s="10" t="n">
        <f aca="false">J304+F305</f>
        <v>8428</v>
      </c>
      <c r="H305" s="12" t="n">
        <f aca="false">IF(G305&lt;$C$4,$C$3-G305,0)</f>
        <v>0</v>
      </c>
      <c r="I305" s="10" t="n">
        <f aca="false">G305+H305</f>
        <v>8428</v>
      </c>
      <c r="J305" s="10" t="n">
        <f aca="false">IF(I305&gt;$C$3,$C$3,I305)</f>
        <v>8428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6" t="n">
        <v>949.9</v>
      </c>
      <c r="F306" s="9" t="n">
        <f aca="false">(E305-E306)*$B$6</f>
        <v>1270</v>
      </c>
      <c r="G306" s="10" t="n">
        <f aca="false">J305+F306</f>
        <v>9698</v>
      </c>
      <c r="H306" s="12" t="n">
        <f aca="false">IF(G306&lt;$C$4,$C$3-G306,0)</f>
        <v>0</v>
      </c>
      <c r="I306" s="10" t="n">
        <f aca="false">G306+H306</f>
        <v>9698</v>
      </c>
      <c r="J306" s="10" t="n">
        <f aca="false">IF(I306&gt;$C$3,$C$3,I306)</f>
        <v>8848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6" t="n">
        <v>950.6</v>
      </c>
      <c r="F307" s="9" t="n">
        <f aca="false">(E306-E307)*$B$6</f>
        <v>-70.0000000000046</v>
      </c>
      <c r="G307" s="10" t="n">
        <f aca="false">J306+F307</f>
        <v>8778</v>
      </c>
      <c r="H307" s="12" t="n">
        <f aca="false">IF(G307&lt;$C$4,$C$3-G307,0)</f>
        <v>0</v>
      </c>
      <c r="I307" s="10" t="n">
        <f aca="false">G307+H307</f>
        <v>8778</v>
      </c>
      <c r="J307" s="10" t="n">
        <f aca="false">IF(I307&gt;$C$3,$C$3,I307)</f>
        <v>8778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6" t="n">
        <v>955.4</v>
      </c>
      <c r="F308" s="9" t="n">
        <f aca="false">(E307-E308)*$B$6</f>
        <v>-479.999999999995</v>
      </c>
      <c r="G308" s="10" t="n">
        <f aca="false">J307+F308</f>
        <v>8298</v>
      </c>
      <c r="H308" s="12" t="n">
        <f aca="false">IF(G308&lt;$C$4,$C$3-G308,0)</f>
        <v>0</v>
      </c>
      <c r="I308" s="10" t="n">
        <f aca="false">G308+H308</f>
        <v>8298</v>
      </c>
      <c r="J308" s="10" t="n">
        <f aca="false">IF(I308&gt;$C$3,$C$3,I308)</f>
        <v>8298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6" t="n">
        <v>959.3</v>
      </c>
      <c r="F309" s="9" t="n">
        <f aca="false">(E308-E309)*$B$6</f>
        <v>-389.999999999998</v>
      </c>
      <c r="G309" s="10" t="n">
        <f aca="false">J308+F309</f>
        <v>7908</v>
      </c>
      <c r="H309" s="12" t="n">
        <f aca="false">IF(G309&lt;$C$4,$C$3-G309,0)</f>
        <v>0</v>
      </c>
      <c r="I309" s="10" t="n">
        <f aca="false">G309+H309</f>
        <v>7908</v>
      </c>
      <c r="J309" s="10" t="n">
        <f aca="false">IF(I309&gt;$C$3,$C$3,I309)</f>
        <v>7908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6" t="n">
        <v>951.3</v>
      </c>
      <c r="F310" s="9" t="n">
        <f aca="false">(E309-E310)*$B$6</f>
        <v>800</v>
      </c>
      <c r="G310" s="10" t="n">
        <f aca="false">J309+F310</f>
        <v>8708</v>
      </c>
      <c r="H310" s="12" t="n">
        <f aca="false">IF(G310&lt;$C$4,$C$3-G310,0)</f>
        <v>0</v>
      </c>
      <c r="I310" s="10" t="n">
        <f aca="false">G310+H310</f>
        <v>8708</v>
      </c>
      <c r="J310" s="10" t="n">
        <f aca="false">IF(I310&gt;$C$3,$C$3,I310)</f>
        <v>8708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6" t="n">
        <v>938.3</v>
      </c>
      <c r="F311" s="9" t="n">
        <f aca="false">(E310-E311)*$B$6</f>
        <v>1300</v>
      </c>
      <c r="G311" s="10" t="n">
        <f aca="false">J310+F311</f>
        <v>10008</v>
      </c>
      <c r="H311" s="12" t="n">
        <f aca="false">IF(G311&lt;$C$4,$C$3-G311,0)</f>
        <v>0</v>
      </c>
      <c r="I311" s="10" t="n">
        <f aca="false">G311+H311</f>
        <v>10008</v>
      </c>
      <c r="J311" s="10" t="n">
        <f aca="false">IF(I311&gt;$C$3,$C$3,I311)</f>
        <v>8848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6" t="n">
        <v>941.7</v>
      </c>
      <c r="F312" s="9" t="n">
        <f aca="false">(E311-E312)*$B$6</f>
        <v>-340.000000000009</v>
      </c>
      <c r="G312" s="10" t="n">
        <f aca="false">J311+F312</f>
        <v>8507.99999999999</v>
      </c>
      <c r="H312" s="12" t="n">
        <f aca="false">IF(G312&lt;$C$4,$C$3-G312,0)</f>
        <v>0</v>
      </c>
      <c r="I312" s="10" t="n">
        <f aca="false">G312+H312</f>
        <v>8507.99999999999</v>
      </c>
      <c r="J312" s="10" t="n">
        <f aca="false">IF(I312&gt;$C$3,$C$3,I312)</f>
        <v>8507.99999999999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6" t="n">
        <v>947.3</v>
      </c>
      <c r="F313" s="9" t="n">
        <f aca="false">(E312-E313)*$B$6</f>
        <v>-559.999999999991</v>
      </c>
      <c r="G313" s="10" t="n">
        <f aca="false">J312+F313</f>
        <v>7948</v>
      </c>
      <c r="H313" s="12" t="n">
        <f aca="false">IF(G313&lt;$C$4,$C$3-G313,0)</f>
        <v>0</v>
      </c>
      <c r="I313" s="10" t="n">
        <f aca="false">G313+H313</f>
        <v>7948</v>
      </c>
      <c r="J313" s="10" t="n">
        <f aca="false">IF(I313&gt;$C$3,$C$3,I313)</f>
        <v>7948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6" t="n">
        <v>944.2</v>
      </c>
      <c r="F314" s="9" t="n">
        <f aca="false">(E313-E314)*$B$6</f>
        <v>309.999999999991</v>
      </c>
      <c r="G314" s="10" t="n">
        <f aca="false">J313+F314</f>
        <v>8257.99999999999</v>
      </c>
      <c r="H314" s="12" t="n">
        <f aca="false">IF(G314&lt;$C$4,$C$3-G314,0)</f>
        <v>0</v>
      </c>
      <c r="I314" s="10" t="n">
        <f aca="false">G314+H314</f>
        <v>8257.99999999999</v>
      </c>
      <c r="J314" s="10" t="n">
        <f aca="false">IF(I314&gt;$C$3,$C$3,I314)</f>
        <v>8257.99999999999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6" t="n">
        <v>957.3</v>
      </c>
      <c r="F315" s="9" t="n">
        <f aca="false">(E314-E315)*$B$6</f>
        <v>-1309.99999999999</v>
      </c>
      <c r="G315" s="10" t="n">
        <f aca="false">J314+F315</f>
        <v>6948</v>
      </c>
      <c r="H315" s="12" t="n">
        <f aca="false">IF(G315&lt;$C$4,$C$3-G315,0)</f>
        <v>0</v>
      </c>
      <c r="I315" s="10" t="n">
        <f aca="false">G315+H315</f>
        <v>6948</v>
      </c>
      <c r="J315" s="10" t="n">
        <f aca="false">IF(I315&gt;$C$3,$C$3,I315)</f>
        <v>6948</v>
      </c>
      <c r="K315" s="12" t="n">
        <f aca="false">IF(H315&gt;0,1,0)</f>
        <v>0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6" t="n">
        <v>946.2</v>
      </c>
      <c r="F316" s="9" t="n">
        <f aca="false">(E315-E316)*$B$6</f>
        <v>1109.99999999999</v>
      </c>
      <c r="G316" s="10" t="n">
        <f aca="false">J315+F316</f>
        <v>8057.99999999999</v>
      </c>
      <c r="H316" s="12" t="n">
        <f aca="false">IF(G316&lt;$C$4,$C$3-G316,0)</f>
        <v>0</v>
      </c>
      <c r="I316" s="10" t="n">
        <f aca="false">G316+H316</f>
        <v>8057.99999999999</v>
      </c>
      <c r="J316" s="10" t="n">
        <f aca="false">IF(I316&gt;$C$3,$C$3,I316)</f>
        <v>8057.99999999999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6" t="n">
        <v>948.5</v>
      </c>
      <c r="F317" s="9" t="n">
        <f aca="false">(E316-E317)*$B$6</f>
        <v>-229.999999999995</v>
      </c>
      <c r="G317" s="10" t="n">
        <f aca="false">J316+F317</f>
        <v>7828</v>
      </c>
      <c r="H317" s="12" t="n">
        <f aca="false">IF(G317&lt;$C$4,$C$3-G317,0)</f>
        <v>0</v>
      </c>
      <c r="I317" s="10" t="n">
        <f aca="false">G317+H317</f>
        <v>7828</v>
      </c>
      <c r="J317" s="10" t="n">
        <f aca="false">IF(I317&gt;$C$3,$C$3,I317)</f>
        <v>7828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6" t="n">
        <v>948.3</v>
      </c>
      <c r="F318" s="9" t="n">
        <f aca="false">(E317-E318)*$B$6</f>
        <v>20.0000000000045</v>
      </c>
      <c r="G318" s="10" t="n">
        <f aca="false">J317+F318</f>
        <v>7848</v>
      </c>
      <c r="H318" s="12" t="n">
        <f aca="false">IF(G318&lt;$C$4,$C$3-G318,0)</f>
        <v>0</v>
      </c>
      <c r="I318" s="10" t="n">
        <f aca="false">G318+H318</f>
        <v>7848</v>
      </c>
      <c r="J318" s="10" t="n">
        <f aca="false">IF(I318&gt;$C$3,$C$3,I318)</f>
        <v>7848</v>
      </c>
      <c r="K318" s="12" t="n">
        <f aca="false">IF(H318&gt;0,1,0)</f>
        <v>0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6" t="n">
        <v>949.9</v>
      </c>
      <c r="F319" s="9" t="n">
        <f aca="false">(E318-E319)*$B$6</f>
        <v>-160.000000000002</v>
      </c>
      <c r="G319" s="10" t="n">
        <f aca="false">J318+F319</f>
        <v>7688</v>
      </c>
      <c r="H319" s="12" t="n">
        <f aca="false">IF(G319&lt;$C$4,$C$3-G319,0)</f>
        <v>0</v>
      </c>
      <c r="I319" s="10" t="n">
        <f aca="false">G319+H319</f>
        <v>7688</v>
      </c>
      <c r="J319" s="10" t="n">
        <f aca="false">IF(I319&gt;$C$3,$C$3,I319)</f>
        <v>7688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6" t="n">
        <v>961.3</v>
      </c>
      <c r="F320" s="9" t="n">
        <f aca="false">(E319-E320)*$B$6</f>
        <v>-1140</v>
      </c>
      <c r="G320" s="10" t="n">
        <f aca="false">J319+F320</f>
        <v>6548</v>
      </c>
      <c r="H320" s="12" t="n">
        <f aca="false">IF(G320&lt;$C$4,$C$3-G320,0)</f>
        <v>2300</v>
      </c>
      <c r="I320" s="10" t="n">
        <f aca="false">G320+H320</f>
        <v>8848</v>
      </c>
      <c r="J320" s="10" t="n">
        <f aca="false">IF(I320&gt;$C$3,$C$3,I320)</f>
        <v>8848</v>
      </c>
      <c r="K320" s="12" t="n">
        <f aca="false">IF(H320&gt;0,1,0)</f>
        <v>1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6" t="n">
        <v>955.9</v>
      </c>
      <c r="F321" s="9" t="n">
        <f aca="false">(E320-E321)*$B$6</f>
        <v>539.999999999998</v>
      </c>
      <c r="G321" s="10" t="n">
        <f aca="false">J320+F321</f>
        <v>9388</v>
      </c>
      <c r="H321" s="12" t="n">
        <f aca="false">IF(G321&lt;$C$4,$C$3-G321,0)</f>
        <v>0</v>
      </c>
      <c r="I321" s="10" t="n">
        <f aca="false">G321+H321</f>
        <v>9388</v>
      </c>
      <c r="J321" s="10" t="n">
        <f aca="false">IF(I321&gt;$C$3,$C$3,I321)</f>
        <v>8848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6" t="n">
        <v>958.9</v>
      </c>
      <c r="F322" s="9" t="n">
        <f aca="false">(E321-E322)*$B$6</f>
        <v>-300</v>
      </c>
      <c r="G322" s="10" t="n">
        <f aca="false">J321+F322</f>
        <v>8548</v>
      </c>
      <c r="H322" s="12" t="n">
        <f aca="false">IF(G322&lt;$C$4,$C$3-G322,0)</f>
        <v>0</v>
      </c>
      <c r="I322" s="10" t="n">
        <f aca="false">G322+H322</f>
        <v>8548</v>
      </c>
      <c r="J322" s="10" t="n">
        <f aca="false">IF(I322&gt;$C$3,$C$3,I322)</f>
        <v>8548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6" t="n">
        <v>981</v>
      </c>
      <c r="F323" s="9" t="n">
        <f aca="false">(E322-E323)*$B$6</f>
        <v>-2210</v>
      </c>
      <c r="G323" s="10" t="n">
        <f aca="false">J322+F323</f>
        <v>6338</v>
      </c>
      <c r="H323" s="12" t="n">
        <f aca="false">IF(G323&lt;$C$4,$C$3-G323,0)</f>
        <v>2510</v>
      </c>
      <c r="I323" s="10" t="n">
        <f aca="false">G323+H323</f>
        <v>8848</v>
      </c>
      <c r="J323" s="10" t="n">
        <f aca="false">IF(I323&gt;$C$3,$C$3,I323)</f>
        <v>8848</v>
      </c>
      <c r="K323" s="12" t="n">
        <f aca="false">IF(H323&gt;0,1,0)</f>
        <v>1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6" t="n">
        <v>1000.2</v>
      </c>
      <c r="F324" s="9" t="n">
        <f aca="false">(E323-E324)*$B$6</f>
        <v>-1920</v>
      </c>
      <c r="G324" s="10" t="n">
        <f aca="false">J323+F324</f>
        <v>6928</v>
      </c>
      <c r="H324" s="12" t="n">
        <f aca="false">IF(G324&lt;$C$4,$C$3-G324,0)</f>
        <v>0</v>
      </c>
      <c r="I324" s="10" t="n">
        <f aca="false">G324+H324</f>
        <v>6928</v>
      </c>
      <c r="J324" s="10" t="n">
        <f aca="false">IF(I324&gt;$C$3,$C$3,I324)</f>
        <v>6928</v>
      </c>
      <c r="K324" s="12" t="n">
        <f aca="false">IF(H324&gt;0,1,0)</f>
        <v>0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6" t="n">
        <v>999.2</v>
      </c>
      <c r="F325" s="9" t="n">
        <f aca="false">(E324-E325)*$B$6</f>
        <v>100</v>
      </c>
      <c r="G325" s="10" t="n">
        <f aca="false">J324+F325</f>
        <v>7028</v>
      </c>
      <c r="H325" s="12" t="n">
        <f aca="false">IF(G325&lt;$C$4,$C$3-G325,0)</f>
        <v>0</v>
      </c>
      <c r="I325" s="10" t="n">
        <f aca="false">G325+H325</f>
        <v>7028</v>
      </c>
      <c r="J325" s="10" t="n">
        <f aca="false">IF(I325&gt;$C$3,$C$3,I325)</f>
        <v>7028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6" t="n">
        <v>1002.3</v>
      </c>
      <c r="F326" s="9" t="n">
        <f aca="false">(E325-E326)*$B$6</f>
        <v>-309.999999999991</v>
      </c>
      <c r="G326" s="10" t="n">
        <f aca="false">J325+F326</f>
        <v>6718.00000000001</v>
      </c>
      <c r="H326" s="12" t="n">
        <f aca="false">IF(G326&lt;$C$4,$C$3-G326,0)</f>
        <v>0</v>
      </c>
      <c r="I326" s="10" t="n">
        <f aca="false">G326+H326</f>
        <v>6718.00000000001</v>
      </c>
      <c r="J326" s="10" t="n">
        <f aca="false">IF(I326&gt;$C$3,$C$3,I326)</f>
        <v>6718.00000000001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6" t="n">
        <v>999.5</v>
      </c>
      <c r="F327" s="9" t="n">
        <f aca="false">(E326-E327)*$B$6</f>
        <v>279.999999999995</v>
      </c>
      <c r="G327" s="10" t="n">
        <f aca="false">J326+F327</f>
        <v>6998</v>
      </c>
      <c r="H327" s="12" t="n">
        <f aca="false">IF(G327&lt;$C$4,$C$3-G327,0)</f>
        <v>0</v>
      </c>
      <c r="I327" s="10" t="n">
        <f aca="false">G327+H327</f>
        <v>6998</v>
      </c>
      <c r="J327" s="10" t="n">
        <f aca="false">IF(I327&gt;$C$3,$C$3,I327)</f>
        <v>6998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6" t="n">
        <v>999</v>
      </c>
      <c r="F328" s="9" t="n">
        <f aca="false">(E327-E328)*$B$6</f>
        <v>50</v>
      </c>
      <c r="G328" s="10" t="n">
        <f aca="false">J327+F328</f>
        <v>7048</v>
      </c>
      <c r="H328" s="12" t="n">
        <f aca="false">IF(G328&lt;$C$4,$C$3-G328,0)</f>
        <v>0</v>
      </c>
      <c r="I328" s="10" t="n">
        <f aca="false">G328+H328</f>
        <v>7048</v>
      </c>
      <c r="J328" s="10" t="n">
        <f aca="false">IF(I328&gt;$C$3,$C$3,I328)</f>
        <v>7048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6" t="n">
        <v>1008.7</v>
      </c>
      <c r="F329" s="9" t="n">
        <f aca="false">(E328-E329)*$B$6</f>
        <v>-970.000000000005</v>
      </c>
      <c r="G329" s="10" t="n">
        <f aca="false">J328+F329</f>
        <v>6078</v>
      </c>
      <c r="H329" s="12" t="n">
        <f aca="false">IF(G329&lt;$C$4,$C$3-G329,0)</f>
        <v>2770</v>
      </c>
      <c r="I329" s="10" t="n">
        <f aca="false">G329+H329</f>
        <v>8848</v>
      </c>
      <c r="J329" s="10" t="n">
        <f aca="false">IF(I329&gt;$C$3,$C$3,I329)</f>
        <v>8848</v>
      </c>
      <c r="K329" s="12" t="n">
        <f aca="false">IF(H329&gt;0,1,0)</f>
        <v>1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6" t="n">
        <v>1003.4</v>
      </c>
      <c r="F330" s="9" t="n">
        <f aca="false">(E329-E330)*$B$6</f>
        <v>530.000000000007</v>
      </c>
      <c r="G330" s="10" t="n">
        <f aca="false">J329+F330</f>
        <v>9378.00000000001</v>
      </c>
      <c r="H330" s="12" t="n">
        <f aca="false">IF(G330&lt;$C$4,$C$3-G330,0)</f>
        <v>0</v>
      </c>
      <c r="I330" s="10" t="n">
        <f aca="false">G330+H330</f>
        <v>9378.00000000001</v>
      </c>
      <c r="J330" s="10" t="n">
        <f aca="false">IF(I330&gt;$C$3,$C$3,I330)</f>
        <v>8848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6" t="n">
        <v>1008.6</v>
      </c>
      <c r="F331" s="9" t="n">
        <f aca="false">(E330-E331)*$B$6</f>
        <v>-520.000000000005</v>
      </c>
      <c r="G331" s="10" t="n">
        <f aca="false">J330+F331</f>
        <v>8328</v>
      </c>
      <c r="H331" s="12" t="n">
        <f aca="false">IF(G331&lt;$C$4,$C$3-G331,0)</f>
        <v>0</v>
      </c>
      <c r="I331" s="10" t="n">
        <f aca="false">G331+H331</f>
        <v>8328</v>
      </c>
      <c r="J331" s="10" t="n">
        <f aca="false">IF(I331&gt;$C$3,$C$3,I331)</f>
        <v>8328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6" t="n">
        <v>1022.6</v>
      </c>
      <c r="F332" s="9" t="n">
        <f aca="false">(E331-E332)*$B$6</f>
        <v>-1400</v>
      </c>
      <c r="G332" s="10" t="n">
        <f aca="false">J331+F332</f>
        <v>6928</v>
      </c>
      <c r="H332" s="12" t="n">
        <f aca="false">IF(G332&lt;$C$4,$C$3-G332,0)</f>
        <v>0</v>
      </c>
      <c r="I332" s="10" t="n">
        <f aca="false">G332+H332</f>
        <v>6928</v>
      </c>
      <c r="J332" s="10" t="n">
        <f aca="false">IF(I332&gt;$C$3,$C$3,I332)</f>
        <v>6928</v>
      </c>
      <c r="K332" s="12" t="n">
        <f aca="false">IF(H332&gt;0,1,0)</f>
        <v>0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6" t="n">
        <v>1015.9</v>
      </c>
      <c r="F333" s="9" t="n">
        <f aca="false">(E332-E333)*$B$6</f>
        <v>670.000000000005</v>
      </c>
      <c r="G333" s="10" t="n">
        <f aca="false">J332+F333</f>
        <v>7598</v>
      </c>
      <c r="H333" s="12" t="n">
        <f aca="false">IF(G333&lt;$C$4,$C$3-G333,0)</f>
        <v>0</v>
      </c>
      <c r="I333" s="10" t="n">
        <f aca="false">G333+H333</f>
        <v>7598</v>
      </c>
      <c r="J333" s="10" t="n">
        <f aca="false">IF(I333&gt;$C$3,$C$3,I333)</f>
        <v>7598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6" t="n">
        <v>1012.7</v>
      </c>
      <c r="F334" s="9" t="n">
        <f aca="false">(E333-E334)*$B$6</f>
        <v>319.999999999993</v>
      </c>
      <c r="G334" s="10" t="n">
        <f aca="false">J333+F334</f>
        <v>7917.99999999999</v>
      </c>
      <c r="H334" s="12" t="n">
        <f aca="false">IF(G334&lt;$C$4,$C$3-G334,0)</f>
        <v>0</v>
      </c>
      <c r="I334" s="10" t="n">
        <f aca="false">G334+H334</f>
        <v>7917.99999999999</v>
      </c>
      <c r="J334" s="10" t="n">
        <f aca="false">IF(I334&gt;$C$3,$C$3,I334)</f>
        <v>7917.99999999999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6" t="n">
        <v>1007.3</v>
      </c>
      <c r="F335" s="9" t="n">
        <f aca="false">(E334-E335)*$B$6</f>
        <v>540.000000000009</v>
      </c>
      <c r="G335" s="10" t="n">
        <f aca="false">J334+F335</f>
        <v>8458</v>
      </c>
      <c r="H335" s="12" t="n">
        <f aca="false">IF(G335&lt;$C$4,$C$3-G335,0)</f>
        <v>0</v>
      </c>
      <c r="I335" s="10" t="n">
        <f aca="false">G335+H335</f>
        <v>8458</v>
      </c>
      <c r="J335" s="10" t="n">
        <f aca="false">IF(I335&gt;$C$3,$C$3,I335)</f>
        <v>8458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6" t="n">
        <v>1017.9</v>
      </c>
      <c r="F336" s="9" t="n">
        <f aca="false">(E335-E336)*$B$6</f>
        <v>-1060</v>
      </c>
      <c r="G336" s="10" t="n">
        <f aca="false">J335+F336</f>
        <v>7398</v>
      </c>
      <c r="H336" s="12" t="n">
        <f aca="false">IF(G336&lt;$C$4,$C$3-G336,0)</f>
        <v>0</v>
      </c>
      <c r="I336" s="10" t="n">
        <f aca="false">G336+H336</f>
        <v>7398</v>
      </c>
      <c r="J336" s="10" t="n">
        <f aca="false">IF(I336&gt;$C$3,$C$3,I336)</f>
        <v>7398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6" t="n">
        <v>1016.8</v>
      </c>
      <c r="F337" s="9" t="n">
        <f aca="false">(E336-E337)*$B$6</f>
        <v>110.000000000002</v>
      </c>
      <c r="G337" s="10" t="n">
        <f aca="false">J336+F337</f>
        <v>7508</v>
      </c>
      <c r="H337" s="12" t="n">
        <f aca="false">IF(G337&lt;$C$4,$C$3-G337,0)</f>
        <v>0</v>
      </c>
      <c r="I337" s="10" t="n">
        <f aca="false">G337+H337</f>
        <v>7508</v>
      </c>
      <c r="J337" s="10" t="n">
        <f aca="false">IF(I337&gt;$C$3,$C$3,I337)</f>
        <v>7508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6" t="n">
        <v>1001</v>
      </c>
      <c r="F338" s="9" t="n">
        <f aca="false">(E337-E338)*$B$6</f>
        <v>1580</v>
      </c>
      <c r="G338" s="10" t="n">
        <f aca="false">J337+F338</f>
        <v>9088</v>
      </c>
      <c r="H338" s="12" t="n">
        <f aca="false">IF(G338&lt;$C$4,$C$3-G338,0)</f>
        <v>0</v>
      </c>
      <c r="I338" s="10" t="n">
        <f aca="false">G338+H338</f>
        <v>9088</v>
      </c>
      <c r="J338" s="10" t="n">
        <f aca="false">IF(I338&gt;$C$3,$C$3,I338)</f>
        <v>8848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6" t="n">
        <v>993.8</v>
      </c>
      <c r="F339" s="9" t="n">
        <f aca="false">(E338-E339)*$B$6</f>
        <v>720.000000000005</v>
      </c>
      <c r="G339" s="10" t="n">
        <f aca="false">J338+F339</f>
        <v>9568</v>
      </c>
      <c r="H339" s="12" t="n">
        <f aca="false">IF(G339&lt;$C$4,$C$3-G339,0)</f>
        <v>0</v>
      </c>
      <c r="I339" s="10" t="n">
        <f aca="false">G339+H339</f>
        <v>9568</v>
      </c>
      <c r="J339" s="10" t="n">
        <f aca="false">IF(I339&gt;$C$3,$C$3,I339)</f>
        <v>8848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6" t="n">
        <v>996.3</v>
      </c>
      <c r="F340" s="9" t="n">
        <f aca="false">(E339-E340)*$B$6</f>
        <v>-250</v>
      </c>
      <c r="G340" s="10" t="n">
        <f aca="false">J339+F340</f>
        <v>8598</v>
      </c>
      <c r="H340" s="12" t="n">
        <f aca="false">IF(G340&lt;$C$4,$C$3-G340,0)</f>
        <v>0</v>
      </c>
      <c r="I340" s="10" t="n">
        <f aca="false">G340+H340</f>
        <v>8598</v>
      </c>
      <c r="J340" s="10" t="n">
        <f aca="false">IF(I340&gt;$C$3,$C$3,I340)</f>
        <v>8598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6" t="n">
        <v>996.5</v>
      </c>
      <c r="F341" s="9" t="n">
        <f aca="false">(E340-E341)*$B$6</f>
        <v>-20.0000000000045</v>
      </c>
      <c r="G341" s="10" t="n">
        <f aca="false">J340+F341</f>
        <v>8578</v>
      </c>
      <c r="H341" s="12" t="n">
        <f aca="false">IF(G341&lt;$C$4,$C$3-G341,0)</f>
        <v>0</v>
      </c>
      <c r="I341" s="10" t="n">
        <f aca="false">G341+H341</f>
        <v>8578</v>
      </c>
      <c r="J341" s="10" t="n">
        <f aca="false">IF(I341&gt;$C$3,$C$3,I341)</f>
        <v>8578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6" t="n">
        <v>1011.5</v>
      </c>
      <c r="F342" s="9" t="n">
        <f aca="false">(E341-E342)*$B$6</f>
        <v>-1500</v>
      </c>
      <c r="G342" s="10" t="n">
        <f aca="false">J341+F342</f>
        <v>7078</v>
      </c>
      <c r="H342" s="12" t="n">
        <f aca="false">IF(G342&lt;$C$4,$C$3-G342,0)</f>
        <v>0</v>
      </c>
      <c r="I342" s="10" t="n">
        <f aca="false">G342+H342</f>
        <v>7078</v>
      </c>
      <c r="J342" s="10" t="n">
        <f aca="false">IF(I342&gt;$C$3,$C$3,I342)</f>
        <v>7078</v>
      </c>
      <c r="K342" s="12" t="n">
        <f aca="false">IF(H342&gt;0,1,0)</f>
        <v>0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6" t="n">
        <v>1002.8</v>
      </c>
      <c r="F343" s="9" t="n">
        <f aca="false">(E342-E343)*$B$6</f>
        <v>870.000000000005</v>
      </c>
      <c r="G343" s="10" t="n">
        <f aca="false">J342+F343</f>
        <v>7948</v>
      </c>
      <c r="H343" s="12" t="n">
        <f aca="false">IF(G343&lt;$C$4,$C$3-G343,0)</f>
        <v>0</v>
      </c>
      <c r="I343" s="10" t="n">
        <f aca="false">G343+H343</f>
        <v>7948</v>
      </c>
      <c r="J343" s="10" t="n">
        <f aca="false">IF(I343&gt;$C$3,$C$3,I343)</f>
        <v>7948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6" t="n">
        <v>1006.4</v>
      </c>
      <c r="F344" s="9" t="n">
        <f aca="false">(E343-E344)*$B$6</f>
        <v>-360.000000000002</v>
      </c>
      <c r="G344" s="10" t="n">
        <f aca="false">J343+F344</f>
        <v>7588</v>
      </c>
      <c r="H344" s="12" t="n">
        <f aca="false">IF(G344&lt;$C$4,$C$3-G344,0)</f>
        <v>0</v>
      </c>
      <c r="I344" s="10" t="n">
        <f aca="false">G344+H344</f>
        <v>7588</v>
      </c>
      <c r="J344" s="10" t="n">
        <f aca="false">IF(I344&gt;$C$3,$C$3,I344)</f>
        <v>7588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6" t="n">
        <v>1019.9</v>
      </c>
      <c r="F345" s="9" t="n">
        <f aca="false">(E344-E345)*$B$6</f>
        <v>-1350</v>
      </c>
      <c r="G345" s="10" t="n">
        <f aca="false">J344+F345</f>
        <v>6238</v>
      </c>
      <c r="H345" s="12" t="n">
        <f aca="false">IF(G345&lt;$C$4,$C$3-G345,0)</f>
        <v>2610</v>
      </c>
      <c r="I345" s="10" t="n">
        <f aca="false">G345+H345</f>
        <v>8848</v>
      </c>
      <c r="J345" s="10" t="n">
        <f aca="false">IF(I345&gt;$C$3,$C$3,I345)</f>
        <v>8848</v>
      </c>
      <c r="K345" s="12" t="n">
        <f aca="false">IF(H345&gt;0,1,0)</f>
        <v>1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6" t="n">
        <v>1041.9</v>
      </c>
      <c r="F346" s="9" t="n">
        <f aca="false">(E345-E346)*$B$6</f>
        <v>-2200.00000000001</v>
      </c>
      <c r="G346" s="10" t="n">
        <f aca="false">J345+F346</f>
        <v>6647.99999999999</v>
      </c>
      <c r="H346" s="12" t="n">
        <f aca="false">IF(G346&lt;$C$4,$C$3-G346,0)</f>
        <v>0</v>
      </c>
      <c r="I346" s="10" t="n">
        <f aca="false">G346+H346</f>
        <v>6647.99999999999</v>
      </c>
      <c r="J346" s="10" t="n">
        <f aca="false">IF(I346&gt;$C$3,$C$3,I346)</f>
        <v>6647.99999999999</v>
      </c>
      <c r="K346" s="12" t="n">
        <f aca="false">IF(H346&gt;0,1,0)</f>
        <v>0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6" t="n">
        <v>1046.6</v>
      </c>
      <c r="F347" s="9" t="n">
        <f aca="false">(E346-E347)*$B$6</f>
        <v>-469.999999999982</v>
      </c>
      <c r="G347" s="10" t="n">
        <f aca="false">J346+F347</f>
        <v>6178.00000000001</v>
      </c>
      <c r="H347" s="12" t="n">
        <f aca="false">IF(G347&lt;$C$4,$C$3-G347,0)</f>
        <v>2669.99999999999</v>
      </c>
      <c r="I347" s="10" t="n">
        <f aca="false">G347+H347</f>
        <v>8848</v>
      </c>
      <c r="J347" s="10" t="n">
        <f aca="false">IF(I347&gt;$C$3,$C$3,I347)</f>
        <v>8848</v>
      </c>
      <c r="K347" s="12" t="n">
        <f aca="false">IF(H347&gt;0,1,0)</f>
        <v>1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6" t="n">
        <v>1058.7</v>
      </c>
      <c r="F348" s="9" t="n">
        <f aca="false">(E347-E348)*$B$6</f>
        <v>-1210.00000000001</v>
      </c>
      <c r="G348" s="10" t="n">
        <f aca="false">J347+F348</f>
        <v>7637.99999999999</v>
      </c>
      <c r="H348" s="12" t="n">
        <f aca="false">IF(G348&lt;$C$4,$C$3-G348,0)</f>
        <v>0</v>
      </c>
      <c r="I348" s="10" t="n">
        <f aca="false">G348+H348</f>
        <v>7637.99999999999</v>
      </c>
      <c r="J348" s="10" t="n">
        <f aca="false">IF(I348&gt;$C$3,$C$3,I348)</f>
        <v>7637.99999999999</v>
      </c>
      <c r="K348" s="12" t="n">
        <f aca="false">IF(H348&gt;0,1,0)</f>
        <v>0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6" t="n">
        <v>1051.1</v>
      </c>
      <c r="F349" s="9" t="n">
        <f aca="false">(E348-E349)*$B$6</f>
        <v>760.000000000014</v>
      </c>
      <c r="G349" s="10" t="n">
        <f aca="false">J348+F349</f>
        <v>8398</v>
      </c>
      <c r="H349" s="12" t="n">
        <f aca="false">IF(G349&lt;$C$4,$C$3-G349,0)</f>
        <v>0</v>
      </c>
      <c r="I349" s="10" t="n">
        <f aca="false">G349+H349</f>
        <v>8398</v>
      </c>
      <c r="J349" s="10" t="n">
        <f aca="false">IF(I349&gt;$C$3,$C$3,I349)</f>
        <v>8398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6" t="n">
        <v>1060</v>
      </c>
      <c r="F350" s="9" t="n">
        <f aca="false">(E349-E350)*$B$6</f>
        <v>-890.000000000009</v>
      </c>
      <c r="G350" s="10" t="n">
        <f aca="false">J349+F350</f>
        <v>7507.99999999999</v>
      </c>
      <c r="H350" s="12" t="n">
        <f aca="false">IF(G350&lt;$C$4,$C$3-G350,0)</f>
        <v>0</v>
      </c>
      <c r="I350" s="10" t="n">
        <f aca="false">G350+H350</f>
        <v>7507.99999999999</v>
      </c>
      <c r="J350" s="10" t="n">
        <f aca="false">IF(I350&gt;$C$3,$C$3,I350)</f>
        <v>7507.99999999999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6" t="n">
        <v>1067.5</v>
      </c>
      <c r="F351" s="9" t="n">
        <f aca="false">(E350-E351)*$B$6</f>
        <v>-750</v>
      </c>
      <c r="G351" s="10" t="n">
        <f aca="false">J350+F351</f>
        <v>6757.99999999999</v>
      </c>
      <c r="H351" s="12" t="n">
        <f aca="false">IF(G351&lt;$C$4,$C$3-G351,0)</f>
        <v>0</v>
      </c>
      <c r="I351" s="10" t="n">
        <f aca="false">G351+H351</f>
        <v>6757.99999999999</v>
      </c>
      <c r="J351" s="10" t="n">
        <f aca="false">IF(I351&gt;$C$3,$C$3,I351)</f>
        <v>6757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6" t="n">
        <v>1067.1</v>
      </c>
      <c r="F352" s="9" t="n">
        <f aca="false">(E351-E352)*$B$6</f>
        <v>40.0000000000091</v>
      </c>
      <c r="G352" s="10" t="n">
        <f aca="false">J351+F352</f>
        <v>6798</v>
      </c>
      <c r="H352" s="12" t="n">
        <f aca="false">IF(G352&lt;$C$4,$C$3-G352,0)</f>
        <v>0</v>
      </c>
      <c r="I352" s="10" t="n">
        <f aca="false">G352+H352</f>
        <v>6798</v>
      </c>
      <c r="J352" s="10" t="n">
        <f aca="false">IF(I352&gt;$C$3,$C$3,I352)</f>
        <v>6798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6" t="n">
        <v>1052.9</v>
      </c>
      <c r="F353" s="9" t="n">
        <f aca="false">(E352-E353)*$B$6</f>
        <v>1419.99999999998</v>
      </c>
      <c r="G353" s="10" t="n">
        <f aca="false">J352+F353</f>
        <v>8217.99999999998</v>
      </c>
      <c r="H353" s="12" t="n">
        <f aca="false">IF(G353&lt;$C$4,$C$3-G353,0)</f>
        <v>0</v>
      </c>
      <c r="I353" s="10" t="n">
        <f aca="false">G353+H353</f>
        <v>8217.99999999998</v>
      </c>
      <c r="J353" s="10" t="n">
        <f aca="false">IF(I353&gt;$C$3,$C$3,I353)</f>
        <v>8217.99999999998</v>
      </c>
      <c r="K353" s="12" t="n">
        <f aca="false">IF(H353&gt;0,1,0)</f>
        <v>0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6" t="n">
        <v>1053.8</v>
      </c>
      <c r="F354" s="9" t="n">
        <f aca="false">(E353-E354)*$B$6</f>
        <v>-89.9999999999864</v>
      </c>
      <c r="G354" s="10" t="n">
        <f aca="false">J353+F354</f>
        <v>8128</v>
      </c>
      <c r="H354" s="12" t="n">
        <f aca="false">IF(G354&lt;$C$4,$C$3-G354,0)</f>
        <v>0</v>
      </c>
      <c r="I354" s="10" t="n">
        <f aca="false">G354+H354</f>
        <v>8128</v>
      </c>
      <c r="J354" s="10" t="n">
        <f aca="false">IF(I354&gt;$C$3,$C$3,I354)</f>
        <v>8128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6" t="n">
        <v>1060.3</v>
      </c>
      <c r="F355" s="9" t="n">
        <f aca="false">(E354-E355)*$B$6</f>
        <v>-650</v>
      </c>
      <c r="G355" s="10" t="n">
        <f aca="false">J354+F355</f>
        <v>7478</v>
      </c>
      <c r="H355" s="12" t="n">
        <f aca="false">IF(G355&lt;$C$4,$C$3-G355,0)</f>
        <v>0</v>
      </c>
      <c r="I355" s="10" t="n">
        <f aca="false">G355+H355</f>
        <v>7478</v>
      </c>
      <c r="J355" s="10" t="n">
        <f aca="false">IF(I355&gt;$C$3,$C$3,I355)</f>
        <v>7478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6" t="n">
        <v>1060.7</v>
      </c>
      <c r="F356" s="9" t="n">
        <f aca="false">(E355-E356)*$B$6</f>
        <v>-40.0000000000091</v>
      </c>
      <c r="G356" s="10" t="n">
        <f aca="false">J355+F356</f>
        <v>7437.99999999999</v>
      </c>
      <c r="H356" s="12" t="n">
        <f aca="false">IF(G356&lt;$C$4,$C$3-G356,0)</f>
        <v>0</v>
      </c>
      <c r="I356" s="10" t="n">
        <f aca="false">G356+H356</f>
        <v>7437.99999999999</v>
      </c>
      <c r="J356" s="10" t="n">
        <f aca="false">IF(I356&gt;$C$3,$C$3,I356)</f>
        <v>7437.99999999999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6" t="n">
        <v>1066.6</v>
      </c>
      <c r="F357" s="9" t="n">
        <f aca="false">(E356-E357)*$B$6</f>
        <v>-589.999999999986</v>
      </c>
      <c r="G357" s="10" t="n">
        <f aca="false">J356+F357</f>
        <v>6848</v>
      </c>
      <c r="H357" s="12" t="n">
        <f aca="false">IF(G357&lt;$C$4,$C$3-G357,0)</f>
        <v>0</v>
      </c>
      <c r="I357" s="10" t="n">
        <f aca="false">G357+H357</f>
        <v>6848</v>
      </c>
      <c r="J357" s="10" t="n">
        <f aca="false">IF(I357&gt;$C$3,$C$3,I357)</f>
        <v>6848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6" t="n">
        <v>1060.7</v>
      </c>
      <c r="F358" s="9" t="n">
        <f aca="false">(E357-E358)*$B$6</f>
        <v>589.999999999986</v>
      </c>
      <c r="G358" s="10" t="n">
        <f aca="false">J357+F358</f>
        <v>7437.99999999999</v>
      </c>
      <c r="H358" s="12" t="n">
        <f aca="false">IF(G358&lt;$C$4,$C$3-G358,0)</f>
        <v>0</v>
      </c>
      <c r="I358" s="10" t="n">
        <f aca="false">G358+H358</f>
        <v>7437.99999999999</v>
      </c>
      <c r="J358" s="10" t="n">
        <f aca="false">IF(I358&gt;$C$3,$C$3,I358)</f>
        <v>7437.99999999999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6" t="n">
        <v>1058.6</v>
      </c>
      <c r="F359" s="9" t="n">
        <f aca="false">(E358-E359)*$B$6</f>
        <v>210.000000000014</v>
      </c>
      <c r="G359" s="10" t="n">
        <f aca="false">J358+F359</f>
        <v>7648</v>
      </c>
      <c r="H359" s="12" t="n">
        <f aca="false">IF(G359&lt;$C$4,$C$3-G359,0)</f>
        <v>0</v>
      </c>
      <c r="I359" s="10" t="n">
        <f aca="false">G359+H359</f>
        <v>7648</v>
      </c>
      <c r="J359" s="10" t="n">
        <f aca="false">IF(I359&gt;$C$3,$C$3,I359)</f>
        <v>7648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6" t="n">
        <v>1044.9</v>
      </c>
      <c r="F360" s="9" t="n">
        <f aca="false">(E359-E360)*$B$6</f>
        <v>1369.99999999998</v>
      </c>
      <c r="G360" s="10" t="n">
        <f aca="false">J359+F360</f>
        <v>9017.99999999998</v>
      </c>
      <c r="H360" s="12" t="n">
        <f aca="false">IF(G360&lt;$C$4,$C$3-G360,0)</f>
        <v>0</v>
      </c>
      <c r="I360" s="10" t="n">
        <f aca="false">G360+H360</f>
        <v>9017.99999999998</v>
      </c>
      <c r="J360" s="10" t="n">
        <f aca="false">IF(I360&gt;$C$3,$C$3,I360)</f>
        <v>8848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6" t="n">
        <v>1037.4</v>
      </c>
      <c r="F361" s="9" t="n">
        <f aca="false">(E360-E361)*$B$6</f>
        <v>750</v>
      </c>
      <c r="G361" s="10" t="n">
        <f aca="false">J360+F361</f>
        <v>9598</v>
      </c>
      <c r="H361" s="12" t="n">
        <f aca="false">IF(G361&lt;$C$4,$C$3-G361,0)</f>
        <v>0</v>
      </c>
      <c r="I361" s="10" t="n">
        <f aca="false">G361+H361</f>
        <v>9598</v>
      </c>
      <c r="J361" s="10" t="n">
        <f aca="false">IF(I361&gt;$C$3,$C$3,I361)</f>
        <v>8848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6" t="n">
        <v>1032.5</v>
      </c>
      <c r="F362" s="9" t="n">
        <f aca="false">(E361-E362)*$B$6</f>
        <v>490.000000000009</v>
      </c>
      <c r="G362" s="10" t="n">
        <f aca="false">J361+F362</f>
        <v>9338.00000000001</v>
      </c>
      <c r="H362" s="12" t="n">
        <f aca="false">IF(G362&lt;$C$4,$C$3-G362,0)</f>
        <v>0</v>
      </c>
      <c r="I362" s="10" t="n">
        <f aca="false">G362+H362</f>
        <v>9338.00000000001</v>
      </c>
      <c r="J362" s="10" t="n">
        <f aca="false">IF(I362&gt;$C$3,$C$3,I362)</f>
        <v>8848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6" t="n">
        <v>1049.2</v>
      </c>
      <c r="F363" s="9" t="n">
        <f aca="false">(E362-E363)*$B$6</f>
        <v>-1670</v>
      </c>
      <c r="G363" s="10" t="n">
        <f aca="false">J362+F363</f>
        <v>7178</v>
      </c>
      <c r="H363" s="12" t="n">
        <f aca="false">IF(G363&lt;$C$4,$C$3-G363,0)</f>
        <v>0</v>
      </c>
      <c r="I363" s="10" t="n">
        <f aca="false">G363+H363</f>
        <v>7178</v>
      </c>
      <c r="J363" s="10" t="n">
        <f aca="false">IF(I363&gt;$C$3,$C$3,I363)</f>
        <v>7178</v>
      </c>
      <c r="K363" s="12" t="n">
        <f aca="false">IF(H363&gt;0,1,0)</f>
        <v>0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6" t="n">
        <v>1042.5</v>
      </c>
      <c r="F364" s="9" t="n">
        <f aca="false">(E363-E364)*$B$6</f>
        <v>670.000000000005</v>
      </c>
      <c r="G364" s="10" t="n">
        <f aca="false">J363+F364</f>
        <v>7848</v>
      </c>
      <c r="H364" s="12" t="n">
        <f aca="false">IF(G364&lt;$C$4,$C$3-G364,0)</f>
        <v>0</v>
      </c>
      <c r="I364" s="10" t="n">
        <f aca="false">G364+H364</f>
        <v>7848</v>
      </c>
      <c r="J364" s="10" t="n">
        <f aca="false">IF(I364&gt;$C$3,$C$3,I364)</f>
        <v>7848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6" t="n">
        <v>1056.3</v>
      </c>
      <c r="F365" s="9" t="n">
        <f aca="false">(E364-E365)*$B$6</f>
        <v>-1380</v>
      </c>
      <c r="G365" s="10" t="n">
        <f aca="false">J364+F365</f>
        <v>6468.00000000001</v>
      </c>
      <c r="H365" s="12" t="n">
        <f aca="false">IF(G365&lt;$C$4,$C$3-G365,0)</f>
        <v>2380</v>
      </c>
      <c r="I365" s="10" t="n">
        <f aca="false">G365+H365</f>
        <v>8848</v>
      </c>
      <c r="J365" s="10" t="n">
        <f aca="false">IF(I365&gt;$C$3,$C$3,I365)</f>
        <v>8848</v>
      </c>
      <c r="K365" s="12" t="n">
        <f aca="false">IF(H365&gt;0,1,0)</f>
        <v>1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6" t="n">
        <v>1087.2</v>
      </c>
      <c r="F366" s="9" t="n">
        <f aca="false">(E365-E366)*$B$6</f>
        <v>-3090.00000000001</v>
      </c>
      <c r="G366" s="10" t="n">
        <f aca="false">J365+F366</f>
        <v>5757.99999999999</v>
      </c>
      <c r="H366" s="12" t="n">
        <f aca="false">IF(G366&lt;$C$4,$C$3-G366,0)</f>
        <v>3090.00000000001</v>
      </c>
      <c r="I366" s="10" t="n">
        <f aca="false">G366+H366</f>
        <v>8848</v>
      </c>
      <c r="J366" s="10" t="n">
        <f aca="false">IF(I366&gt;$C$3,$C$3,I366)</f>
        <v>8848</v>
      </c>
      <c r="K366" s="12" t="n">
        <f aca="false">IF(H366&gt;0,1,0)</f>
        <v>1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6" t="n">
        <v>1089.7</v>
      </c>
      <c r="F367" s="9" t="n">
        <f aca="false">(E366-E367)*$B$6</f>
        <v>-250</v>
      </c>
      <c r="G367" s="10" t="n">
        <f aca="false">J366+F367</f>
        <v>8598</v>
      </c>
      <c r="H367" s="12" t="n">
        <f aca="false">IF(G367&lt;$C$4,$C$3-G367,0)</f>
        <v>0</v>
      </c>
      <c r="I367" s="10" t="n">
        <f aca="false">G367+H367</f>
        <v>8598</v>
      </c>
      <c r="J367" s="10" t="n">
        <f aca="false">IF(I367&gt;$C$3,$C$3,I367)</f>
        <v>8598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6" t="n">
        <v>1091.6</v>
      </c>
      <c r="F368" s="9" t="n">
        <f aca="false">(E367-E368)*$B$6</f>
        <v>-189.999999999986</v>
      </c>
      <c r="G368" s="10" t="n">
        <f aca="false">J367+F368</f>
        <v>8408.00000000002</v>
      </c>
      <c r="H368" s="12" t="n">
        <f aca="false">IF(G368&lt;$C$4,$C$3-G368,0)</f>
        <v>0</v>
      </c>
      <c r="I368" s="10" t="n">
        <f aca="false">G368+H368</f>
        <v>8408.00000000002</v>
      </c>
      <c r="J368" s="10" t="n">
        <f aca="false">IF(I368&gt;$C$3,$C$3,I368)</f>
        <v>8408.00000000002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6" t="n">
        <v>1098.1</v>
      </c>
      <c r="F369" s="9" t="n">
        <f aca="false">(E368-E369)*$B$6</f>
        <v>-650</v>
      </c>
      <c r="G369" s="10" t="n">
        <f aca="false">J368+F369</f>
        <v>7758.00000000002</v>
      </c>
      <c r="H369" s="12" t="n">
        <f aca="false">IF(G369&lt;$C$4,$C$3-G369,0)</f>
        <v>0</v>
      </c>
      <c r="I369" s="10" t="n">
        <f aca="false">G369+H369</f>
        <v>7758.00000000002</v>
      </c>
      <c r="J369" s="10" t="n">
        <f aca="false">IF(I369&gt;$C$3,$C$3,I369)</f>
        <v>7758.00000000002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6" t="n">
        <v>1103.9</v>
      </c>
      <c r="F370" s="9" t="n">
        <f aca="false">(E369-E370)*$B$6</f>
        <v>-580.000000000018</v>
      </c>
      <c r="G370" s="10" t="n">
        <f aca="false">J369+F370</f>
        <v>7178</v>
      </c>
      <c r="H370" s="12" t="n">
        <f aca="false">IF(G370&lt;$C$4,$C$3-G370,0)</f>
        <v>0</v>
      </c>
      <c r="I370" s="10" t="n">
        <f aca="false">G370+H370</f>
        <v>7178</v>
      </c>
      <c r="J370" s="10" t="n">
        <f aca="false">IF(I370&gt;$C$3,$C$3,I370)</f>
        <v>7178</v>
      </c>
      <c r="K370" s="12" t="n">
        <f aca="false">IF(H370&gt;0,1,0)</f>
        <v>0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6" t="n">
        <v>1105</v>
      </c>
      <c r="F371" s="9" t="n">
        <f aca="false">(E370-E371)*$B$6</f>
        <v>-109.999999999991</v>
      </c>
      <c r="G371" s="10" t="n">
        <f aca="false">J370+F371</f>
        <v>7068.00000000001</v>
      </c>
      <c r="H371" s="12" t="n">
        <f aca="false">IF(G371&lt;$C$4,$C$3-G371,0)</f>
        <v>0</v>
      </c>
      <c r="I371" s="10" t="n">
        <f aca="false">G371+H371</f>
        <v>7068.00000000001</v>
      </c>
      <c r="J371" s="10" t="n">
        <f aca="false">IF(I371&gt;$C$3,$C$3,I371)</f>
        <v>7068.00000000001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6" t="n">
        <v>1117.1</v>
      </c>
      <c r="F372" s="9" t="n">
        <f aca="false">(E371-E372)*$B$6</f>
        <v>-1209.99999999999</v>
      </c>
      <c r="G372" s="10" t="n">
        <f aca="false">J371+F372</f>
        <v>5858.00000000002</v>
      </c>
      <c r="H372" s="12" t="n">
        <f aca="false">IF(G372&lt;$C$4,$C$3-G372,0)</f>
        <v>2989.99999999999</v>
      </c>
      <c r="I372" s="10" t="n">
        <f aca="false">G372+H372</f>
        <v>8848</v>
      </c>
      <c r="J372" s="10" t="n">
        <f aca="false">IF(I372&gt;$C$3,$C$3,I372)</f>
        <v>8848</v>
      </c>
      <c r="K372" s="12" t="n">
        <f aca="false">IF(H372&gt;0,1,0)</f>
        <v>1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6" t="n">
        <v>1109.1</v>
      </c>
      <c r="F373" s="9" t="n">
        <f aca="false">(E372-E373)*$B$6</f>
        <v>800</v>
      </c>
      <c r="G373" s="10" t="n">
        <f aca="false">J372+F373</f>
        <v>9648</v>
      </c>
      <c r="H373" s="12" t="n">
        <f aca="false">IF(G373&lt;$C$4,$C$3-G373,0)</f>
        <v>0</v>
      </c>
      <c r="I373" s="10" t="n">
        <f aca="false">G373+H373</f>
        <v>9648</v>
      </c>
      <c r="J373" s="10" t="n">
        <f aca="false">IF(I373&gt;$C$3,$C$3,I373)</f>
        <v>8848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6" t="n">
        <v>1119.3</v>
      </c>
      <c r="F374" s="9" t="n">
        <f aca="false">(E373-E374)*$B$6</f>
        <v>-1020</v>
      </c>
      <c r="G374" s="10" t="n">
        <f aca="false">J373+F374</f>
        <v>7828</v>
      </c>
      <c r="H374" s="12" t="n">
        <f aca="false">IF(G374&lt;$C$4,$C$3-G374,0)</f>
        <v>0</v>
      </c>
      <c r="I374" s="10" t="n">
        <f aca="false">G374+H374</f>
        <v>7828</v>
      </c>
      <c r="J374" s="10" t="n">
        <f aca="false">IF(I374&gt;$C$3,$C$3,I374)</f>
        <v>7828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6" t="n">
        <v>1141.8</v>
      </c>
      <c r="F375" s="9" t="n">
        <f aca="false">(E374-E375)*$B$6</f>
        <v>-2250</v>
      </c>
      <c r="G375" s="10" t="n">
        <f aca="false">J374+F375</f>
        <v>5578</v>
      </c>
      <c r="H375" s="12" t="n">
        <f aca="false">IF(G375&lt;$C$4,$C$3-G375,0)</f>
        <v>3270</v>
      </c>
      <c r="I375" s="10" t="n">
        <f aca="false">G375+H375</f>
        <v>8848</v>
      </c>
      <c r="J375" s="10" t="n">
        <f aca="false">IF(I375&gt;$C$3,$C$3,I375)</f>
        <v>8848</v>
      </c>
      <c r="K375" s="12" t="n">
        <f aca="false">IF(H375&gt;0,1,0)</f>
        <v>1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6" t="n">
        <v>1142</v>
      </c>
      <c r="F376" s="9" t="n">
        <f aca="false">(E375-E376)*$B$6</f>
        <v>-20.0000000000045</v>
      </c>
      <c r="G376" s="10" t="n">
        <f aca="false">J375+F376</f>
        <v>8828</v>
      </c>
      <c r="H376" s="12" t="n">
        <f aca="false">IF(G376&lt;$C$4,$C$3-G376,0)</f>
        <v>0</v>
      </c>
      <c r="I376" s="10" t="n">
        <f aca="false">G376+H376</f>
        <v>8828</v>
      </c>
      <c r="J376" s="10" t="n">
        <f aca="false">IF(I376&gt;$C$3,$C$3,I376)</f>
        <v>8828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6" t="n">
        <v>1143.8</v>
      </c>
      <c r="F377" s="9" t="n">
        <f aca="false">(E376-E377)*$B$6</f>
        <v>-179.999999999995</v>
      </c>
      <c r="G377" s="10" t="n">
        <f aca="false">J376+F377</f>
        <v>8648</v>
      </c>
      <c r="H377" s="12" t="n">
        <f aca="false">IF(G377&lt;$C$4,$C$3-G377,0)</f>
        <v>0</v>
      </c>
      <c r="I377" s="10" t="n">
        <f aca="false">G377+H377</f>
        <v>8648</v>
      </c>
      <c r="J377" s="10" t="n">
        <f aca="false">IF(I377&gt;$C$3,$C$3,I377)</f>
        <v>8648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6" t="n">
        <v>1144.4</v>
      </c>
      <c r="F378" s="9" t="n">
        <f aca="false">(E377-E378)*$B$6</f>
        <v>-60.0000000000136</v>
      </c>
      <c r="G378" s="10" t="n">
        <f aca="false">J377+F378</f>
        <v>8587.99999999999</v>
      </c>
      <c r="H378" s="12" t="n">
        <f aca="false">IF(G378&lt;$C$4,$C$3-G378,0)</f>
        <v>0</v>
      </c>
      <c r="I378" s="10" t="n">
        <f aca="false">G378+H378</f>
        <v>8587.99999999999</v>
      </c>
      <c r="J378" s="10" t="n">
        <f aca="false">IF(I378&gt;$C$3,$C$3,I378)</f>
        <v>8587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6" t="n">
        <v>1149.3</v>
      </c>
      <c r="F379" s="9" t="n">
        <f aca="false">(E378-E379)*$B$6</f>
        <v>-489.999999999986</v>
      </c>
      <c r="G379" s="10" t="n">
        <f aca="false">J378+F379</f>
        <v>8098</v>
      </c>
      <c r="H379" s="12" t="n">
        <f aca="false">IF(G379&lt;$C$4,$C$3-G379,0)</f>
        <v>0</v>
      </c>
      <c r="I379" s="10" t="n">
        <f aca="false">G379+H379</f>
        <v>8098</v>
      </c>
      <c r="J379" s="10" t="n">
        <f aca="false">IF(I379&gt;$C$3,$C$3,I379)</f>
        <v>8098</v>
      </c>
      <c r="K379" s="12" t="n">
        <f aca="false">IF(H379&gt;0,1,0)</f>
        <v>0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6" t="n">
        <v>1167.3</v>
      </c>
      <c r="F380" s="9" t="n">
        <f aca="false">(E379-E380)*$B$6</f>
        <v>-1800</v>
      </c>
      <c r="G380" s="10" t="n">
        <f aca="false">J379+F380</f>
        <v>6298</v>
      </c>
      <c r="H380" s="12" t="n">
        <f aca="false">IF(G380&lt;$C$4,$C$3-G380,0)</f>
        <v>2550</v>
      </c>
      <c r="I380" s="10" t="n">
        <f aca="false">G380+H380</f>
        <v>8848</v>
      </c>
      <c r="J380" s="10" t="n">
        <f aca="false">IF(I380&gt;$C$3,$C$3,I380)</f>
        <v>8848</v>
      </c>
      <c r="K380" s="12" t="n">
        <f aca="false">IF(H380&gt;0,1,0)</f>
        <v>1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6" t="n">
        <v>1168.5</v>
      </c>
      <c r="F381" s="9" t="n">
        <f aca="false">(E380-E381)*$B$6</f>
        <v>-120.000000000005</v>
      </c>
      <c r="G381" s="10" t="n">
        <f aca="false">J380+F381</f>
        <v>8728</v>
      </c>
      <c r="H381" s="12" t="n">
        <f aca="false">IF(G381&lt;$C$4,$C$3-G381,0)</f>
        <v>0</v>
      </c>
      <c r="I381" s="10" t="n">
        <f aca="false">G381+H381</f>
        <v>8728</v>
      </c>
      <c r="J381" s="10" t="n">
        <f aca="false">IF(I381&gt;$C$3,$C$3,I381)</f>
        <v>8728</v>
      </c>
      <c r="K381" s="12" t="n">
        <f aca="false">IF(H381&gt;0,1,0)</f>
        <v>0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6" t="n">
        <v>1189.8</v>
      </c>
      <c r="F382" s="9" t="n">
        <f aca="false">(E381-E382)*$B$6</f>
        <v>-2130</v>
      </c>
      <c r="G382" s="10" t="n">
        <f aca="false">J381+F382</f>
        <v>6598</v>
      </c>
      <c r="H382" s="12" t="n">
        <f aca="false">IF(G382&lt;$C$4,$C$3-G382,0)</f>
        <v>2250</v>
      </c>
      <c r="I382" s="10" t="n">
        <f aca="false">G382+H382</f>
        <v>8848</v>
      </c>
      <c r="J382" s="10" t="n">
        <f aca="false">IF(I382&gt;$C$3,$C$3,I382)</f>
        <v>8848</v>
      </c>
      <c r="K382" s="12" t="n">
        <f aca="false">IF(H382&gt;0,1,0)</f>
        <v>1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6" t="n">
        <v>1176.8</v>
      </c>
      <c r="F383" s="9" t="n">
        <f aca="false">(E382-E383)*$B$6</f>
        <v>1300</v>
      </c>
      <c r="G383" s="10" t="n">
        <f aca="false">J382+F383</f>
        <v>10148</v>
      </c>
      <c r="H383" s="12" t="n">
        <f aca="false">IF(G383&lt;$C$4,$C$3-G383,0)</f>
        <v>0</v>
      </c>
      <c r="I383" s="10" t="n">
        <f aca="false">G383+H383</f>
        <v>10148</v>
      </c>
      <c r="J383" s="10" t="n">
        <f aca="false">IF(I383&gt;$C$3,$C$3,I383)</f>
        <v>8848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6" t="n">
        <v>1183.6</v>
      </c>
      <c r="F384" s="9" t="n">
        <f aca="false">(E383-E384)*$B$6</f>
        <v>-679.999999999996</v>
      </c>
      <c r="G384" s="10" t="n">
        <f aca="false">J383+F384</f>
        <v>8168.00000000001</v>
      </c>
      <c r="H384" s="12" t="n">
        <f aca="false">IF(G384&lt;$C$4,$C$3-G384,0)</f>
        <v>0</v>
      </c>
      <c r="I384" s="10" t="n">
        <f aca="false">G384+H384</f>
        <v>8168.00000000001</v>
      </c>
      <c r="J384" s="10" t="n">
        <f aca="false">IF(I384&gt;$C$3,$C$3,I384)</f>
        <v>8168.00000000001</v>
      </c>
      <c r="K384" s="12" t="n">
        <f aca="false">IF(H384&gt;0,1,0)</f>
        <v>0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6" t="n">
        <v>1201.5</v>
      </c>
      <c r="F385" s="9" t="n">
        <f aca="false">(E384-E385)*$B$6</f>
        <v>-1790.00000000001</v>
      </c>
      <c r="G385" s="10" t="n">
        <f aca="false">J384+F385</f>
        <v>6378</v>
      </c>
      <c r="H385" s="12" t="n">
        <f aca="false">IF(G385&lt;$C$4,$C$3-G385,0)</f>
        <v>2470</v>
      </c>
      <c r="I385" s="10" t="n">
        <f aca="false">G385+H385</f>
        <v>8848</v>
      </c>
      <c r="J385" s="10" t="n">
        <f aca="false">IF(I385&gt;$C$3,$C$3,I385)</f>
        <v>8848</v>
      </c>
      <c r="K385" s="12" t="n">
        <f aca="false">IF(H385&gt;0,1,0)</f>
        <v>1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6" t="n">
        <v>1214.4</v>
      </c>
      <c r="F386" s="9" t="n">
        <f aca="false">(E385-E386)*$B$6</f>
        <v>-1290.00000000001</v>
      </c>
      <c r="G386" s="10" t="n">
        <f aca="false">J385+F386</f>
        <v>7557.99999999999</v>
      </c>
      <c r="H386" s="12" t="n">
        <f aca="false">IF(G386&lt;$C$4,$C$3-G386,0)</f>
        <v>0</v>
      </c>
      <c r="I386" s="10" t="n">
        <f aca="false">G386+H386</f>
        <v>7557.99999999999</v>
      </c>
      <c r="J386" s="10" t="n">
        <f aca="false">IF(I386&gt;$C$3,$C$3,I386)</f>
        <v>7557.99999999999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6" t="n">
        <v>1219.7</v>
      </c>
      <c r="F387" s="9" t="n">
        <f aca="false">(E386-E387)*$B$6</f>
        <v>-529.999999999996</v>
      </c>
      <c r="G387" s="10" t="n">
        <f aca="false">J386+F387</f>
        <v>7028</v>
      </c>
      <c r="H387" s="12" t="n">
        <f aca="false">IF(G387&lt;$C$4,$C$3-G387,0)</f>
        <v>0</v>
      </c>
      <c r="I387" s="10" t="n">
        <f aca="false">G387+H387</f>
        <v>7028</v>
      </c>
      <c r="J387" s="10" t="n">
        <f aca="false">IF(I387&gt;$C$3,$C$3,I387)</f>
        <v>7028</v>
      </c>
      <c r="K387" s="12" t="n">
        <f aca="false">IF(H387&gt;0,1,0)</f>
        <v>0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6" t="n">
        <v>1170.8</v>
      </c>
      <c r="F388" s="9" t="n">
        <f aca="false">(E387-E388)*$B$6</f>
        <v>4890.00000000001</v>
      </c>
      <c r="G388" s="10" t="n">
        <f aca="false">J387+F388</f>
        <v>11918</v>
      </c>
      <c r="H388" s="12" t="n">
        <f aca="false">IF(G388&lt;$C$4,$C$3-G388,0)</f>
        <v>0</v>
      </c>
      <c r="I388" s="10" t="n">
        <f aca="false">G388+H388</f>
        <v>11918</v>
      </c>
      <c r="J388" s="10" t="n">
        <f aca="false">IF(I388&gt;$C$3,$C$3,I388)</f>
        <v>8848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6" t="n">
        <v>1165.2</v>
      </c>
      <c r="F389" s="9" t="n">
        <f aca="false">(E388-E389)*$B$6</f>
        <v>559.999999999991</v>
      </c>
      <c r="G389" s="10" t="n">
        <f aca="false">J388+F389</f>
        <v>9407.99999999999</v>
      </c>
      <c r="H389" s="12" t="n">
        <f aca="false">IF(G389&lt;$C$4,$C$3-G389,0)</f>
        <v>0</v>
      </c>
      <c r="I389" s="10" t="n">
        <f aca="false">G389+H389</f>
        <v>9407.99999999999</v>
      </c>
      <c r="J389" s="10" t="n">
        <f aca="false">IF(I389&gt;$C$3,$C$3,I389)</f>
        <v>8848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6" t="n">
        <v>1144.6</v>
      </c>
      <c r="F390" s="9" t="n">
        <f aca="false">(E389-E390)*$B$6</f>
        <v>2060.00000000001</v>
      </c>
      <c r="G390" s="10" t="n">
        <f aca="false">J389+F390</f>
        <v>10908</v>
      </c>
      <c r="H390" s="12" t="n">
        <f aca="false">IF(G390&lt;$C$4,$C$3-G390,0)</f>
        <v>0</v>
      </c>
      <c r="I390" s="10" t="n">
        <f aca="false">G390+H390</f>
        <v>10908</v>
      </c>
      <c r="J390" s="10" t="n">
        <f aca="false">IF(I390&gt;$C$3,$C$3,I390)</f>
        <v>8848</v>
      </c>
      <c r="K390" s="12" t="n">
        <f aca="false">IF(H390&gt;0,1,0)</f>
        <v>0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6" t="n">
        <v>1122.1</v>
      </c>
      <c r="F391" s="9" t="n">
        <f aca="false">(E390-E391)*$B$6</f>
        <v>2250</v>
      </c>
      <c r="G391" s="10" t="n">
        <f aca="false">J390+F391</f>
        <v>11098</v>
      </c>
      <c r="H391" s="12" t="n">
        <f aca="false">IF(G391&lt;$C$4,$C$3-G391,0)</f>
        <v>0</v>
      </c>
      <c r="I391" s="10" t="n">
        <f aca="false">G391+H391</f>
        <v>11098</v>
      </c>
      <c r="J391" s="10" t="n">
        <f aca="false">IF(I391&gt;$C$3,$C$3,I391)</f>
        <v>8848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6" t="n">
        <v>1127.4</v>
      </c>
      <c r="F392" s="9" t="n">
        <f aca="false">(E391-E392)*$B$6</f>
        <v>-530.000000000018</v>
      </c>
      <c r="G392" s="10" t="n">
        <f aca="false">J391+F392</f>
        <v>8317.99999999998</v>
      </c>
      <c r="H392" s="12" t="n">
        <f aca="false">IF(G392&lt;$C$4,$C$3-G392,0)</f>
        <v>0</v>
      </c>
      <c r="I392" s="10" t="n">
        <f aca="false">G392+H392</f>
        <v>8317.99999999998</v>
      </c>
      <c r="J392" s="10" t="n">
        <f aca="false">IF(I392&gt;$C$3,$C$3,I392)</f>
        <v>8317.99999999998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6" t="n">
        <v>1121.2</v>
      </c>
      <c r="F393" s="9" t="n">
        <f aca="false">(E392-E393)*$B$6</f>
        <v>620.000000000005</v>
      </c>
      <c r="G393" s="10" t="n">
        <f aca="false">J392+F393</f>
        <v>8937.99999999999</v>
      </c>
      <c r="H393" s="12" t="n">
        <f aca="false">IF(G393&lt;$C$4,$C$3-G393,0)</f>
        <v>0</v>
      </c>
      <c r="I393" s="10" t="n">
        <f aca="false">G393+H393</f>
        <v>8937.99999999999</v>
      </c>
      <c r="J393" s="10" t="n">
        <f aca="false">IF(I393&gt;$C$3,$C$3,I393)</f>
        <v>8848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6" t="n">
        <v>1125.1</v>
      </c>
      <c r="F394" s="9" t="n">
        <f aca="false">(E393-E394)*$B$6</f>
        <v>-389.999999999986</v>
      </c>
      <c r="G394" s="10" t="n">
        <f aca="false">J393+F394</f>
        <v>8458.00000000002</v>
      </c>
      <c r="H394" s="12" t="n">
        <f aca="false">IF(G394&lt;$C$4,$C$3-G394,0)</f>
        <v>0</v>
      </c>
      <c r="I394" s="10" t="n">
        <f aca="false">G394+H394</f>
        <v>8458.00000000002</v>
      </c>
      <c r="J394" s="10" t="n">
        <f aca="false">IF(I394&gt;$C$3,$C$3,I394)</f>
        <v>8458.00000000002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6" t="n">
        <v>1124.3</v>
      </c>
      <c r="F395" s="9" t="n">
        <f aca="false">(E394-E395)*$B$6</f>
        <v>79.9999999999955</v>
      </c>
      <c r="G395" s="10" t="n">
        <f aca="false">J394+F395</f>
        <v>8538.00000000001</v>
      </c>
      <c r="H395" s="12" t="n">
        <f aca="false">IF(G395&lt;$C$4,$C$3-G395,0)</f>
        <v>0</v>
      </c>
      <c r="I395" s="10" t="n">
        <f aca="false">G395+H395</f>
        <v>8538.00000000001</v>
      </c>
      <c r="J395" s="10" t="n">
        <f aca="false">IF(I395&gt;$C$3,$C$3,I395)</f>
        <v>8538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6" t="n">
        <v>1137.5</v>
      </c>
      <c r="F396" s="9" t="n">
        <f aca="false">(E395-E396)*$B$6</f>
        <v>-1320</v>
      </c>
      <c r="G396" s="10" t="n">
        <f aca="false">J395+F396</f>
        <v>7218.00000000001</v>
      </c>
      <c r="H396" s="12" t="n">
        <f aca="false">IF(G396&lt;$C$4,$C$3-G396,0)</f>
        <v>0</v>
      </c>
      <c r="I396" s="10" t="n">
        <f aca="false">G396+H396</f>
        <v>7218.00000000001</v>
      </c>
      <c r="J396" s="10" t="n">
        <f aca="false">IF(I396&gt;$C$3,$C$3,I396)</f>
        <v>7218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6" t="n">
        <v>1108.6</v>
      </c>
      <c r="F397" s="9" t="n">
        <f aca="false">(E396-E397)*$B$6</f>
        <v>2890.00000000001</v>
      </c>
      <c r="G397" s="10" t="n">
        <f aca="false">J396+F397</f>
        <v>10108</v>
      </c>
      <c r="H397" s="12" t="n">
        <f aca="false">IF(G397&lt;$C$4,$C$3-G397,0)</f>
        <v>0</v>
      </c>
      <c r="I397" s="10" t="n">
        <f aca="false">G397+H397</f>
        <v>10108</v>
      </c>
      <c r="J397" s="10" t="n">
        <f aca="false">IF(I397&gt;$C$3,$C$3,I397)</f>
        <v>8848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6" t="n">
        <v>1112.7</v>
      </c>
      <c r="F398" s="9" t="n">
        <f aca="false">(E397-E398)*$B$6</f>
        <v>-410.000000000014</v>
      </c>
      <c r="G398" s="10" t="n">
        <f aca="false">J397+F398</f>
        <v>8437.99999999999</v>
      </c>
      <c r="H398" s="12" t="n">
        <f aca="false">IF(G398&lt;$C$4,$C$3-G398,0)</f>
        <v>0</v>
      </c>
      <c r="I398" s="10" t="n">
        <f aca="false">G398+H398</f>
        <v>8437.99999999999</v>
      </c>
      <c r="J398" s="10" t="n">
        <f aca="false">IF(I398&gt;$C$3,$C$3,I398)</f>
        <v>8437.99999999999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6" t="n">
        <v>1097.2</v>
      </c>
      <c r="F399" s="9" t="n">
        <f aca="false">(E398-E399)*$B$6</f>
        <v>1550</v>
      </c>
      <c r="G399" s="10" t="n">
        <f aca="false">J398+F399</f>
        <v>9987.99999999999</v>
      </c>
      <c r="H399" s="12" t="n">
        <f aca="false">IF(G399&lt;$C$4,$C$3-G399,0)</f>
        <v>0</v>
      </c>
      <c r="I399" s="10" t="n">
        <f aca="false">G399+H399</f>
        <v>9987.99999999999</v>
      </c>
      <c r="J399" s="10" t="n">
        <f aca="false">IF(I399&gt;$C$3,$C$3,I399)</f>
        <v>8848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6" t="n">
        <v>1087.9</v>
      </c>
      <c r="F400" s="9" t="n">
        <f aca="false">(E399-E400)*$B$6</f>
        <v>929.999999999996</v>
      </c>
      <c r="G400" s="10" t="n">
        <f aca="false">J399+F400</f>
        <v>9778</v>
      </c>
      <c r="H400" s="12" t="n">
        <f aca="false">IF(G400&lt;$C$4,$C$3-G400,0)</f>
        <v>0</v>
      </c>
      <c r="I400" s="10" t="n">
        <f aca="false">G400+H400</f>
        <v>9778</v>
      </c>
      <c r="J400" s="10" t="n">
        <f aca="false">IF(I400&gt;$C$3,$C$3,I400)</f>
        <v>8848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6" t="n">
        <v>1095.2</v>
      </c>
      <c r="F401" s="9" t="n">
        <f aca="false">(E400-E401)*$B$6</f>
        <v>-729.999999999996</v>
      </c>
      <c r="G401" s="10" t="n">
        <f aca="false">J400+F401</f>
        <v>8118.00000000001</v>
      </c>
      <c r="H401" s="12" t="n">
        <f aca="false">IF(G401&lt;$C$4,$C$3-G401,0)</f>
        <v>0</v>
      </c>
      <c r="I401" s="10" t="n">
        <f aca="false">G401+H401</f>
        <v>8118.00000000001</v>
      </c>
      <c r="J401" s="10" t="n">
        <f aca="false">IF(I401&gt;$C$3,$C$3,I401)</f>
        <v>8118.00000000001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6" t="n">
        <v>1106.1</v>
      </c>
      <c r="F402" s="9" t="n">
        <f aca="false">(E401-E402)*$B$6</f>
        <v>-1089.99999999999</v>
      </c>
      <c r="G402" s="10" t="n">
        <f aca="false">J401+F402</f>
        <v>7028.00000000002</v>
      </c>
      <c r="H402" s="12" t="n">
        <f aca="false">IF(G402&lt;$C$4,$C$3-G402,0)</f>
        <v>0</v>
      </c>
      <c r="I402" s="10" t="n">
        <f aca="false">G402+H402</f>
        <v>7028.00000000002</v>
      </c>
      <c r="J402" s="10" t="n">
        <f aca="false">IF(I402&gt;$C$3,$C$3,I402)</f>
        <v>7028.00000000002</v>
      </c>
      <c r="K402" s="12" t="n">
        <f aca="false">IF(H402&gt;0,1,0)</f>
        <v>0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6" t="n">
        <v>1109.3</v>
      </c>
      <c r="F403" s="9" t="n">
        <f aca="false">(E402-E403)*$B$6</f>
        <v>-320.000000000005</v>
      </c>
      <c r="G403" s="10" t="n">
        <f aca="false">J402+F403</f>
        <v>6708.00000000001</v>
      </c>
      <c r="H403" s="12" t="n">
        <f aca="false">IF(G403&lt;$C$4,$C$3-G403,0)</f>
        <v>0</v>
      </c>
      <c r="I403" s="10" t="n">
        <f aca="false">G403+H403</f>
        <v>6708.00000000001</v>
      </c>
      <c r="J403" s="10" t="n">
        <f aca="false">IF(I403&gt;$C$3,$C$3,I403)</f>
        <v>6708.00000000001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6" t="n">
        <v>1099.5</v>
      </c>
      <c r="F404" s="9" t="n">
        <f aca="false">(E403-E404)*$B$6</f>
        <v>979.999999999996</v>
      </c>
      <c r="G404" s="10" t="n">
        <f aca="false">J403+F404</f>
        <v>7688.00000000001</v>
      </c>
      <c r="H404" s="12" t="n">
        <f aca="false">IF(G404&lt;$C$4,$C$3-G404,0)</f>
        <v>0</v>
      </c>
      <c r="I404" s="10" t="n">
        <f aca="false">G404+H404</f>
        <v>7688.00000000001</v>
      </c>
      <c r="J404" s="10" t="n">
        <f aca="false">IF(I404&gt;$C$3,$C$3,I404)</f>
        <v>7688.00000000001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6" t="n">
        <v>1093.8</v>
      </c>
      <c r="F405" s="9" t="n">
        <f aca="false">(E404-E405)*$B$6</f>
        <v>570.000000000005</v>
      </c>
      <c r="G405" s="10" t="n">
        <f aca="false">J404+F405</f>
        <v>8258.00000000002</v>
      </c>
      <c r="H405" s="12" t="n">
        <f aca="false">IF(G405&lt;$C$4,$C$3-G405,0)</f>
        <v>0</v>
      </c>
      <c r="I405" s="10" t="n">
        <f aca="false">G405+H405</f>
        <v>8258.00000000002</v>
      </c>
      <c r="J405" s="10" t="n">
        <f aca="false">IF(I405&gt;$C$3,$C$3,I405)</f>
        <v>8258.00000000002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6" t="n">
        <v>1097.6</v>
      </c>
      <c r="F406" s="9" t="n">
        <f aca="false">(E405-E406)*$B$6</f>
        <v>-379.999999999995</v>
      </c>
      <c r="G406" s="10" t="n">
        <f aca="false">J405+F406</f>
        <v>7878.00000000002</v>
      </c>
      <c r="H406" s="12" t="n">
        <f aca="false">IF(G406&lt;$C$4,$C$3-G406,0)</f>
        <v>0</v>
      </c>
      <c r="I406" s="10" t="n">
        <f aca="false">G406+H406</f>
        <v>7878.00000000002</v>
      </c>
      <c r="J406" s="10" t="n">
        <f aca="false">IF(I406&gt;$C$3,$C$3,I406)</f>
        <v>7878.00000000002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6" t="n">
        <v>1119.6</v>
      </c>
      <c r="F407" s="9" t="n">
        <f aca="false">(E406-E407)*$B$6</f>
        <v>-2200</v>
      </c>
      <c r="G407" s="10" t="n">
        <f aca="false">J406+F407</f>
        <v>5678.00000000002</v>
      </c>
      <c r="H407" s="12" t="n">
        <f aca="false">IF(G407&lt;$C$4,$C$3-G407,0)</f>
        <v>3169.99999999998</v>
      </c>
      <c r="I407" s="10" t="n">
        <f aca="false">G407+H407</f>
        <v>8848</v>
      </c>
      <c r="J407" s="10" t="n">
        <f aca="false">IF(I407&gt;$C$3,$C$3,I407)</f>
        <v>8848</v>
      </c>
      <c r="K407" s="12" t="n">
        <f aca="false">IF(H407&gt;0,1,0)</f>
        <v>1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6" t="n">
        <v>1120</v>
      </c>
      <c r="F408" s="9" t="n">
        <f aca="false">(E407-E408)*$B$6</f>
        <v>-40.0000000000091</v>
      </c>
      <c r="G408" s="10" t="n">
        <f aca="false">J407+F408</f>
        <v>8807.99999999999</v>
      </c>
      <c r="H408" s="12" t="n">
        <f aca="false">IF(G408&lt;$C$4,$C$3-G408,0)</f>
        <v>0</v>
      </c>
      <c r="I408" s="10" t="n">
        <f aca="false">G408+H408</f>
        <v>8807.99999999999</v>
      </c>
      <c r="J408" s="10" t="n">
        <f aca="false">IF(I408&gt;$C$3,$C$3,I408)</f>
        <v>8807.99999999999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6" t="n">
        <v>1137.8</v>
      </c>
      <c r="F409" s="9" t="n">
        <f aca="false">(E408-E409)*$B$6</f>
        <v>-1780</v>
      </c>
      <c r="G409" s="10" t="n">
        <f aca="false">J408+F409</f>
        <v>7028</v>
      </c>
      <c r="H409" s="12" t="n">
        <f aca="false">IF(G409&lt;$C$4,$C$3-G409,0)</f>
        <v>0</v>
      </c>
      <c r="I409" s="10" t="n">
        <f aca="false">G409+H409</f>
        <v>7028</v>
      </c>
      <c r="J409" s="10" t="n">
        <f aca="false">IF(I409&gt;$C$3,$C$3,I409)</f>
        <v>7028</v>
      </c>
      <c r="K409" s="12" t="n">
        <f aca="false">IF(H409&gt;0,1,0)</f>
        <v>0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6" t="n">
        <v>1135.1</v>
      </c>
      <c r="F410" s="9" t="n">
        <f aca="false">(E409-E410)*$B$6</f>
        <v>270.000000000005</v>
      </c>
      <c r="G410" s="10" t="n">
        <f aca="false">J409+F410</f>
        <v>7298</v>
      </c>
      <c r="H410" s="12" t="n">
        <f aca="false">IF(G410&lt;$C$4,$C$3-G410,0)</f>
        <v>0</v>
      </c>
      <c r="I410" s="10" t="n">
        <f aca="false">G410+H410</f>
        <v>7298</v>
      </c>
      <c r="J410" s="10" t="n">
        <f aca="false">IF(I410&gt;$C$3,$C$3,I410)</f>
        <v>7298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6" t="n">
        <v>1140.3</v>
      </c>
      <c r="F411" s="9" t="n">
        <f aca="false">(E410-E411)*$B$6</f>
        <v>-520.000000000005</v>
      </c>
      <c r="G411" s="10" t="n">
        <f aca="false">J410+F411</f>
        <v>6778</v>
      </c>
      <c r="H411" s="12" t="n">
        <f aca="false">IF(G411&lt;$C$4,$C$3-G411,0)</f>
        <v>0</v>
      </c>
      <c r="I411" s="10" t="n">
        <f aca="false">G411+H411</f>
        <v>6778</v>
      </c>
      <c r="J411" s="10" t="n">
        <f aca="false">IF(I411&gt;$C$3,$C$3,I411)</f>
        <v>6778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6" t="n">
        <v>1152.8</v>
      </c>
      <c r="F412" s="9" t="n">
        <f aca="false">(E411-E412)*$B$6</f>
        <v>-1250</v>
      </c>
      <c r="G412" s="10" t="n">
        <f aca="false">J411+F412</f>
        <v>5528</v>
      </c>
      <c r="H412" s="12" t="n">
        <f aca="false">IF(G412&lt;$C$4,$C$3-G412,0)</f>
        <v>3320</v>
      </c>
      <c r="I412" s="10" t="n">
        <f aca="false">G412+H412</f>
        <v>8848</v>
      </c>
      <c r="J412" s="10" t="n">
        <f aca="false">IF(I412&gt;$C$3,$C$3,I412)</f>
        <v>8848</v>
      </c>
      <c r="K412" s="12" t="n">
        <f aca="false">IF(H412&gt;0,1,0)</f>
        <v>1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6" t="n">
        <v>1130.8</v>
      </c>
      <c r="F413" s="9" t="n">
        <f aca="false">(E412-E413)*$B$6</f>
        <v>2200</v>
      </c>
      <c r="G413" s="10" t="n">
        <f aca="false">J412+F413</f>
        <v>11048</v>
      </c>
      <c r="H413" s="12" t="n">
        <f aca="false">IF(G413&lt;$C$4,$C$3-G413,0)</f>
        <v>0</v>
      </c>
      <c r="I413" s="10" t="n">
        <f aca="false">G413+H413</f>
        <v>11048</v>
      </c>
      <c r="J413" s="10" t="n">
        <f aca="false">IF(I413&gt;$C$3,$C$3,I413)</f>
        <v>8848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6" t="n">
        <v>1138.2</v>
      </c>
      <c r="F414" s="9" t="n">
        <f aca="false">(E413-E414)*$B$6</f>
        <v>-740.000000000009</v>
      </c>
      <c r="G414" s="10" t="n">
        <f aca="false">J413+F414</f>
        <v>8107.99999999999</v>
      </c>
      <c r="H414" s="12" t="n">
        <f aca="false">IF(G414&lt;$C$4,$C$3-G414,0)</f>
        <v>0</v>
      </c>
      <c r="I414" s="10" t="n">
        <f aca="false">G414+H414</f>
        <v>8107.99999999999</v>
      </c>
      <c r="J414" s="10" t="n">
        <f aca="false">IF(I414&gt;$C$3,$C$3,I414)</f>
        <v>8107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6" t="n">
        <v>1144.3</v>
      </c>
      <c r="F415" s="9" t="n">
        <f aca="false">(E414-E415)*$B$6</f>
        <v>-609.999999999991</v>
      </c>
      <c r="G415" s="10" t="n">
        <f aca="false">J414+F415</f>
        <v>7498</v>
      </c>
      <c r="H415" s="12" t="n">
        <f aca="false">IF(G415&lt;$C$4,$C$3-G415,0)</f>
        <v>0</v>
      </c>
      <c r="I415" s="10" t="n">
        <f aca="false">G415+H415</f>
        <v>7498</v>
      </c>
      <c r="J415" s="10" t="n">
        <f aca="false">IF(I415&gt;$C$3,$C$3,I415)</f>
        <v>7498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6" t="n">
        <v>1131.8</v>
      </c>
      <c r="F416" s="9" t="n">
        <f aca="false">(E415-E416)*$B$6</f>
        <v>1250</v>
      </c>
      <c r="G416" s="10" t="n">
        <f aca="false">J415+F416</f>
        <v>8748</v>
      </c>
      <c r="H416" s="12" t="n">
        <f aca="false">IF(G416&lt;$C$4,$C$3-G416,0)</f>
        <v>0</v>
      </c>
      <c r="I416" s="10" t="n">
        <f aca="false">G416+H416</f>
        <v>8748</v>
      </c>
      <c r="J416" s="10" t="n">
        <f aca="false">IF(I416&gt;$C$3,$C$3,I416)</f>
        <v>8748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6" t="n">
        <v>1141.2</v>
      </c>
      <c r="F417" s="9" t="n">
        <f aca="false">(E416-E417)*$B$6</f>
        <v>-940.000000000009</v>
      </c>
      <c r="G417" s="10" t="n">
        <f aca="false">J416+F417</f>
        <v>7807.99999999999</v>
      </c>
      <c r="H417" s="12" t="n">
        <f aca="false">IF(G417&lt;$C$4,$C$3-G417,0)</f>
        <v>0</v>
      </c>
      <c r="I417" s="10" t="n">
        <f aca="false">G417+H417</f>
        <v>7807.99999999999</v>
      </c>
      <c r="J417" s="10" t="n">
        <f aca="false">IF(I417&gt;$C$3,$C$3,I417)</f>
        <v>7807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6" t="n">
        <v>1113.6</v>
      </c>
      <c r="F418" s="9" t="n">
        <f aca="false">(E417-E418)*$B$6</f>
        <v>2760.00000000001</v>
      </c>
      <c r="G418" s="10" t="n">
        <f aca="false">J417+F418</f>
        <v>10568</v>
      </c>
      <c r="H418" s="12" t="n">
        <f aca="false">IF(G418&lt;$C$4,$C$3-G418,0)</f>
        <v>0</v>
      </c>
      <c r="I418" s="10" t="n">
        <f aca="false">G418+H418</f>
        <v>10568</v>
      </c>
      <c r="J418" s="10" t="n">
        <f aca="false">IF(I418&gt;$C$3,$C$3,I418)</f>
        <v>8848</v>
      </c>
      <c r="K418" s="12" t="n">
        <f aca="false">IF(H418&gt;0,1,0)</f>
        <v>0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6" t="n">
        <v>1104.2</v>
      </c>
      <c r="F419" s="9" t="n">
        <f aca="false">(E418-E419)*$B$6</f>
        <v>939.999999999986</v>
      </c>
      <c r="G419" s="10" t="n">
        <f aca="false">J418+F419</f>
        <v>9787.99999999999</v>
      </c>
      <c r="H419" s="12" t="n">
        <f aca="false">IF(G419&lt;$C$4,$C$3-G419,0)</f>
        <v>0</v>
      </c>
      <c r="I419" s="10" t="n">
        <f aca="false">G419+H419</f>
        <v>9787.99999999999</v>
      </c>
      <c r="J419" s="10" t="n">
        <f aca="false">IF(I419&gt;$C$3,$C$3,I419)</f>
        <v>8848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6" t="n">
        <v>1090.8</v>
      </c>
      <c r="F420" s="9" t="n">
        <f aca="false">(E419-E420)*$B$6</f>
        <v>1340.00000000001</v>
      </c>
      <c r="G420" s="10" t="n">
        <f aca="false">J419+F420</f>
        <v>10188</v>
      </c>
      <c r="H420" s="12" t="n">
        <f aca="false">IF(G420&lt;$C$4,$C$3-G420,0)</f>
        <v>0</v>
      </c>
      <c r="I420" s="10" t="n">
        <f aca="false">G420+H420</f>
        <v>10188</v>
      </c>
      <c r="J420" s="10" t="n">
        <f aca="false">IF(I420&gt;$C$3,$C$3,I420)</f>
        <v>8848</v>
      </c>
      <c r="K420" s="12" t="n">
        <f aca="false">IF(H420&gt;0,1,0)</f>
        <v>0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6" t="n">
        <v>1096.8</v>
      </c>
      <c r="F421" s="9" t="n">
        <f aca="false">(E420-E421)*$B$6</f>
        <v>-600</v>
      </c>
      <c r="G421" s="10" t="n">
        <f aca="false">J420+F421</f>
        <v>8248</v>
      </c>
      <c r="H421" s="12" t="n">
        <f aca="false">IF(G421&lt;$C$4,$C$3-G421,0)</f>
        <v>0</v>
      </c>
      <c r="I421" s="10" t="n">
        <f aca="false">G421+H421</f>
        <v>8248</v>
      </c>
      <c r="J421" s="10" t="n">
        <f aca="false">IF(I421&gt;$C$3,$C$3,I421)</f>
        <v>8248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6" t="n">
        <v>1099.5</v>
      </c>
      <c r="F422" s="9" t="n">
        <f aca="false">(E421-E422)*$B$6</f>
        <v>-270.000000000005</v>
      </c>
      <c r="G422" s="10" t="n">
        <f aca="false">J421+F422</f>
        <v>7978</v>
      </c>
      <c r="H422" s="12" t="n">
        <f aca="false">IF(G422&lt;$C$4,$C$3-G422,0)</f>
        <v>0</v>
      </c>
      <c r="I422" s="10" t="n">
        <f aca="false">G422+H422</f>
        <v>7978</v>
      </c>
      <c r="J422" s="10" t="n">
        <f aca="false">IF(I422&gt;$C$3,$C$3,I422)</f>
        <v>7978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6" t="n">
        <v>1085.7</v>
      </c>
      <c r="F423" s="9" t="n">
        <f aca="false">(E422-E423)*$B$6</f>
        <v>1380</v>
      </c>
      <c r="G423" s="10" t="n">
        <f aca="false">J422+F423</f>
        <v>9357.99999999999</v>
      </c>
      <c r="H423" s="12" t="n">
        <f aca="false">IF(G423&lt;$C$4,$C$3-G423,0)</f>
        <v>0</v>
      </c>
      <c r="I423" s="10" t="n">
        <f aca="false">G423+H423</f>
        <v>9357.99999999999</v>
      </c>
      <c r="J423" s="10" t="n">
        <f aca="false">IF(I423&gt;$C$3,$C$3,I423)</f>
        <v>8848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6" t="n">
        <v>1084.8</v>
      </c>
      <c r="F424" s="9" t="n">
        <f aca="false">(E423-E424)*$B$6</f>
        <v>90.0000000000091</v>
      </c>
      <c r="G424" s="10" t="n">
        <f aca="false">J423+F424</f>
        <v>8938.00000000001</v>
      </c>
      <c r="H424" s="12" t="n">
        <f aca="false">IF(G424&lt;$C$4,$C$3-G424,0)</f>
        <v>0</v>
      </c>
      <c r="I424" s="10" t="n">
        <f aca="false">G424+H424</f>
        <v>8938.00000000001</v>
      </c>
      <c r="J424" s="10" t="n">
        <f aca="false">IF(I424&gt;$C$3,$C$3,I424)</f>
        <v>8848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6" t="n">
        <v>1083.8</v>
      </c>
      <c r="F425" s="9" t="n">
        <f aca="false">(E424-E425)*$B$6</f>
        <v>100</v>
      </c>
      <c r="G425" s="10" t="n">
        <f aca="false">J424+F425</f>
        <v>8948</v>
      </c>
      <c r="H425" s="12" t="n">
        <f aca="false">IF(G425&lt;$C$4,$C$3-G425,0)</f>
        <v>0</v>
      </c>
      <c r="I425" s="10" t="n">
        <f aca="false">G425+H425</f>
        <v>8948</v>
      </c>
      <c r="J425" s="10" t="n">
        <f aca="false">IF(I425&gt;$C$3,$C$3,I425)</f>
        <v>8848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6" t="n">
        <v>1105</v>
      </c>
      <c r="F426" s="9" t="n">
        <f aca="false">(E425-E426)*$B$6</f>
        <v>-2120</v>
      </c>
      <c r="G426" s="10" t="n">
        <f aca="false">J425+F426</f>
        <v>6728</v>
      </c>
      <c r="H426" s="12" t="n">
        <f aca="false">IF(G426&lt;$C$4,$C$3-G426,0)</f>
        <v>0</v>
      </c>
      <c r="I426" s="10" t="n">
        <f aca="false">G426+H426</f>
        <v>6728</v>
      </c>
      <c r="J426" s="10" t="n">
        <f aca="false">IF(I426&gt;$C$3,$C$3,I426)</f>
        <v>6728</v>
      </c>
      <c r="K426" s="12" t="n">
        <f aca="false">IF(H426&gt;0,1,0)</f>
        <v>0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6" t="n">
        <v>1118</v>
      </c>
      <c r="F427" s="9" t="n">
        <f aca="false">(E426-E427)*$B$6</f>
        <v>-1300</v>
      </c>
      <c r="G427" s="10" t="n">
        <f aca="false">J426+F427</f>
        <v>5428</v>
      </c>
      <c r="H427" s="12" t="n">
        <f aca="false">IF(G427&lt;$C$4,$C$3-G427,0)</f>
        <v>3420</v>
      </c>
      <c r="I427" s="10" t="n">
        <f aca="false">G427+H427</f>
        <v>8848</v>
      </c>
      <c r="J427" s="10" t="n">
        <f aca="false">IF(I427&gt;$C$3,$C$3,I427)</f>
        <v>8848</v>
      </c>
      <c r="K427" s="12" t="n">
        <f aca="false">IF(H427&gt;0,1,0)</f>
        <v>1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6" t="n">
        <v>1112</v>
      </c>
      <c r="F428" s="9" t="n">
        <f aca="false">(E427-E428)*$B$6</f>
        <v>600</v>
      </c>
      <c r="G428" s="10" t="n">
        <f aca="false">J427+F428</f>
        <v>9448</v>
      </c>
      <c r="H428" s="12" t="n">
        <f aca="false">IF(G428&lt;$C$4,$C$3-G428,0)</f>
        <v>0</v>
      </c>
      <c r="I428" s="10" t="n">
        <f aca="false">G428+H428</f>
        <v>9448</v>
      </c>
      <c r="J428" s="10" t="n">
        <f aca="false">IF(I428&gt;$C$3,$C$3,I428)</f>
        <v>8848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6" t="n">
        <v>1063</v>
      </c>
      <c r="F429" s="9" t="n">
        <f aca="false">(E428-E429)*$B$6</f>
        <v>4900</v>
      </c>
      <c r="G429" s="10" t="n">
        <f aca="false">J428+F429</f>
        <v>13748</v>
      </c>
      <c r="H429" s="12" t="n">
        <f aca="false">IF(G429&lt;$C$4,$C$3-G429,0)</f>
        <v>0</v>
      </c>
      <c r="I429" s="10" t="n">
        <f aca="false">G429+H429</f>
        <v>13748</v>
      </c>
      <c r="J429" s="10" t="n">
        <f aca="false">IF(I429&gt;$C$3,$C$3,I429)</f>
        <v>8848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6" t="n">
        <v>1052.8</v>
      </c>
      <c r="F430" s="9" t="n">
        <f aca="false">(E429-E430)*$B$6</f>
        <v>1020</v>
      </c>
      <c r="G430" s="10" t="n">
        <f aca="false">J429+F430</f>
        <v>9868</v>
      </c>
      <c r="H430" s="12" t="n">
        <f aca="false">IF(G430&lt;$C$4,$C$3-G430,0)</f>
        <v>0</v>
      </c>
      <c r="I430" s="10" t="n">
        <f aca="false">G430+H430</f>
        <v>9868</v>
      </c>
      <c r="J430" s="10" t="n">
        <f aca="false">IF(I430&gt;$C$3,$C$3,I430)</f>
        <v>8848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6" t="n">
        <v>1066.2</v>
      </c>
      <c r="F431" s="9" t="n">
        <f aca="false">(E430-E431)*$B$6</f>
        <v>-1340.00000000001</v>
      </c>
      <c r="G431" s="10" t="n">
        <f aca="false">J430+F431</f>
        <v>7507.99999999999</v>
      </c>
      <c r="H431" s="12" t="n">
        <f aca="false">IF(G431&lt;$C$4,$C$3-G431,0)</f>
        <v>0</v>
      </c>
      <c r="I431" s="10" t="n">
        <f aca="false">G431+H431</f>
        <v>7507.99999999999</v>
      </c>
      <c r="J431" s="10" t="n">
        <f aca="false">IF(I431&gt;$C$3,$C$3,I431)</f>
        <v>7507.99999999999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6" t="n">
        <v>1077.2</v>
      </c>
      <c r="F432" s="9" t="n">
        <f aca="false">(E431-E432)*$B$6</f>
        <v>-1100</v>
      </c>
      <c r="G432" s="10" t="n">
        <f aca="false">J431+F432</f>
        <v>6407.99999999999</v>
      </c>
      <c r="H432" s="12" t="n">
        <f aca="false">IF(G432&lt;$C$4,$C$3-G432,0)</f>
        <v>2440.00000000001</v>
      </c>
      <c r="I432" s="10" t="n">
        <f aca="false">G432+H432</f>
        <v>8848</v>
      </c>
      <c r="J432" s="10" t="n">
        <f aca="false">IF(I432&gt;$C$3,$C$3,I432)</f>
        <v>8848</v>
      </c>
      <c r="K432" s="12" t="n">
        <f aca="false">IF(H432&gt;0,1,0)</f>
        <v>1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6" t="n">
        <v>1076.3</v>
      </c>
      <c r="F433" s="9" t="n">
        <f aca="false">(E432-E433)*$B$6</f>
        <v>90.0000000000091</v>
      </c>
      <c r="G433" s="10" t="n">
        <f aca="false">J432+F433</f>
        <v>8938.00000000001</v>
      </c>
      <c r="H433" s="12" t="n">
        <f aca="false">IF(G433&lt;$C$4,$C$3-G433,0)</f>
        <v>0</v>
      </c>
      <c r="I433" s="10" t="n">
        <f aca="false">G433+H433</f>
        <v>8938.00000000001</v>
      </c>
      <c r="J433" s="10" t="n">
        <f aca="false">IF(I433&gt;$C$3,$C$3,I433)</f>
        <v>8848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6" t="n">
        <v>1094.7</v>
      </c>
      <c r="F434" s="9" t="n">
        <f aca="false">(E433-E434)*$B$6</f>
        <v>-1840.00000000001</v>
      </c>
      <c r="G434" s="10" t="n">
        <f aca="false">J433+F434</f>
        <v>7007.99999999999</v>
      </c>
      <c r="H434" s="12" t="n">
        <f aca="false">IF(G434&lt;$C$4,$C$3-G434,0)</f>
        <v>0</v>
      </c>
      <c r="I434" s="10" t="n">
        <f aca="false">G434+H434</f>
        <v>7007.99999999999</v>
      </c>
      <c r="J434" s="10" t="n">
        <f aca="false">IF(I434&gt;$C$3,$C$3,I434)</f>
        <v>7007.99999999999</v>
      </c>
      <c r="K434" s="12" t="n">
        <f aca="false">IF(H434&gt;0,1,0)</f>
        <v>0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6" t="n">
        <v>1090</v>
      </c>
      <c r="F435" s="9" t="n">
        <f aca="false">(E434-E435)*$B$6</f>
        <v>470.000000000005</v>
      </c>
      <c r="G435" s="10" t="n">
        <f aca="false">J434+F435</f>
        <v>7478</v>
      </c>
      <c r="H435" s="12" t="n">
        <f aca="false">IF(G435&lt;$C$4,$C$3-G435,0)</f>
        <v>0</v>
      </c>
      <c r="I435" s="10" t="n">
        <f aca="false">G435+H435</f>
        <v>7478</v>
      </c>
      <c r="J435" s="10" t="n">
        <f aca="false">IF(I435&gt;$C$3,$C$3,I435)</f>
        <v>7478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6" t="n">
        <v>1119.8</v>
      </c>
      <c r="F436" s="9" t="n">
        <f aca="false">(E435-E436)*$B$6</f>
        <v>-2980</v>
      </c>
      <c r="G436" s="10" t="n">
        <f aca="false">J435+F436</f>
        <v>4498</v>
      </c>
      <c r="H436" s="12" t="n">
        <f aca="false">IF(G436&lt;$C$4,$C$3-G436,0)</f>
        <v>4350</v>
      </c>
      <c r="I436" s="10" t="n">
        <f aca="false">G436+H436</f>
        <v>8848</v>
      </c>
      <c r="J436" s="10" t="n">
        <f aca="false">IF(I436&gt;$C$3,$C$3,I436)</f>
        <v>8848</v>
      </c>
      <c r="K436" s="12" t="n">
        <f aca="false">IF(H436&gt;0,1,0)</f>
        <v>1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6" t="n">
        <v>1120.1</v>
      </c>
      <c r="F437" s="9" t="n">
        <f aca="false">(E436-E437)*$B$6</f>
        <v>-29.9999999999955</v>
      </c>
      <c r="G437" s="10" t="n">
        <f aca="false">J436+F437</f>
        <v>8818</v>
      </c>
      <c r="H437" s="12" t="n">
        <f aca="false">IF(G437&lt;$C$4,$C$3-G437,0)</f>
        <v>0</v>
      </c>
      <c r="I437" s="10" t="n">
        <f aca="false">G437+H437</f>
        <v>8818</v>
      </c>
      <c r="J437" s="10" t="n">
        <f aca="false">IF(I437&gt;$C$3,$C$3,I437)</f>
        <v>8818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6" t="n">
        <v>1118.7</v>
      </c>
      <c r="F438" s="9" t="n">
        <f aca="false">(E437-E438)*$B$6</f>
        <v>139.999999999986</v>
      </c>
      <c r="G438" s="10" t="n">
        <f aca="false">J437+F438</f>
        <v>8957.99999999999</v>
      </c>
      <c r="H438" s="12" t="n">
        <f aca="false">IF(G438&lt;$C$4,$C$3-G438,0)</f>
        <v>0</v>
      </c>
      <c r="I438" s="10" t="n">
        <f aca="false">G438+H438</f>
        <v>8957.99999999999</v>
      </c>
      <c r="J438" s="10" t="n">
        <f aca="false">IF(I438&gt;$C$3,$C$3,I438)</f>
        <v>8848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6" t="n">
        <v>1122.1</v>
      </c>
      <c r="F439" s="9" t="n">
        <f aca="false">(E438-E439)*$B$6</f>
        <v>-339.999999999986</v>
      </c>
      <c r="G439" s="10" t="n">
        <f aca="false">J438+F439</f>
        <v>8508.00000000002</v>
      </c>
      <c r="H439" s="12" t="n">
        <f aca="false">IF(G439&lt;$C$4,$C$3-G439,0)</f>
        <v>0</v>
      </c>
      <c r="I439" s="10" t="n">
        <f aca="false">G439+H439</f>
        <v>8508.00000000002</v>
      </c>
      <c r="J439" s="10" t="n">
        <f aca="false">IF(I439&gt;$C$3,$C$3,I439)</f>
        <v>8508.00000000002</v>
      </c>
      <c r="K439" s="12" t="n">
        <f aca="false">IF(H439&gt;0,1,0)</f>
        <v>0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6" t="n">
        <v>1113.1</v>
      </c>
      <c r="F440" s="9" t="n">
        <f aca="false">(E439-E440)*$B$6</f>
        <v>900</v>
      </c>
      <c r="G440" s="10" t="n">
        <f aca="false">J439+F440</f>
        <v>9408.00000000002</v>
      </c>
      <c r="H440" s="12" t="n">
        <f aca="false">IF(G440&lt;$C$4,$C$3-G440,0)</f>
        <v>0</v>
      </c>
      <c r="I440" s="10" t="n">
        <f aca="false">G440+H440</f>
        <v>9408.00000000002</v>
      </c>
      <c r="J440" s="10" t="n">
        <f aca="false">IF(I440&gt;$C$3,$C$3,I440)</f>
        <v>8848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6" t="n">
        <v>1103.2</v>
      </c>
      <c r="F441" s="9" t="n">
        <f aca="false">(E440-E441)*$B$6</f>
        <v>989.999999999986</v>
      </c>
      <c r="G441" s="10" t="n">
        <f aca="false">J440+F441</f>
        <v>9837.99999999999</v>
      </c>
      <c r="H441" s="12" t="n">
        <f aca="false">IF(G441&lt;$C$4,$C$3-G441,0)</f>
        <v>0</v>
      </c>
      <c r="I441" s="10" t="n">
        <f aca="false">G441+H441</f>
        <v>9837.99999999999</v>
      </c>
      <c r="J441" s="10" t="n">
        <f aca="false">IF(I441&gt;$C$3,$C$3,I441)</f>
        <v>8848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6" t="n">
        <v>1097.2</v>
      </c>
      <c r="F442" s="9" t="n">
        <f aca="false">(E441-E442)*$B$6</f>
        <v>600</v>
      </c>
      <c r="G442" s="10" t="n">
        <f aca="false">J441+F442</f>
        <v>9448</v>
      </c>
      <c r="H442" s="12" t="n">
        <f aca="false">IF(G442&lt;$C$4,$C$3-G442,0)</f>
        <v>0</v>
      </c>
      <c r="I442" s="10" t="n">
        <f aca="false">G442+H442</f>
        <v>9448</v>
      </c>
      <c r="J442" s="10" t="n">
        <f aca="false">IF(I442&gt;$C$3,$C$3,I442)</f>
        <v>8848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6" t="n">
        <v>1108.5</v>
      </c>
      <c r="F443" s="9" t="n">
        <f aca="false">(E442-E443)*$B$6</f>
        <v>-1130</v>
      </c>
      <c r="G443" s="10" t="n">
        <f aca="false">J442+F443</f>
        <v>7718.00000000001</v>
      </c>
      <c r="H443" s="12" t="n">
        <f aca="false">IF(G443&lt;$C$4,$C$3-G443,0)</f>
        <v>0</v>
      </c>
      <c r="I443" s="10" t="n">
        <f aca="false">G443+H443</f>
        <v>7718.00000000001</v>
      </c>
      <c r="J443" s="10" t="n">
        <f aca="false">IF(I443&gt;$C$3,$C$3,I443)</f>
        <v>7718.00000000001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6" t="n">
        <v>1118.9</v>
      </c>
      <c r="F444" s="9" t="n">
        <f aca="false">(E443-E444)*$B$6</f>
        <v>-1040.00000000001</v>
      </c>
      <c r="G444" s="10" t="n">
        <f aca="false">J443+F444</f>
        <v>6678</v>
      </c>
      <c r="H444" s="12" t="n">
        <f aca="false">IF(G444&lt;$C$4,$C$3-G444,0)</f>
        <v>0</v>
      </c>
      <c r="I444" s="10" t="n">
        <f aca="false">G444+H444</f>
        <v>6678</v>
      </c>
      <c r="J444" s="10" t="n">
        <f aca="false">IF(I444&gt;$C$3,$C$3,I444)</f>
        <v>6678</v>
      </c>
      <c r="K444" s="12" t="n">
        <f aca="false">IF(H444&gt;0,1,0)</f>
        <v>0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6" t="n">
        <v>1118.3</v>
      </c>
      <c r="F445" s="9" t="n">
        <f aca="false">(E444-E445)*$B$6</f>
        <v>60.0000000000136</v>
      </c>
      <c r="G445" s="10" t="n">
        <f aca="false">J444+F445</f>
        <v>6738.00000000001</v>
      </c>
      <c r="H445" s="12" t="n">
        <f aca="false">IF(G445&lt;$C$4,$C$3-G445,0)</f>
        <v>0</v>
      </c>
      <c r="I445" s="10" t="n">
        <f aca="false">G445+H445</f>
        <v>6738.00000000001</v>
      </c>
      <c r="J445" s="10" t="n">
        <f aca="false">IF(I445&gt;$C$3,$C$3,I445)</f>
        <v>6738.00000000001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6" t="n">
        <v>1137.4</v>
      </c>
      <c r="F446" s="9" t="n">
        <f aca="false">(E445-E446)*$B$6</f>
        <v>-1910.00000000001</v>
      </c>
      <c r="G446" s="10" t="n">
        <f aca="false">J445+F446</f>
        <v>4828</v>
      </c>
      <c r="H446" s="12" t="n">
        <f aca="false">IF(G446&lt;$C$4,$C$3-G446,0)</f>
        <v>4020</v>
      </c>
      <c r="I446" s="10" t="n">
        <f aca="false">G446+H446</f>
        <v>8848</v>
      </c>
      <c r="J446" s="10" t="n">
        <f aca="false">IF(I446&gt;$C$3,$C$3,I446)</f>
        <v>8848</v>
      </c>
      <c r="K446" s="12" t="n">
        <f aca="false">IF(H446&gt;0,1,0)</f>
        <v>1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6" t="n">
        <v>1143.3</v>
      </c>
      <c r="F447" s="9" t="n">
        <f aca="false">(E446-E447)*$B$6</f>
        <v>-589.999999999986</v>
      </c>
      <c r="G447" s="10" t="n">
        <f aca="false">J446+F447</f>
        <v>8258.00000000002</v>
      </c>
      <c r="H447" s="12" t="n">
        <f aca="false">IF(G447&lt;$C$4,$C$3-G447,0)</f>
        <v>0</v>
      </c>
      <c r="I447" s="10" t="n">
        <f aca="false">G447+H447</f>
        <v>8258.00000000002</v>
      </c>
      <c r="J447" s="10" t="n">
        <f aca="false">IF(I447&gt;$C$3,$C$3,I447)</f>
        <v>8258.00000000002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6" t="n">
        <v>1133.1</v>
      </c>
      <c r="F448" s="9" t="n">
        <f aca="false">(E447-E448)*$B$6</f>
        <v>1020</v>
      </c>
      <c r="G448" s="10" t="n">
        <f aca="false">J447+F448</f>
        <v>9278.00000000002</v>
      </c>
      <c r="H448" s="12" t="n">
        <f aca="false">IF(G448&lt;$C$4,$C$3-G448,0)</f>
        <v>0</v>
      </c>
      <c r="I448" s="10" t="n">
        <f aca="false">G448+H448</f>
        <v>9278.00000000002</v>
      </c>
      <c r="J448" s="10" t="n">
        <f aca="false">IF(I448&gt;$C$3,$C$3,I448)</f>
        <v>8848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6" t="n">
        <v>1135.2</v>
      </c>
      <c r="F449" s="9" t="n">
        <f aca="false">(E448-E449)*$B$6</f>
        <v>-210.000000000014</v>
      </c>
      <c r="G449" s="10" t="n">
        <f aca="false">J448+F449</f>
        <v>8637.99999999999</v>
      </c>
      <c r="H449" s="12" t="n">
        <f aca="false">IF(G449&lt;$C$4,$C$3-G449,0)</f>
        <v>0</v>
      </c>
      <c r="I449" s="10" t="n">
        <f aca="false">G449+H449</f>
        <v>8637.99999999999</v>
      </c>
      <c r="J449" s="10" t="n">
        <f aca="false">IF(I449&gt;$C$3,$C$3,I449)</f>
        <v>8637.99999999999</v>
      </c>
      <c r="K449" s="12" t="n">
        <f aca="false">IF(H449&gt;0,1,0)</f>
        <v>0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6" t="n">
        <v>1124</v>
      </c>
      <c r="F450" s="9" t="n">
        <f aca="false">(E449-E450)*$B$6</f>
        <v>1120</v>
      </c>
      <c r="G450" s="10" t="n">
        <f aca="false">J449+F450</f>
        <v>9757.99999999999</v>
      </c>
      <c r="H450" s="12" t="n">
        <f aca="false">IF(G450&lt;$C$4,$C$3-G450,0)</f>
        <v>0</v>
      </c>
      <c r="I450" s="10" t="n">
        <f aca="false">G450+H450</f>
        <v>9757.99999999999</v>
      </c>
      <c r="J450" s="10" t="n">
        <f aca="false">IF(I450&gt;$C$3,$C$3,I450)</f>
        <v>8848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6" t="n">
        <v>1122.3</v>
      </c>
      <c r="F451" s="9" t="n">
        <f aca="false">(E450-E451)*$B$6</f>
        <v>170.000000000005</v>
      </c>
      <c r="G451" s="10" t="n">
        <f aca="false">J450+F451</f>
        <v>9018</v>
      </c>
      <c r="H451" s="12" t="n">
        <f aca="false">IF(G451&lt;$C$4,$C$3-G451,0)</f>
        <v>0</v>
      </c>
      <c r="I451" s="10" t="n">
        <f aca="false">G451+H451</f>
        <v>9018</v>
      </c>
      <c r="J451" s="10" t="n">
        <f aca="false">IF(I451&gt;$C$3,$C$3,I451)</f>
        <v>8848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6" t="n">
        <v>1108.1</v>
      </c>
      <c r="F452" s="9" t="n">
        <f aca="false">(E451-E452)*$B$6</f>
        <v>1420</v>
      </c>
      <c r="G452" s="10" t="n">
        <f aca="false">J451+F452</f>
        <v>10268</v>
      </c>
      <c r="H452" s="12" t="n">
        <f aca="false">IF(G452&lt;$C$4,$C$3-G452,0)</f>
        <v>0</v>
      </c>
      <c r="I452" s="10" t="n">
        <f aca="false">G452+H452</f>
        <v>10268</v>
      </c>
      <c r="J452" s="10" t="n">
        <f aca="false">IF(I452&gt;$C$3,$C$3,I452)</f>
        <v>8848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6" t="n">
        <v>1108.2</v>
      </c>
      <c r="F453" s="9" t="n">
        <f aca="false">(E452-E453)*$B$6</f>
        <v>-10.0000000000136</v>
      </c>
      <c r="G453" s="10" t="n">
        <f aca="false">J452+F453</f>
        <v>8837.99999999999</v>
      </c>
      <c r="H453" s="12" t="n">
        <f aca="false">IF(G453&lt;$C$4,$C$3-G453,0)</f>
        <v>0</v>
      </c>
      <c r="I453" s="10" t="n">
        <f aca="false">G453+H453</f>
        <v>8837.99999999999</v>
      </c>
      <c r="J453" s="10" t="n">
        <f aca="false">IF(I453&gt;$C$3,$C$3,I453)</f>
        <v>8837.99999999999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6" t="n">
        <v>1101.7</v>
      </c>
      <c r="F454" s="9" t="n">
        <f aca="false">(E453-E454)*$B$6</f>
        <v>650</v>
      </c>
      <c r="G454" s="10" t="n">
        <f aca="false">J453+F454</f>
        <v>9487.99999999999</v>
      </c>
      <c r="H454" s="12" t="n">
        <f aca="false">IF(G454&lt;$C$4,$C$3-G454,0)</f>
        <v>0</v>
      </c>
      <c r="I454" s="10" t="n">
        <f aca="false">G454+H454</f>
        <v>9487.99999999999</v>
      </c>
      <c r="J454" s="10" t="n">
        <f aca="false">IF(I454&gt;$C$3,$C$3,I454)</f>
        <v>8848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6" t="n">
        <v>1105.4</v>
      </c>
      <c r="F455" s="9" t="n">
        <f aca="false">(E454-E455)*$B$6</f>
        <v>-370.000000000005</v>
      </c>
      <c r="G455" s="10" t="n">
        <f aca="false">J454+F455</f>
        <v>8478</v>
      </c>
      <c r="H455" s="12" t="n">
        <f aca="false">IF(G455&lt;$C$4,$C$3-G455,0)</f>
        <v>0</v>
      </c>
      <c r="I455" s="10" t="n">
        <f aca="false">G455+H455</f>
        <v>8478</v>
      </c>
      <c r="J455" s="10" t="n">
        <f aca="false">IF(I455&gt;$C$3,$C$3,I455)</f>
        <v>8478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6" t="n">
        <v>1122.5</v>
      </c>
      <c r="F456" s="9" t="n">
        <f aca="false">(E455-E456)*$B$6</f>
        <v>-1709.99999999999</v>
      </c>
      <c r="G456" s="10" t="n">
        <f aca="false">J455+F456</f>
        <v>6768.00000000001</v>
      </c>
      <c r="H456" s="12" t="n">
        <f aca="false">IF(G456&lt;$C$4,$C$3-G456,0)</f>
        <v>0</v>
      </c>
      <c r="I456" s="10" t="n">
        <f aca="false">G456+H456</f>
        <v>6768.00000000001</v>
      </c>
      <c r="J456" s="10" t="n">
        <f aca="false">IF(I456&gt;$C$3,$C$3,I456)</f>
        <v>6768.00000000001</v>
      </c>
      <c r="K456" s="12" t="n">
        <f aca="false">IF(H456&gt;0,1,0)</f>
        <v>0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6" t="n">
        <v>1124.2</v>
      </c>
      <c r="F457" s="9" t="n">
        <f aca="false">(E456-E457)*$B$6</f>
        <v>-170.000000000005</v>
      </c>
      <c r="G457" s="10" t="n">
        <f aca="false">J456+F457</f>
        <v>6598</v>
      </c>
      <c r="H457" s="12" t="n">
        <f aca="false">IF(G457&lt;$C$4,$C$3-G457,0)</f>
        <v>2250</v>
      </c>
      <c r="I457" s="10" t="n">
        <f aca="false">G457+H457</f>
        <v>8848</v>
      </c>
      <c r="J457" s="10" t="n">
        <f aca="false">IF(I457&gt;$C$3,$C$3,I457)</f>
        <v>8848</v>
      </c>
      <c r="K457" s="12" t="n">
        <f aca="false">IF(H457&gt;0,1,0)</f>
        <v>1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6" t="n">
        <v>1127.5</v>
      </c>
      <c r="F458" s="9" t="n">
        <f aca="false">(E457-E458)*$B$6</f>
        <v>-329.999999999995</v>
      </c>
      <c r="G458" s="10" t="n">
        <f aca="false">J457+F458</f>
        <v>8518</v>
      </c>
      <c r="H458" s="12" t="n">
        <f aca="false">IF(G458&lt;$C$4,$C$3-G458,0)</f>
        <v>0</v>
      </c>
      <c r="I458" s="10" t="n">
        <f aca="false">G458+H458</f>
        <v>8518</v>
      </c>
      <c r="J458" s="10" t="n">
        <f aca="false">IF(I458&gt;$C$3,$C$3,I458)</f>
        <v>8518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6" t="n">
        <v>1107.6</v>
      </c>
      <c r="F459" s="9" t="n">
        <f aca="false">(E458-E459)*$B$6</f>
        <v>1990.00000000001</v>
      </c>
      <c r="G459" s="10" t="n">
        <f aca="false">J458+F459</f>
        <v>10508</v>
      </c>
      <c r="H459" s="12" t="n">
        <f aca="false">IF(G459&lt;$C$4,$C$3-G459,0)</f>
        <v>0</v>
      </c>
      <c r="I459" s="10" t="n">
        <f aca="false">G459+H459</f>
        <v>10508</v>
      </c>
      <c r="J459" s="10" t="n">
        <f aca="false">IF(I459&gt;$C$3,$C$3,I459)</f>
        <v>8848</v>
      </c>
      <c r="K459" s="12" t="n">
        <f aca="false">IF(H459&gt;0,1,0)</f>
        <v>0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6" t="n">
        <v>1099.5</v>
      </c>
      <c r="F460" s="9" t="n">
        <f aca="false">(E459-E460)*$B$6</f>
        <v>809.999999999991</v>
      </c>
      <c r="G460" s="10" t="n">
        <f aca="false">J459+F460</f>
        <v>9657.99999999999</v>
      </c>
      <c r="H460" s="12" t="n">
        <f aca="false">IF(G460&lt;$C$4,$C$3-G460,0)</f>
        <v>0</v>
      </c>
      <c r="I460" s="10" t="n">
        <f aca="false">G460+H460</f>
        <v>9657.99999999999</v>
      </c>
      <c r="J460" s="10" t="n">
        <f aca="false">IF(I460&gt;$C$3,$C$3,I460)</f>
        <v>8848</v>
      </c>
      <c r="K460" s="12" t="n">
        <f aca="false">IF(H460&gt;0,1,0)</f>
        <v>0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6" t="n">
        <v>1103.7</v>
      </c>
      <c r="F461" s="9" t="n">
        <f aca="false">(E460-E461)*$B$6</f>
        <v>-420.000000000005</v>
      </c>
      <c r="G461" s="10" t="n">
        <f aca="false">J460+F461</f>
        <v>8428</v>
      </c>
      <c r="H461" s="12" t="n">
        <f aca="false">IF(G461&lt;$C$4,$C$3-G461,0)</f>
        <v>0</v>
      </c>
      <c r="I461" s="10" t="n">
        <f aca="false">G461+H461</f>
        <v>8428</v>
      </c>
      <c r="J461" s="10" t="n">
        <f aca="false">IF(I461&gt;$C$3,$C$3,I461)</f>
        <v>8428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6" t="n">
        <v>1103.4</v>
      </c>
      <c r="F462" s="9" t="n">
        <f aca="false">(E461-E462)*$B$6</f>
        <v>29.9999999999955</v>
      </c>
      <c r="G462" s="10" t="n">
        <f aca="false">J461+F462</f>
        <v>8457.99999999999</v>
      </c>
      <c r="H462" s="12" t="n">
        <f aca="false">IF(G462&lt;$C$4,$C$3-G462,0)</f>
        <v>0</v>
      </c>
      <c r="I462" s="10" t="n">
        <f aca="false">G462+H462</f>
        <v>8457.99999999999</v>
      </c>
      <c r="J462" s="10" t="n">
        <f aca="false">IF(I462&gt;$C$3,$C$3,I462)</f>
        <v>8457.99999999999</v>
      </c>
      <c r="K462" s="12" t="n">
        <f aca="false">IF(H462&gt;0,1,0)</f>
        <v>0</v>
      </c>
      <c r="L462" s="10" t="n">
        <f aca="false">IF(J461-H461+F462&lt;0,1,0)</f>
        <v>0</v>
      </c>
    </row>
    <row r="464" customFormat="false" ht="12.75" hidden="false" customHeight="false" outlineLevel="0" collapsed="false">
      <c r="K464" s="10" t="n">
        <f aca="false">SUM(K4:K462)</f>
        <v>59</v>
      </c>
      <c r="L464" s="10" t="n">
        <f aca="false">SUM(L4:L462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462</v>
      </c>
      <c r="F1" s="11" t="s">
        <v>463</v>
      </c>
      <c r="G1" s="12" t="s">
        <v>464</v>
      </c>
      <c r="H1" s="12" t="s">
        <v>465</v>
      </c>
      <c r="I1" s="12" t="s">
        <v>466</v>
      </c>
      <c r="J1" s="12" t="s">
        <v>467</v>
      </c>
      <c r="K1" s="12" t="s">
        <v>468</v>
      </c>
      <c r="L1" s="12" t="s">
        <v>469</v>
      </c>
    </row>
    <row r="2" customFormat="false" ht="12.75" hidden="false" customHeight="false" outlineLevel="0" collapsed="false">
      <c r="C2" s="13" t="s">
        <v>470</v>
      </c>
      <c r="D2" s="13"/>
      <c r="E2" s="11" t="s">
        <v>471</v>
      </c>
      <c r="F2" s="11" t="s">
        <v>472</v>
      </c>
      <c r="G2" s="12" t="s">
        <v>473</v>
      </c>
      <c r="H2" s="12"/>
      <c r="I2" s="12" t="s">
        <v>474</v>
      </c>
      <c r="J2" s="12" t="s">
        <v>475</v>
      </c>
      <c r="K2" s="12" t="s">
        <v>476</v>
      </c>
      <c r="L2" s="12" t="s">
        <v>477</v>
      </c>
    </row>
    <row r="3" customFormat="false" ht="12.75" hidden="false" customHeight="false" outlineLevel="0" collapsed="false">
      <c r="A3" s="13" t="s">
        <v>478</v>
      </c>
      <c r="B3" s="0" t="n">
        <f aca="false">B4/0.75</f>
        <v>9193.29736883831</v>
      </c>
      <c r="C3" s="0" t="n">
        <f aca="false">ROUND(B3,0)</f>
        <v>9193</v>
      </c>
      <c r="E3" s="14" t="n">
        <v>64.01</v>
      </c>
      <c r="G3" s="10" t="n">
        <f aca="false">$C$3</f>
        <v>9193</v>
      </c>
      <c r="J3" s="10" t="n">
        <f aca="false">$C$3</f>
        <v>9193</v>
      </c>
    </row>
    <row r="4" customFormat="false" ht="12.75" hidden="false" customHeight="false" outlineLevel="0" collapsed="false">
      <c r="A4" s="13" t="s">
        <v>479</v>
      </c>
      <c r="B4" s="0" t="n">
        <f aca="false">STDEV(F4:F1042)*SQRT(2)*NORMSINV(0.999)</f>
        <v>6894.97302662873</v>
      </c>
      <c r="C4" s="0" t="n">
        <f aca="false">ROUND(B4,0)</f>
        <v>6895</v>
      </c>
      <c r="E4" s="14" t="n">
        <v>63.28</v>
      </c>
      <c r="F4" s="9" t="n">
        <f aca="false">(E4-E3)*$B$6</f>
        <v>-730.000000000004</v>
      </c>
      <c r="G4" s="10" t="n">
        <f aca="false">J3+F4</f>
        <v>8463</v>
      </c>
      <c r="H4" s="12" t="n">
        <f aca="false">IF(G4&lt;$C$4,$C$3-G4,0)</f>
        <v>0</v>
      </c>
      <c r="I4" s="10" t="n">
        <f aca="false">G4+H4</f>
        <v>8463</v>
      </c>
      <c r="J4" s="10" t="n">
        <f aca="false">IF(I4&gt;$C$3,$C$3,I4)</f>
        <v>8463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4" t="n">
        <v>62.17</v>
      </c>
      <c r="F5" s="9" t="n">
        <f aca="false">(E5-E4)*$B$6</f>
        <v>-1110</v>
      </c>
      <c r="G5" s="10" t="n">
        <f aca="false">J4+F5</f>
        <v>7353</v>
      </c>
      <c r="H5" s="12" t="n">
        <f aca="false">IF(G5&lt;$C$4,$C$3-G5,0)</f>
        <v>0</v>
      </c>
      <c r="I5" s="10" t="n">
        <f aca="false">G5+H5</f>
        <v>7353</v>
      </c>
      <c r="J5" s="10" t="n">
        <f aca="false">IF(I5&gt;$C$3,$C$3,I5)</f>
        <v>7353</v>
      </c>
      <c r="K5" s="12" t="n">
        <f aca="false">IF(H5&gt;0,1,0)</f>
        <v>0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480</v>
      </c>
      <c r="B6" s="0" t="n">
        <v>1000</v>
      </c>
      <c r="E6" s="14" t="n">
        <v>63.04</v>
      </c>
      <c r="F6" s="9" t="n">
        <f aca="false">(E6-E5)*$B$6</f>
        <v>869.999999999998</v>
      </c>
      <c r="G6" s="10" t="n">
        <f aca="false">J5+F6</f>
        <v>8223</v>
      </c>
      <c r="H6" s="12" t="n">
        <f aca="false">IF(G6&lt;$C$4,$C$3-G6,0)</f>
        <v>0</v>
      </c>
      <c r="I6" s="10" t="n">
        <f aca="false">G6+H6</f>
        <v>8223</v>
      </c>
      <c r="J6" s="10" t="n">
        <f aca="false">IF(I6&gt;$C$3,$C$3,I6)</f>
        <v>8223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4" t="n">
        <v>63.92</v>
      </c>
      <c r="F7" s="9" t="n">
        <f aca="false">(E7-E6)*$B$6</f>
        <v>880.000000000003</v>
      </c>
      <c r="G7" s="10" t="n">
        <f aca="false">J6+F7</f>
        <v>9103</v>
      </c>
      <c r="H7" s="12" t="n">
        <f aca="false">IF(G7&lt;$C$4,$C$3-G7,0)</f>
        <v>0</v>
      </c>
      <c r="I7" s="10" t="n">
        <f aca="false">G7+H7</f>
        <v>9103</v>
      </c>
      <c r="J7" s="10" t="n">
        <f aca="false">IF(I7&gt;$C$3,$C$3,I7)</f>
        <v>9103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4" t="n">
        <v>64.99</v>
      </c>
      <c r="F8" s="9" t="n">
        <f aca="false">(E8-E7)*$B$6</f>
        <v>1069.99999999999</v>
      </c>
      <c r="G8" s="10" t="n">
        <f aca="false">J7+F8</f>
        <v>10173</v>
      </c>
      <c r="H8" s="12" t="n">
        <f aca="false">IF(G8&lt;$C$4,$C$3-G8,0)</f>
        <v>0</v>
      </c>
      <c r="I8" s="10" t="n">
        <f aca="false">G8+H8</f>
        <v>10173</v>
      </c>
      <c r="J8" s="10" t="n">
        <f aca="false">IF(I8&gt;$C$3,$C$3,I8)</f>
        <v>9193</v>
      </c>
      <c r="K8" s="12" t="n">
        <f aca="false">IF(H8&gt;0,1,0)</f>
        <v>0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481</v>
      </c>
      <c r="E9" s="14" t="n">
        <v>64.6</v>
      </c>
      <c r="F9" s="9" t="n">
        <f aca="false">(E9-E8)*$B$6</f>
        <v>-390.000000000001</v>
      </c>
      <c r="G9" s="10" t="n">
        <f aca="false">J8+F9</f>
        <v>8803</v>
      </c>
      <c r="H9" s="12" t="n">
        <f aca="false">IF(G9&lt;$C$4,$C$3-G9,0)</f>
        <v>0</v>
      </c>
      <c r="I9" s="10" t="n">
        <f aca="false">G9+H9</f>
        <v>8803</v>
      </c>
      <c r="J9" s="10" t="n">
        <f aca="false">IF(I9&gt;$C$3,$C$3,I9)</f>
        <v>8803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4" t="n">
        <v>65.13</v>
      </c>
      <c r="F10" s="9" t="n">
        <f aca="false">(E10-E9)*$B$6</f>
        <v>530.000000000001</v>
      </c>
      <c r="G10" s="10" t="n">
        <f aca="false">J9+F10</f>
        <v>9333</v>
      </c>
      <c r="H10" s="12" t="n">
        <f aca="false">IF(G10&lt;$C$4,$C$3-G10,0)</f>
        <v>0</v>
      </c>
      <c r="I10" s="10" t="n">
        <f aca="false">G10+H10</f>
        <v>9333</v>
      </c>
      <c r="J10" s="10" t="n">
        <f aca="false">IF(I10&gt;$C$3,$C$3,I10)</f>
        <v>9193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E11" s="14" t="n">
        <v>66.3</v>
      </c>
      <c r="F11" s="9" t="n">
        <f aca="false">(E11-E10)*$B$6</f>
        <v>1170</v>
      </c>
      <c r="G11" s="10" t="n">
        <f aca="false">J10+F11</f>
        <v>10363</v>
      </c>
      <c r="H11" s="12" t="n">
        <f aca="false">IF(G11&lt;$C$4,$C$3-G11,0)</f>
        <v>0</v>
      </c>
      <c r="I11" s="10" t="n">
        <f aca="false">G11+H11</f>
        <v>10363</v>
      </c>
      <c r="J11" s="10" t="n">
        <f aca="false">IF(I11&gt;$C$3,$C$3,I11)</f>
        <v>9193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E12" s="14" t="n">
        <v>65.28</v>
      </c>
      <c r="F12" s="9" t="n">
        <f aca="false">(E12-E11)*$B$6</f>
        <v>-1020</v>
      </c>
      <c r="G12" s="10" t="n">
        <f aca="false">J11+F12</f>
        <v>8173</v>
      </c>
      <c r="H12" s="12" t="n">
        <f aca="false">IF(G12&lt;$C$4,$C$3-G12,0)</f>
        <v>0</v>
      </c>
      <c r="I12" s="10" t="n">
        <f aca="false">G12+H12</f>
        <v>8173</v>
      </c>
      <c r="J12" s="10" t="n">
        <f aca="false">IF(I12&gt;$C$3,$C$3,I12)</f>
        <v>8173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4" t="n">
        <v>65.91</v>
      </c>
      <c r="F13" s="9" t="n">
        <f aca="false">(E13-E12)*$B$6</f>
        <v>629.999999999996</v>
      </c>
      <c r="G13" s="10" t="n">
        <f aca="false">J12+F13</f>
        <v>8803</v>
      </c>
      <c r="H13" s="12" t="n">
        <f aca="false">IF(G13&lt;$C$4,$C$3-G13,0)</f>
        <v>0</v>
      </c>
      <c r="I13" s="10" t="n">
        <f aca="false">G13+H13</f>
        <v>8803</v>
      </c>
      <c r="J13" s="10" t="n">
        <f aca="false">IF(I13&gt;$C$3,$C$3,I13)</f>
        <v>8803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4" t="n">
        <v>66.36</v>
      </c>
      <c r="F14" s="9" t="n">
        <f aca="false">(E14-E13)*$B$6</f>
        <v>450.000000000003</v>
      </c>
      <c r="G14" s="10" t="n">
        <f aca="false">J13+F14</f>
        <v>9253</v>
      </c>
      <c r="H14" s="12" t="n">
        <f aca="false">IF(G14&lt;$C$4,$C$3-G14,0)</f>
        <v>0</v>
      </c>
      <c r="I14" s="10" t="n">
        <f aca="false">G14+H14</f>
        <v>9253</v>
      </c>
      <c r="J14" s="10" t="n">
        <f aca="false">IF(I14&gt;$C$3,$C$3,I14)</f>
        <v>9193</v>
      </c>
      <c r="K14" s="12" t="n">
        <f aca="false">IF(H14&gt;0,1,0)</f>
        <v>0</v>
      </c>
      <c r="L14" s="10" t="n">
        <f aca="false">IF(J13-H13+F14&lt;0,1,0)</f>
        <v>0</v>
      </c>
    </row>
    <row r="15" customFormat="false" ht="12.75" hidden="false" customHeight="false" outlineLevel="0" collapsed="false">
      <c r="E15" s="14" t="n">
        <v>67.35</v>
      </c>
      <c r="F15" s="9" t="n">
        <f aca="false">(E15-E14)*$B$6</f>
        <v>989.999999999995</v>
      </c>
      <c r="G15" s="10" t="n">
        <f aca="false">J14+F15</f>
        <v>10183</v>
      </c>
      <c r="H15" s="12" t="n">
        <f aca="false">IF(G15&lt;$C$4,$C$3-G15,0)</f>
        <v>0</v>
      </c>
      <c r="I15" s="10" t="n">
        <f aca="false">G15+H15</f>
        <v>10183</v>
      </c>
      <c r="J15" s="10" t="n">
        <f aca="false">IF(I15&gt;$C$3,$C$3,I15)</f>
        <v>9193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4" t="n">
        <v>67.38</v>
      </c>
      <c r="F16" s="9" t="n">
        <f aca="false">(E16-E15)*$B$6</f>
        <v>30.0000000000011</v>
      </c>
      <c r="G16" s="10" t="n">
        <f aca="false">J15+F16</f>
        <v>9223</v>
      </c>
      <c r="H16" s="12" t="n">
        <f aca="false">IF(G16&lt;$C$4,$C$3-G16,0)</f>
        <v>0</v>
      </c>
      <c r="I16" s="10" t="n">
        <f aca="false">G16+H16</f>
        <v>9223</v>
      </c>
      <c r="J16" s="10" t="n">
        <f aca="false">IF(I16&gt;$C$3,$C$3,I16)</f>
        <v>9193</v>
      </c>
      <c r="K16" s="12" t="n">
        <f aca="false">IF(H16&gt;0,1,0)</f>
        <v>0</v>
      </c>
      <c r="L16" s="10" t="n">
        <f aca="false">IF(J15-H15+F16&lt;0,1,0)</f>
        <v>0</v>
      </c>
    </row>
    <row r="17" customFormat="false" ht="12.75" hidden="false" customHeight="false" outlineLevel="0" collapsed="false">
      <c r="E17" s="14" t="n">
        <v>65.99</v>
      </c>
      <c r="F17" s="9" t="n">
        <f aca="false">(E17-E16)*$B$6</f>
        <v>-1390</v>
      </c>
      <c r="G17" s="10" t="n">
        <f aca="false">J16+F17</f>
        <v>7803</v>
      </c>
      <c r="H17" s="12" t="n">
        <f aca="false">IF(G17&lt;$C$4,$C$3-G17,0)</f>
        <v>0</v>
      </c>
      <c r="I17" s="10" t="n">
        <f aca="false">G17+H17</f>
        <v>7803</v>
      </c>
      <c r="J17" s="10" t="n">
        <f aca="false">IF(I17&gt;$C$3,$C$3,I17)</f>
        <v>7803</v>
      </c>
      <c r="K17" s="12" t="n">
        <f aca="false">IF(H17&gt;0,1,0)</f>
        <v>0</v>
      </c>
      <c r="L17" s="10" t="n">
        <f aca="false">IF(J16-H16+F17&lt;0,1,0)</f>
        <v>0</v>
      </c>
    </row>
    <row r="18" customFormat="false" ht="12.75" hidden="false" customHeight="false" outlineLevel="0" collapsed="false">
      <c r="E18" s="14" t="n">
        <v>64.72</v>
      </c>
      <c r="F18" s="9" t="n">
        <f aca="false">(E18-E17)*$B$6</f>
        <v>-1270</v>
      </c>
      <c r="G18" s="10" t="n">
        <f aca="false">J17+F18</f>
        <v>6533</v>
      </c>
      <c r="H18" s="12" t="n">
        <f aca="false">IF(G18&lt;$C$4,$C$3-G18,0)</f>
        <v>2660</v>
      </c>
      <c r="I18" s="10" t="n">
        <f aca="false">G18+H18</f>
        <v>9193</v>
      </c>
      <c r="J18" s="10" t="n">
        <f aca="false">IF(I18&gt;$C$3,$C$3,I18)</f>
        <v>9193</v>
      </c>
      <c r="K18" s="12" t="n">
        <f aca="false">IF(H18&gt;0,1,0)</f>
        <v>1</v>
      </c>
      <c r="L18" s="10" t="n">
        <f aca="false">IF(J17-H17+F18&lt;0,1,0)</f>
        <v>0</v>
      </c>
    </row>
    <row r="19" customFormat="false" ht="12.75" hidden="false" customHeight="false" outlineLevel="0" collapsed="false">
      <c r="E19" s="14" t="n">
        <v>63.68</v>
      </c>
      <c r="F19" s="9" t="n">
        <f aca="false">(E19-E18)*$B$6</f>
        <v>-1040</v>
      </c>
      <c r="G19" s="10" t="n">
        <f aca="false">J18+F19</f>
        <v>8153</v>
      </c>
      <c r="H19" s="12" t="n">
        <f aca="false">IF(G19&lt;$C$4,$C$3-G19,0)</f>
        <v>0</v>
      </c>
      <c r="I19" s="10" t="n">
        <f aca="false">G19+H19</f>
        <v>8153</v>
      </c>
      <c r="J19" s="10" t="n">
        <f aca="false">IF(I19&gt;$C$3,$C$3,I19)</f>
        <v>8153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4" t="n">
        <v>64.4</v>
      </c>
      <c r="F20" s="9" t="n">
        <f aca="false">(E20-E19)*$B$6</f>
        <v>720.000000000006</v>
      </c>
      <c r="G20" s="10" t="n">
        <f aca="false">J19+F20</f>
        <v>8873.00000000001</v>
      </c>
      <c r="H20" s="12" t="n">
        <f aca="false">IF(G20&lt;$C$4,$C$3-G20,0)</f>
        <v>0</v>
      </c>
      <c r="I20" s="10" t="n">
        <f aca="false">G20+H20</f>
        <v>8873.00000000001</v>
      </c>
      <c r="J20" s="10" t="n">
        <f aca="false">IF(I20&gt;$C$3,$C$3,I20)</f>
        <v>8873.00000000001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4" t="n">
        <v>63.72</v>
      </c>
      <c r="F21" s="9" t="n">
        <f aca="false">(E21-E20)*$B$6</f>
        <v>-680.000000000007</v>
      </c>
      <c r="G21" s="10" t="n">
        <f aca="false">J20+F21</f>
        <v>8193</v>
      </c>
      <c r="H21" s="12" t="n">
        <f aca="false">IF(G21&lt;$C$4,$C$3-G21,0)</f>
        <v>0</v>
      </c>
      <c r="I21" s="10" t="n">
        <f aca="false">G21+H21</f>
        <v>8193</v>
      </c>
      <c r="J21" s="10" t="n">
        <f aca="false">IF(I21&gt;$C$3,$C$3,I21)</f>
        <v>8193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4" t="n">
        <v>65.34</v>
      </c>
      <c r="F22" s="9" t="n">
        <f aca="false">(E22-E21)*$B$6</f>
        <v>1620</v>
      </c>
      <c r="G22" s="10" t="n">
        <f aca="false">J21+F22</f>
        <v>9813</v>
      </c>
      <c r="H22" s="12" t="n">
        <f aca="false">IF(G22&lt;$C$4,$C$3-G22,0)</f>
        <v>0</v>
      </c>
      <c r="I22" s="10" t="n">
        <f aca="false">G22+H22</f>
        <v>9813</v>
      </c>
      <c r="J22" s="10" t="n">
        <f aca="false">IF(I22&gt;$C$3,$C$3,I22)</f>
        <v>9193</v>
      </c>
      <c r="K22" s="12" t="n">
        <f aca="false">IF(H22&gt;0,1,0)</f>
        <v>0</v>
      </c>
      <c r="L22" s="10" t="n">
        <f aca="false">IF(J21-H21+F22&lt;0,1,0)</f>
        <v>0</v>
      </c>
    </row>
    <row r="23" customFormat="false" ht="12.75" hidden="false" customHeight="false" outlineLevel="0" collapsed="false">
      <c r="E23" s="14" t="n">
        <v>66.66</v>
      </c>
      <c r="F23" s="9" t="n">
        <f aca="false">(E23-E22)*$B$6</f>
        <v>1319.99999999999</v>
      </c>
      <c r="G23" s="10" t="n">
        <f aca="false">J22+F23</f>
        <v>10513</v>
      </c>
      <c r="H23" s="12" t="n">
        <f aca="false">IF(G23&lt;$C$4,$C$3-G23,0)</f>
        <v>0</v>
      </c>
      <c r="I23" s="10" t="n">
        <f aca="false">G23+H23</f>
        <v>10513</v>
      </c>
      <c r="J23" s="10" t="n">
        <f aca="false">IF(I23&gt;$C$3,$C$3,I23)</f>
        <v>9193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4" t="n">
        <v>65</v>
      </c>
      <c r="F24" s="9" t="n">
        <f aca="false">(E24-E23)*$B$6</f>
        <v>-1660</v>
      </c>
      <c r="G24" s="10" t="n">
        <f aca="false">J23+F24</f>
        <v>7533</v>
      </c>
      <c r="H24" s="12" t="n">
        <f aca="false">IF(G24&lt;$C$4,$C$3-G24,0)</f>
        <v>0</v>
      </c>
      <c r="I24" s="10" t="n">
        <f aca="false">G24+H24</f>
        <v>7533</v>
      </c>
      <c r="J24" s="10" t="n">
        <f aca="false">IF(I24&gt;$C$3,$C$3,I24)</f>
        <v>7533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4" t="n">
        <v>66.2</v>
      </c>
      <c r="F25" s="9" t="n">
        <f aca="false">(E25-E24)*$B$6</f>
        <v>1200</v>
      </c>
      <c r="G25" s="10" t="n">
        <f aca="false">J24+F25</f>
        <v>8733.00000000001</v>
      </c>
      <c r="H25" s="12" t="n">
        <f aca="false">IF(G25&lt;$C$4,$C$3-G25,0)</f>
        <v>0</v>
      </c>
      <c r="I25" s="10" t="n">
        <f aca="false">G25+H25</f>
        <v>8733.00000000001</v>
      </c>
      <c r="J25" s="10" t="n">
        <f aca="false">IF(I25&gt;$C$3,$C$3,I25)</f>
        <v>8733.00000000001</v>
      </c>
      <c r="K25" s="12" t="n">
        <f aca="false">IF(H25&gt;0,1,0)</f>
        <v>0</v>
      </c>
      <c r="L25" s="10" t="n">
        <f aca="false">IF(J24-H24+F25&lt;0,1,0)</f>
        <v>0</v>
      </c>
    </row>
    <row r="26" customFormat="false" ht="12.75" hidden="false" customHeight="false" outlineLevel="0" collapsed="false">
      <c r="E26" s="14" t="n">
        <v>65.15</v>
      </c>
      <c r="F26" s="9" t="n">
        <f aca="false">(E26-E25)*$B$6</f>
        <v>-1050</v>
      </c>
      <c r="G26" s="10" t="n">
        <f aca="false">J25+F26</f>
        <v>7683.00000000001</v>
      </c>
      <c r="H26" s="12" t="n">
        <f aca="false">IF(G26&lt;$C$4,$C$3-G26,0)</f>
        <v>0</v>
      </c>
      <c r="I26" s="10" t="n">
        <f aca="false">G26+H26</f>
        <v>7683.00000000001</v>
      </c>
      <c r="J26" s="10" t="n">
        <f aca="false">IF(I26&gt;$C$3,$C$3,I26)</f>
        <v>7683.00000000001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4" t="n">
        <v>63.82</v>
      </c>
      <c r="F27" s="9" t="n">
        <f aca="false">(E27-E26)*$B$6</f>
        <v>-1330.00000000001</v>
      </c>
      <c r="G27" s="10" t="n">
        <f aca="false">J26+F27</f>
        <v>6353.00000000001</v>
      </c>
      <c r="H27" s="12" t="n">
        <f aca="false">IF(G27&lt;$C$4,$C$3-G27,0)</f>
        <v>2840</v>
      </c>
      <c r="I27" s="10" t="n">
        <f aca="false">G27+H27</f>
        <v>9193</v>
      </c>
      <c r="J27" s="10" t="n">
        <f aca="false">IF(I27&gt;$C$3,$C$3,I27)</f>
        <v>9193</v>
      </c>
      <c r="K27" s="12" t="n">
        <f aca="false">IF(H27&gt;0,1,0)</f>
        <v>1</v>
      </c>
      <c r="L27" s="10" t="n">
        <f aca="false">IF(J26-H26+F27&lt;0,1,0)</f>
        <v>0</v>
      </c>
    </row>
    <row r="28" customFormat="false" ht="12.75" hidden="false" customHeight="false" outlineLevel="0" collapsed="false">
      <c r="E28" s="14" t="n">
        <v>64.73</v>
      </c>
      <c r="F28" s="9" t="n">
        <f aca="false">(E28-E27)*$B$6</f>
        <v>910.000000000004</v>
      </c>
      <c r="G28" s="10" t="n">
        <f aca="false">J27+F28</f>
        <v>10103</v>
      </c>
      <c r="H28" s="12" t="n">
        <f aca="false">IF(G28&lt;$C$4,$C$3-G28,0)</f>
        <v>0</v>
      </c>
      <c r="I28" s="10" t="n">
        <f aca="false">G28+H28</f>
        <v>10103</v>
      </c>
      <c r="J28" s="10" t="n">
        <f aca="false">IF(I28&gt;$C$3,$C$3,I28)</f>
        <v>9193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4" t="n">
        <v>64.09</v>
      </c>
      <c r="F29" s="9" t="n">
        <f aca="false">(E29-E28)*$B$6</f>
        <v>-640.000000000001</v>
      </c>
      <c r="G29" s="10" t="n">
        <f aca="false">J28+F29</f>
        <v>8553</v>
      </c>
      <c r="H29" s="12" t="n">
        <f aca="false">IF(G29&lt;$C$4,$C$3-G29,0)</f>
        <v>0</v>
      </c>
      <c r="I29" s="10" t="n">
        <f aca="false">G29+H29</f>
        <v>8553</v>
      </c>
      <c r="J29" s="10" t="n">
        <f aca="false">IF(I29&gt;$C$3,$C$3,I29)</f>
        <v>8553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4" t="n">
        <v>65.11</v>
      </c>
      <c r="F30" s="9" t="n">
        <f aca="false">(E30-E29)*$B$6</f>
        <v>1020</v>
      </c>
      <c r="G30" s="10" t="n">
        <f aca="false">J29+F30</f>
        <v>9573</v>
      </c>
      <c r="H30" s="12" t="n">
        <f aca="false">IF(G30&lt;$C$4,$C$3-G30,0)</f>
        <v>0</v>
      </c>
      <c r="I30" s="10" t="n">
        <f aca="false">G30+H30</f>
        <v>9573</v>
      </c>
      <c r="J30" s="10" t="n">
        <f aca="false">IF(I30&gt;$C$3,$C$3,I30)</f>
        <v>9193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4" t="n">
        <v>64.8</v>
      </c>
      <c r="F31" s="9" t="n">
        <f aca="false">(E31-E30)*$B$6</f>
        <v>-310.000000000002</v>
      </c>
      <c r="G31" s="10" t="n">
        <f aca="false">J30+F31</f>
        <v>8883</v>
      </c>
      <c r="H31" s="12" t="n">
        <f aca="false">IF(G31&lt;$C$4,$C$3-G31,0)</f>
        <v>0</v>
      </c>
      <c r="I31" s="10" t="n">
        <f aca="false">G31+H31</f>
        <v>8883</v>
      </c>
      <c r="J31" s="10" t="n">
        <f aca="false">IF(I31&gt;$C$3,$C$3,I31)</f>
        <v>8883</v>
      </c>
      <c r="K31" s="12" t="n">
        <f aca="false">IF(H31&gt;0,1,0)</f>
        <v>0</v>
      </c>
      <c r="L31" s="10" t="n">
        <f aca="false">IF(J30-H30+F31&lt;0,1,0)</f>
        <v>0</v>
      </c>
    </row>
    <row r="32" customFormat="false" ht="12.75" hidden="false" customHeight="false" outlineLevel="0" collapsed="false">
      <c r="E32" s="14" t="n">
        <v>64.82</v>
      </c>
      <c r="F32" s="9" t="n">
        <f aca="false">(E32-E31)*$B$6</f>
        <v>19.999999999996</v>
      </c>
      <c r="G32" s="10" t="n">
        <f aca="false">J31+F32</f>
        <v>8903</v>
      </c>
      <c r="H32" s="12" t="n">
        <f aca="false">IF(G32&lt;$C$4,$C$3-G32,0)</f>
        <v>0</v>
      </c>
      <c r="I32" s="10" t="n">
        <f aca="false">G32+H32</f>
        <v>8903</v>
      </c>
      <c r="J32" s="10" t="n">
        <f aca="false">IF(I32&gt;$C$3,$C$3,I32)</f>
        <v>8903</v>
      </c>
      <c r="K32" s="12" t="n">
        <f aca="false">IF(H32&gt;0,1,0)</f>
        <v>0</v>
      </c>
      <c r="L32" s="10" t="n">
        <f aca="false">IF(J31-H31+F32&lt;0,1,0)</f>
        <v>0</v>
      </c>
    </row>
    <row r="33" customFormat="false" ht="12.75" hidden="false" customHeight="false" outlineLevel="0" collapsed="false">
      <c r="E33" s="14" t="n">
        <v>65.92</v>
      </c>
      <c r="F33" s="9" t="n">
        <f aca="false">(E33-E32)*$B$6</f>
        <v>1100.00000000001</v>
      </c>
      <c r="G33" s="10" t="n">
        <f aca="false">J32+F33</f>
        <v>10003</v>
      </c>
      <c r="H33" s="12" t="n">
        <f aca="false">IF(G33&lt;$C$4,$C$3-G33,0)</f>
        <v>0</v>
      </c>
      <c r="I33" s="10" t="n">
        <f aca="false">G33+H33</f>
        <v>10003</v>
      </c>
      <c r="J33" s="10" t="n">
        <f aca="false">IF(I33&gt;$C$3,$C$3,I33)</f>
        <v>9193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4" t="n">
        <v>66.2</v>
      </c>
      <c r="F34" s="9" t="n">
        <f aca="false">(E34-E33)*$B$6</f>
        <v>280.000000000001</v>
      </c>
      <c r="G34" s="10" t="n">
        <f aca="false">J33+F34</f>
        <v>9473</v>
      </c>
      <c r="H34" s="12" t="n">
        <f aca="false">IF(G34&lt;$C$4,$C$3-G34,0)</f>
        <v>0</v>
      </c>
      <c r="I34" s="10" t="n">
        <f aca="false">G34+H34</f>
        <v>9473</v>
      </c>
      <c r="J34" s="10" t="n">
        <f aca="false">IF(I34&gt;$C$3,$C$3,I34)</f>
        <v>9193</v>
      </c>
      <c r="K34" s="12" t="n">
        <f aca="false">IF(H34&gt;0,1,0)</f>
        <v>0</v>
      </c>
      <c r="L34" s="10" t="n">
        <f aca="false">IF(J33-H33+F34&lt;0,1,0)</f>
        <v>0</v>
      </c>
    </row>
    <row r="35" customFormat="false" ht="12.75" hidden="false" customHeight="false" outlineLevel="0" collapsed="false">
      <c r="E35" s="14" t="n">
        <v>66.88</v>
      </c>
      <c r="F35" s="9" t="n">
        <f aca="false">(E35-E34)*$B$6</f>
        <v>679.999999999993</v>
      </c>
      <c r="G35" s="10" t="n">
        <f aca="false">J34+F35</f>
        <v>9872.99999999999</v>
      </c>
      <c r="H35" s="12" t="n">
        <f aca="false">IF(G35&lt;$C$4,$C$3-G35,0)</f>
        <v>0</v>
      </c>
      <c r="I35" s="10" t="n">
        <f aca="false">G35+H35</f>
        <v>9872.99999999999</v>
      </c>
      <c r="J35" s="10" t="n">
        <f aca="false">IF(I35&gt;$C$3,$C$3,I35)</f>
        <v>9193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4" t="n">
        <v>66.88</v>
      </c>
      <c r="F36" s="9" t="n">
        <f aca="false">(E36-E35)*$B$6</f>
        <v>0</v>
      </c>
      <c r="G36" s="10" t="n">
        <f aca="false">J35+F36</f>
        <v>9193</v>
      </c>
      <c r="H36" s="12" t="n">
        <f aca="false">IF(G36&lt;$C$4,$C$3-G36,0)</f>
        <v>0</v>
      </c>
      <c r="I36" s="10" t="n">
        <f aca="false">G36+H36</f>
        <v>9193</v>
      </c>
      <c r="J36" s="10" t="n">
        <f aca="false">IF(I36&gt;$C$3,$C$3,I36)</f>
        <v>9193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4" t="n">
        <v>66.69</v>
      </c>
      <c r="F37" s="9" t="n">
        <f aca="false">(E37-E36)*$B$6</f>
        <v>-189.999999999998</v>
      </c>
      <c r="G37" s="10" t="n">
        <f aca="false">J36+F37</f>
        <v>9003</v>
      </c>
      <c r="H37" s="12" t="n">
        <f aca="false">IF(G37&lt;$C$4,$C$3-G37,0)</f>
        <v>0</v>
      </c>
      <c r="I37" s="10" t="n">
        <f aca="false">G37+H37</f>
        <v>9003</v>
      </c>
      <c r="J37" s="10" t="n">
        <f aca="false">IF(I37&gt;$C$3,$C$3,I37)</f>
        <v>9003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4" t="n">
        <v>66.7</v>
      </c>
      <c r="F38" s="9" t="n">
        <f aca="false">(E38-E37)*$B$6</f>
        <v>10.0000000000051</v>
      </c>
      <c r="G38" s="10" t="n">
        <f aca="false">J37+F38</f>
        <v>9013.00000000001</v>
      </c>
      <c r="H38" s="12" t="n">
        <f aca="false">IF(G38&lt;$C$4,$C$3-G38,0)</f>
        <v>0</v>
      </c>
      <c r="I38" s="10" t="n">
        <f aca="false">G38+H38</f>
        <v>9013.00000000001</v>
      </c>
      <c r="J38" s="10" t="n">
        <f aca="false">IF(I38&gt;$C$3,$C$3,I38)</f>
        <v>9013.00000000001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4" t="n">
        <v>67.02</v>
      </c>
      <c r="F39" s="9" t="n">
        <f aca="false">(E39-E38)*$B$6</f>
        <v>319.999999999993</v>
      </c>
      <c r="G39" s="10" t="n">
        <f aca="false">J38+F39</f>
        <v>9333</v>
      </c>
      <c r="H39" s="12" t="n">
        <f aca="false">IF(G39&lt;$C$4,$C$3-G39,0)</f>
        <v>0</v>
      </c>
      <c r="I39" s="10" t="n">
        <f aca="false">G39+H39</f>
        <v>9333</v>
      </c>
      <c r="J39" s="10" t="n">
        <f aca="false">IF(I39&gt;$C$3,$C$3,I39)</f>
        <v>9193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4" t="n">
        <v>67.04</v>
      </c>
      <c r="F40" s="9" t="n">
        <f aca="false">(E40-E39)*$B$6</f>
        <v>20.0000000000102</v>
      </c>
      <c r="G40" s="10" t="n">
        <f aca="false">J39+F40</f>
        <v>9213.00000000001</v>
      </c>
      <c r="H40" s="12" t="n">
        <f aca="false">IF(G40&lt;$C$4,$C$3-G40,0)</f>
        <v>0</v>
      </c>
      <c r="I40" s="10" t="n">
        <f aca="false">G40+H40</f>
        <v>9213.00000000001</v>
      </c>
      <c r="J40" s="10" t="n">
        <f aca="false">IF(I40&gt;$C$3,$C$3,I40)</f>
        <v>9193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4" t="n">
        <v>66.95</v>
      </c>
      <c r="F41" s="9" t="n">
        <f aca="false">(E41-E40)*$B$6</f>
        <v>-90.0000000000034</v>
      </c>
      <c r="G41" s="10" t="n">
        <f aca="false">J40+F41</f>
        <v>9103</v>
      </c>
      <c r="H41" s="12" t="n">
        <f aca="false">IF(G41&lt;$C$4,$C$3-G41,0)</f>
        <v>0</v>
      </c>
      <c r="I41" s="10" t="n">
        <f aca="false">G41+H41</f>
        <v>9103</v>
      </c>
      <c r="J41" s="10" t="n">
        <f aca="false">IF(I41&gt;$C$3,$C$3,I41)</f>
        <v>9103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4" t="n">
        <v>68.13</v>
      </c>
      <c r="F42" s="9" t="n">
        <f aca="false">(E42-E41)*$B$6</f>
        <v>1179.99999999999</v>
      </c>
      <c r="G42" s="10" t="n">
        <f aca="false">J41+F42</f>
        <v>10283</v>
      </c>
      <c r="H42" s="12" t="n">
        <f aca="false">IF(G42&lt;$C$4,$C$3-G42,0)</f>
        <v>0</v>
      </c>
      <c r="I42" s="10" t="n">
        <f aca="false">G42+H42</f>
        <v>10283</v>
      </c>
      <c r="J42" s="10" t="n">
        <f aca="false">IF(I42&gt;$C$3,$C$3,I42)</f>
        <v>9193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4" t="n">
        <v>68.31</v>
      </c>
      <c r="F43" s="9" t="n">
        <f aca="false">(E43-E42)*$B$6</f>
        <v>180.000000000007</v>
      </c>
      <c r="G43" s="10" t="n">
        <f aca="false">J42+F43</f>
        <v>9373.00000000001</v>
      </c>
      <c r="H43" s="12" t="n">
        <f aca="false">IF(G43&lt;$C$4,$C$3-G43,0)</f>
        <v>0</v>
      </c>
      <c r="I43" s="10" t="n">
        <f aca="false">G43+H43</f>
        <v>9373.00000000001</v>
      </c>
      <c r="J43" s="10" t="n">
        <f aca="false">IF(I43&gt;$C$3,$C$3,I43)</f>
        <v>9193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4" t="n">
        <v>67.99</v>
      </c>
      <c r="F44" s="9" t="n">
        <f aca="false">(E44-E43)*$B$6</f>
        <v>-320.000000000007</v>
      </c>
      <c r="G44" s="10" t="n">
        <f aca="false">J43+F44</f>
        <v>8872.99999999999</v>
      </c>
      <c r="H44" s="12" t="n">
        <f aca="false">IF(G44&lt;$C$4,$C$3-G44,0)</f>
        <v>0</v>
      </c>
      <c r="I44" s="10" t="n">
        <f aca="false">G44+H44</f>
        <v>8872.99999999999</v>
      </c>
      <c r="J44" s="10" t="n">
        <f aca="false">IF(I44&gt;$C$3,$C$3,I44)</f>
        <v>8872.99999999999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4" t="n">
        <v>68.42</v>
      </c>
      <c r="F45" s="9" t="n">
        <f aca="false">(E45-E44)*$B$6</f>
        <v>430.000000000007</v>
      </c>
      <c r="G45" s="10" t="n">
        <f aca="false">J44+F45</f>
        <v>9303</v>
      </c>
      <c r="H45" s="12" t="n">
        <f aca="false">IF(G45&lt;$C$4,$C$3-G45,0)</f>
        <v>0</v>
      </c>
      <c r="I45" s="10" t="n">
        <f aca="false">G45+H45</f>
        <v>9303</v>
      </c>
      <c r="J45" s="10" t="n">
        <f aca="false">IF(I45&gt;$C$3,$C$3,I45)</f>
        <v>9193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4" t="n">
        <v>68.42</v>
      </c>
      <c r="F46" s="9" t="n">
        <f aca="false">(E46-E45)*$B$6</f>
        <v>0</v>
      </c>
      <c r="G46" s="10" t="n">
        <f aca="false">J45+F46</f>
        <v>9193</v>
      </c>
      <c r="H46" s="12" t="n">
        <f aca="false">IF(G46&lt;$C$4,$C$3-G46,0)</f>
        <v>0</v>
      </c>
      <c r="I46" s="10" t="n">
        <f aca="false">G46+H46</f>
        <v>9193</v>
      </c>
      <c r="J46" s="10" t="n">
        <f aca="false">IF(I46&gt;$C$3,$C$3,I46)</f>
        <v>9193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4" t="n">
        <v>69.09</v>
      </c>
      <c r="F47" s="9" t="n">
        <f aca="false">(E47-E46)*$B$6</f>
        <v>670.000000000002</v>
      </c>
      <c r="G47" s="10" t="n">
        <f aca="false">J46+F47</f>
        <v>9863</v>
      </c>
      <c r="H47" s="12" t="n">
        <f aca="false">IF(G47&lt;$C$4,$C$3-G47,0)</f>
        <v>0</v>
      </c>
      <c r="I47" s="10" t="n">
        <f aca="false">G47+H47</f>
        <v>9863</v>
      </c>
      <c r="J47" s="10" t="n">
        <f aca="false">IF(I47&gt;$C$3,$C$3,I47)</f>
        <v>9193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4" t="n">
        <v>69.01</v>
      </c>
      <c r="F48" s="9" t="n">
        <f aca="false">(E48-E47)*$B$6</f>
        <v>-79.9999999999983</v>
      </c>
      <c r="G48" s="10" t="n">
        <f aca="false">J47+F48</f>
        <v>9113</v>
      </c>
      <c r="H48" s="12" t="n">
        <f aca="false">IF(G48&lt;$C$4,$C$3-G48,0)</f>
        <v>0</v>
      </c>
      <c r="I48" s="10" t="n">
        <f aca="false">G48+H48</f>
        <v>9113</v>
      </c>
      <c r="J48" s="10" t="n">
        <f aca="false">IF(I48&gt;$C$3,$C$3,I48)</f>
        <v>9113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4" t="n">
        <v>69.64</v>
      </c>
      <c r="F49" s="9" t="n">
        <f aca="false">(E49-E48)*$B$6</f>
        <v>629.999999999996</v>
      </c>
      <c r="G49" s="10" t="n">
        <f aca="false">J48+F49</f>
        <v>9743</v>
      </c>
      <c r="H49" s="12" t="n">
        <f aca="false">IF(G49&lt;$C$4,$C$3-G49,0)</f>
        <v>0</v>
      </c>
      <c r="I49" s="10" t="n">
        <f aca="false">G49+H49</f>
        <v>9743</v>
      </c>
      <c r="J49" s="10" t="n">
        <f aca="false">IF(I49&gt;$C$3,$C$3,I49)</f>
        <v>9193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4" t="n">
        <v>69.58</v>
      </c>
      <c r="F50" s="9" t="n">
        <f aca="false">(E50-E49)*$B$6</f>
        <v>-60.0000000000023</v>
      </c>
      <c r="G50" s="10" t="n">
        <f aca="false">J49+F50</f>
        <v>9133</v>
      </c>
      <c r="H50" s="12" t="n">
        <f aca="false">IF(G50&lt;$C$4,$C$3-G50,0)</f>
        <v>0</v>
      </c>
      <c r="I50" s="10" t="n">
        <f aca="false">G50+H50</f>
        <v>9133</v>
      </c>
      <c r="J50" s="10" t="n">
        <f aca="false">IF(I50&gt;$C$3,$C$3,I50)</f>
        <v>9133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4" t="n">
        <v>71.34</v>
      </c>
      <c r="F51" s="9" t="n">
        <f aca="false">(E51-E50)*$B$6</f>
        <v>1760.00000000001</v>
      </c>
      <c r="G51" s="10" t="n">
        <f aca="false">J50+F51</f>
        <v>10893</v>
      </c>
      <c r="H51" s="12" t="n">
        <f aca="false">IF(G51&lt;$C$4,$C$3-G51,0)</f>
        <v>0</v>
      </c>
      <c r="I51" s="10" t="n">
        <f aca="false">G51+H51</f>
        <v>10893</v>
      </c>
      <c r="J51" s="10" t="n">
        <f aca="false">IF(I51&gt;$C$3,$C$3,I51)</f>
        <v>9193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4" t="n">
        <v>70.72</v>
      </c>
      <c r="F52" s="9" t="n">
        <f aca="false">(E52-E51)*$B$6</f>
        <v>-620.000000000005</v>
      </c>
      <c r="G52" s="10" t="n">
        <f aca="false">J51+F52</f>
        <v>8573</v>
      </c>
      <c r="H52" s="12" t="n">
        <f aca="false">IF(G52&lt;$C$4,$C$3-G52,0)</f>
        <v>0</v>
      </c>
      <c r="I52" s="10" t="n">
        <f aca="false">G52+H52</f>
        <v>8573</v>
      </c>
      <c r="J52" s="10" t="n">
        <f aca="false">IF(I52&gt;$C$3,$C$3,I52)</f>
        <v>8573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4" t="n">
        <v>71.14</v>
      </c>
      <c r="F53" s="9" t="n">
        <f aca="false">(E53-E52)*$B$6</f>
        <v>420.000000000002</v>
      </c>
      <c r="G53" s="10" t="n">
        <f aca="false">J52+F53</f>
        <v>8993</v>
      </c>
      <c r="H53" s="12" t="n">
        <f aca="false">IF(G53&lt;$C$4,$C$3-G53,0)</f>
        <v>0</v>
      </c>
      <c r="I53" s="10" t="n">
        <f aca="false">G53+H53</f>
        <v>8993</v>
      </c>
      <c r="J53" s="10" t="n">
        <f aca="false">IF(I53&gt;$C$3,$C$3,I53)</f>
        <v>8993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4" t="n">
        <v>70.35</v>
      </c>
      <c r="F54" s="9" t="n">
        <f aca="false">(E54-E53)*$B$6</f>
        <v>-790.000000000006</v>
      </c>
      <c r="G54" s="10" t="n">
        <f aca="false">J53+F54</f>
        <v>8202.99999999999</v>
      </c>
      <c r="H54" s="12" t="n">
        <f aca="false">IF(G54&lt;$C$4,$C$3-G54,0)</f>
        <v>0</v>
      </c>
      <c r="I54" s="10" t="n">
        <f aca="false">G54+H54</f>
        <v>8202.99999999999</v>
      </c>
      <c r="J54" s="10" t="n">
        <f aca="false">IF(I54&gt;$C$3,$C$3,I54)</f>
        <v>8202.99999999999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4" t="n">
        <v>70.05</v>
      </c>
      <c r="F55" s="9" t="n">
        <f aca="false">(E55-E54)*$B$6</f>
        <v>-299.999999999997</v>
      </c>
      <c r="G55" s="10" t="n">
        <f aca="false">J54+F55</f>
        <v>7903</v>
      </c>
      <c r="H55" s="12" t="n">
        <f aca="false">IF(G55&lt;$C$4,$C$3-G55,0)</f>
        <v>0</v>
      </c>
      <c r="I55" s="10" t="n">
        <f aca="false">G55+H55</f>
        <v>7903</v>
      </c>
      <c r="J55" s="10" t="n">
        <f aca="false">IF(I55&gt;$C$3,$C$3,I55)</f>
        <v>7903</v>
      </c>
      <c r="K55" s="12" t="n">
        <f aca="false">IF(H55&gt;0,1,0)</f>
        <v>0</v>
      </c>
      <c r="L55" s="10" t="n">
        <f aca="false">IF(J54-H54+F55&lt;0,1,0)</f>
        <v>0</v>
      </c>
    </row>
    <row r="56" customFormat="false" ht="12.75" hidden="false" customHeight="false" outlineLevel="0" collapsed="false">
      <c r="E56" s="14" t="n">
        <v>70.14</v>
      </c>
      <c r="F56" s="9" t="n">
        <f aca="false">(E56-E55)*$B$6</f>
        <v>90.0000000000034</v>
      </c>
      <c r="G56" s="10" t="n">
        <f aca="false">J55+F56</f>
        <v>7993</v>
      </c>
      <c r="H56" s="12" t="n">
        <f aca="false">IF(G56&lt;$C$4,$C$3-G56,0)</f>
        <v>0</v>
      </c>
      <c r="I56" s="10" t="n">
        <f aca="false">G56+H56</f>
        <v>7993</v>
      </c>
      <c r="J56" s="10" t="n">
        <f aca="false">IF(I56&gt;$C$3,$C$3,I56)</f>
        <v>7993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4" t="n">
        <v>70.99</v>
      </c>
      <c r="F57" s="9" t="n">
        <f aca="false">(E57-E56)*$B$6</f>
        <v>849.999999999994</v>
      </c>
      <c r="G57" s="10" t="n">
        <f aca="false">J56+F57</f>
        <v>8842.99999999999</v>
      </c>
      <c r="H57" s="12" t="n">
        <f aca="false">IF(G57&lt;$C$4,$C$3-G57,0)</f>
        <v>0</v>
      </c>
      <c r="I57" s="10" t="n">
        <f aca="false">G57+H57</f>
        <v>8842.99999999999</v>
      </c>
      <c r="J57" s="10" t="n">
        <f aca="false">IF(I57&gt;$C$3,$C$3,I57)</f>
        <v>8842.99999999999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4" t="n">
        <v>70.59</v>
      </c>
      <c r="F58" s="9" t="n">
        <f aca="false">(E58-E57)*$B$6</f>
        <v>-399.999999999992</v>
      </c>
      <c r="G58" s="10" t="n">
        <f aca="false">J57+F58</f>
        <v>8443</v>
      </c>
      <c r="H58" s="12" t="n">
        <f aca="false">IF(G58&lt;$C$4,$C$3-G58,0)</f>
        <v>0</v>
      </c>
      <c r="I58" s="10" t="n">
        <f aca="false">G58+H58</f>
        <v>8443</v>
      </c>
      <c r="J58" s="10" t="n">
        <f aca="false">IF(I58&gt;$C$3,$C$3,I58)</f>
        <v>8443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4" t="n">
        <v>69.57</v>
      </c>
      <c r="F59" s="9" t="n">
        <f aca="false">(E59-E58)*$B$6</f>
        <v>-1020.00000000001</v>
      </c>
      <c r="G59" s="10" t="n">
        <f aca="false">J58+F59</f>
        <v>7422.99999999999</v>
      </c>
      <c r="H59" s="12" t="n">
        <f aca="false">IF(G59&lt;$C$4,$C$3-G59,0)</f>
        <v>0</v>
      </c>
      <c r="I59" s="10" t="n">
        <f aca="false">G59+H59</f>
        <v>7422.99999999999</v>
      </c>
      <c r="J59" s="10" t="n">
        <f aca="false">IF(I59&gt;$C$3,$C$3,I59)</f>
        <v>7422.99999999999</v>
      </c>
      <c r="K59" s="12" t="n">
        <f aca="false">IF(H59&gt;0,1,0)</f>
        <v>0</v>
      </c>
      <c r="L59" s="10" t="n">
        <f aca="false">IF(J58-H58+F59&lt;0,1,0)</f>
        <v>0</v>
      </c>
    </row>
    <row r="60" customFormat="false" ht="12.75" hidden="false" customHeight="false" outlineLevel="0" collapsed="false">
      <c r="E60" s="14" t="n">
        <v>68.88</v>
      </c>
      <c r="F60" s="9" t="n">
        <f aca="false">(E60-E59)*$B$6</f>
        <v>-689.999999999998</v>
      </c>
      <c r="G60" s="10" t="n">
        <f aca="false">J59+F60</f>
        <v>6732.99999999999</v>
      </c>
      <c r="H60" s="12" t="n">
        <f aca="false">IF(G60&lt;$C$4,$C$3-G60,0)</f>
        <v>2460.00000000001</v>
      </c>
      <c r="I60" s="10" t="n">
        <f aca="false">G60+H60</f>
        <v>9193</v>
      </c>
      <c r="J60" s="10" t="n">
        <f aca="false">IF(I60&gt;$C$3,$C$3,I60)</f>
        <v>9193</v>
      </c>
      <c r="K60" s="12" t="n">
        <f aca="false">IF(H60&gt;0,1,0)</f>
        <v>1</v>
      </c>
      <c r="L60" s="10" t="n">
        <f aca="false">IF(J59-H59+F60&lt;0,1,0)</f>
        <v>0</v>
      </c>
    </row>
    <row r="61" customFormat="false" ht="12.75" hidden="false" customHeight="false" outlineLevel="0" collapsed="false">
      <c r="E61" s="14" t="n">
        <v>69.64</v>
      </c>
      <c r="F61" s="9" t="n">
        <f aca="false">(E61-E60)*$B$6</f>
        <v>760.000000000005</v>
      </c>
      <c r="G61" s="10" t="n">
        <f aca="false">J60+F61</f>
        <v>9953.00000000001</v>
      </c>
      <c r="H61" s="12" t="n">
        <f aca="false">IF(G61&lt;$C$4,$C$3-G61,0)</f>
        <v>0</v>
      </c>
      <c r="I61" s="10" t="n">
        <f aca="false">G61+H61</f>
        <v>9953.00000000001</v>
      </c>
      <c r="J61" s="10" t="n">
        <f aca="false">IF(I61&gt;$C$3,$C$3,I61)</f>
        <v>9193</v>
      </c>
      <c r="K61" s="12" t="n">
        <f aca="false">IF(H61&gt;0,1,0)</f>
        <v>0</v>
      </c>
      <c r="L61" s="10" t="n">
        <f aca="false">IF(J60-H60+F61&lt;0,1,0)</f>
        <v>0</v>
      </c>
    </row>
    <row r="62" customFormat="false" ht="12.75" hidden="false" customHeight="false" outlineLevel="0" collapsed="false">
      <c r="E62" s="14" t="n">
        <v>69.81</v>
      </c>
      <c r="F62" s="9" t="n">
        <f aca="false">(E62-E61)*$B$6</f>
        <v>170.000000000002</v>
      </c>
      <c r="G62" s="10" t="n">
        <f aca="false">J61+F62</f>
        <v>9363</v>
      </c>
      <c r="H62" s="12" t="n">
        <f aca="false">IF(G62&lt;$C$4,$C$3-G62,0)</f>
        <v>0</v>
      </c>
      <c r="I62" s="10" t="n">
        <f aca="false">G62+H62</f>
        <v>9363</v>
      </c>
      <c r="J62" s="10" t="n">
        <f aca="false">IF(I62&gt;$C$3,$C$3,I62)</f>
        <v>9193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4" t="n">
        <v>70.79</v>
      </c>
      <c r="F63" s="9" t="n">
        <f aca="false">(E63-E62)*$B$6</f>
        <v>980.000000000004</v>
      </c>
      <c r="G63" s="10" t="n">
        <f aca="false">J62+F63</f>
        <v>10173</v>
      </c>
      <c r="H63" s="12" t="n">
        <f aca="false">IF(G63&lt;$C$4,$C$3-G63,0)</f>
        <v>0</v>
      </c>
      <c r="I63" s="10" t="n">
        <f aca="false">G63+H63</f>
        <v>10173</v>
      </c>
      <c r="J63" s="10" t="n">
        <f aca="false">IF(I63&gt;$C$3,$C$3,I63)</f>
        <v>9193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4" t="n">
        <v>72.29</v>
      </c>
      <c r="F64" s="9" t="n">
        <f aca="false">(E64-E63)*$B$6</f>
        <v>1500</v>
      </c>
      <c r="G64" s="10" t="n">
        <f aca="false">J63+F64</f>
        <v>10693</v>
      </c>
      <c r="H64" s="12" t="n">
        <f aca="false">IF(G64&lt;$C$4,$C$3-G64,0)</f>
        <v>0</v>
      </c>
      <c r="I64" s="10" t="n">
        <f aca="false">G64+H64</f>
        <v>10693</v>
      </c>
      <c r="J64" s="10" t="n">
        <f aca="false">IF(I64&gt;$C$3,$C$3,I64)</f>
        <v>9193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4" t="n">
        <v>72.47</v>
      </c>
      <c r="F65" s="9" t="n">
        <f aca="false">(E65-E64)*$B$6</f>
        <v>179.999999999993</v>
      </c>
      <c r="G65" s="10" t="n">
        <f aca="false">J64+F65</f>
        <v>9372.99999999999</v>
      </c>
      <c r="H65" s="12" t="n">
        <f aca="false">IF(G65&lt;$C$4,$C$3-G65,0)</f>
        <v>0</v>
      </c>
      <c r="I65" s="10" t="n">
        <f aca="false">G65+H65</f>
        <v>9372.99999999999</v>
      </c>
      <c r="J65" s="10" t="n">
        <f aca="false">IF(I65&gt;$C$3,$C$3,I65)</f>
        <v>9193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4" t="n">
        <v>71.3</v>
      </c>
      <c r="F66" s="9" t="n">
        <f aca="false">(E66-E65)*$B$6</f>
        <v>-1170</v>
      </c>
      <c r="G66" s="10" t="n">
        <f aca="false">J65+F66</f>
        <v>8023</v>
      </c>
      <c r="H66" s="12" t="n">
        <f aca="false">IF(G66&lt;$C$4,$C$3-G66,0)</f>
        <v>0</v>
      </c>
      <c r="I66" s="10" t="n">
        <f aca="false">G66+H66</f>
        <v>8023</v>
      </c>
      <c r="J66" s="10" t="n">
        <f aca="false">IF(I66&gt;$C$3,$C$3,I66)</f>
        <v>8023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4" t="n">
        <v>69.98</v>
      </c>
      <c r="F67" s="9" t="n">
        <f aca="false">(E67-E66)*$B$6</f>
        <v>-1319.99999999999</v>
      </c>
      <c r="G67" s="10" t="n">
        <f aca="false">J66+F67</f>
        <v>6703.00000000001</v>
      </c>
      <c r="H67" s="12" t="n">
        <f aca="false">IF(G67&lt;$C$4,$C$3-G67,0)</f>
        <v>2489.99999999999</v>
      </c>
      <c r="I67" s="10" t="n">
        <f aca="false">G67+H67</f>
        <v>9193</v>
      </c>
      <c r="J67" s="10" t="n">
        <f aca="false">IF(I67&gt;$C$3,$C$3,I67)</f>
        <v>9193</v>
      </c>
      <c r="K67" s="12" t="n">
        <f aca="false">IF(H67&gt;0,1,0)</f>
        <v>1</v>
      </c>
      <c r="L67" s="10" t="n">
        <f aca="false">IF(J66-H66+F67&lt;0,1,0)</f>
        <v>0</v>
      </c>
    </row>
    <row r="68" customFormat="false" ht="12.75" hidden="false" customHeight="false" outlineLevel="0" collapsed="false">
      <c r="E68" s="14" t="n">
        <v>70.1</v>
      </c>
      <c r="F68" s="9" t="n">
        <f aca="false">(E68-E67)*$B$6</f>
        <v>119.99999999999</v>
      </c>
      <c r="G68" s="10" t="n">
        <f aca="false">J67+F68</f>
        <v>9312.99999999999</v>
      </c>
      <c r="H68" s="12" t="n">
        <f aca="false">IF(G68&lt;$C$4,$C$3-G68,0)</f>
        <v>0</v>
      </c>
      <c r="I68" s="10" t="n">
        <f aca="false">G68+H68</f>
        <v>9312.99999999999</v>
      </c>
      <c r="J68" s="10" t="n">
        <f aca="false">IF(I68&gt;$C$3,$C$3,I68)</f>
        <v>9193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4" t="n">
        <v>69.58</v>
      </c>
      <c r="F69" s="9" t="n">
        <f aca="false">(E69-E68)*$B$6</f>
        <v>-519.999999999996</v>
      </c>
      <c r="G69" s="10" t="n">
        <f aca="false">J68+F69</f>
        <v>8673</v>
      </c>
      <c r="H69" s="12" t="n">
        <f aca="false">IF(G69&lt;$C$4,$C$3-G69,0)</f>
        <v>0</v>
      </c>
      <c r="I69" s="10" t="n">
        <f aca="false">G69+H69</f>
        <v>8673</v>
      </c>
      <c r="J69" s="10" t="n">
        <f aca="false">IF(I69&gt;$C$3,$C$3,I69)</f>
        <v>8673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4" t="n">
        <v>70.37</v>
      </c>
      <c r="F70" s="9" t="n">
        <f aca="false">(E70-E69)*$B$6</f>
        <v>790.000000000006</v>
      </c>
      <c r="G70" s="10" t="n">
        <f aca="false">J69+F70</f>
        <v>9463.00000000001</v>
      </c>
      <c r="H70" s="12" t="n">
        <f aca="false">IF(G70&lt;$C$4,$C$3-G70,0)</f>
        <v>0</v>
      </c>
      <c r="I70" s="10" t="n">
        <f aca="false">G70+H70</f>
        <v>9463.00000000001</v>
      </c>
      <c r="J70" s="10" t="n">
        <f aca="false">IF(I70&gt;$C$3,$C$3,I70)</f>
        <v>9193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4" t="n">
        <v>69.37</v>
      </c>
      <c r="F71" s="9" t="n">
        <f aca="false">(E71-E70)*$B$6</f>
        <v>-1000</v>
      </c>
      <c r="G71" s="10" t="n">
        <f aca="false">J70+F71</f>
        <v>8193</v>
      </c>
      <c r="H71" s="12" t="n">
        <f aca="false">IF(G71&lt;$C$4,$C$3-G71,0)</f>
        <v>0</v>
      </c>
      <c r="I71" s="10" t="n">
        <f aca="false">G71+H71</f>
        <v>8193</v>
      </c>
      <c r="J71" s="10" t="n">
        <f aca="false">IF(I71&gt;$C$3,$C$3,I71)</f>
        <v>8193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4" t="n">
        <v>69.81</v>
      </c>
      <c r="F72" s="9" t="n">
        <f aca="false">(E72-E71)*$B$6</f>
        <v>439.999999999998</v>
      </c>
      <c r="G72" s="10" t="n">
        <f aca="false">J71+F72</f>
        <v>8633</v>
      </c>
      <c r="H72" s="12" t="n">
        <f aca="false">IF(G72&lt;$C$4,$C$3-G72,0)</f>
        <v>0</v>
      </c>
      <c r="I72" s="10" t="n">
        <f aca="false">G72+H72</f>
        <v>8633</v>
      </c>
      <c r="J72" s="10" t="n">
        <f aca="false">IF(I72&gt;$C$3,$C$3,I72)</f>
        <v>8633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4" t="n">
        <v>70.39</v>
      </c>
      <c r="F73" s="9" t="n">
        <f aca="false">(E73-E72)*$B$6</f>
        <v>579.999999999998</v>
      </c>
      <c r="G73" s="10" t="n">
        <f aca="false">J72+F73</f>
        <v>9213</v>
      </c>
      <c r="H73" s="12" t="n">
        <f aca="false">IF(G73&lt;$C$4,$C$3-G73,0)</f>
        <v>0</v>
      </c>
      <c r="I73" s="10" t="n">
        <f aca="false">G73+H73</f>
        <v>9213</v>
      </c>
      <c r="J73" s="10" t="n">
        <f aca="false">IF(I73&gt;$C$3,$C$3,I73)</f>
        <v>9193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4" t="n">
        <v>68.58</v>
      </c>
      <c r="F74" s="9" t="n">
        <f aca="false">(E74-E73)*$B$6</f>
        <v>-1810</v>
      </c>
      <c r="G74" s="10" t="n">
        <f aca="false">J73+F74</f>
        <v>7383</v>
      </c>
      <c r="H74" s="12" t="n">
        <f aca="false">IF(G74&lt;$C$4,$C$3-G74,0)</f>
        <v>0</v>
      </c>
      <c r="I74" s="10" t="n">
        <f aca="false">G74+H74</f>
        <v>7383</v>
      </c>
      <c r="J74" s="10" t="n">
        <f aca="false">IF(I74&gt;$C$3,$C$3,I74)</f>
        <v>7383</v>
      </c>
      <c r="K74" s="12" t="n">
        <f aca="false">IF(H74&gt;0,1,0)</f>
        <v>0</v>
      </c>
      <c r="L74" s="10" t="n">
        <f aca="false">IF(J73-H73+F74&lt;0,1,0)</f>
        <v>0</v>
      </c>
    </row>
    <row r="75" customFormat="false" ht="12.75" hidden="false" customHeight="false" outlineLevel="0" collapsed="false">
      <c r="E75" s="14" t="n">
        <v>69.71</v>
      </c>
      <c r="F75" s="9" t="n">
        <f aca="false">(E75-E74)*$B$6</f>
        <v>1130</v>
      </c>
      <c r="G75" s="10" t="n">
        <f aca="false">J74+F75</f>
        <v>8512.99999999999</v>
      </c>
      <c r="H75" s="12" t="n">
        <f aca="false">IF(G75&lt;$C$4,$C$3-G75,0)</f>
        <v>0</v>
      </c>
      <c r="I75" s="10" t="n">
        <f aca="false">G75+H75</f>
        <v>8512.99999999999</v>
      </c>
      <c r="J75" s="10" t="n">
        <f aca="false">IF(I75&gt;$C$3,$C$3,I75)</f>
        <v>8512.99999999999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4" t="n">
        <v>69.53</v>
      </c>
      <c r="F76" s="9" t="n">
        <f aca="false">(E76-E75)*$B$6</f>
        <v>-179.999999999993</v>
      </c>
      <c r="G76" s="10" t="n">
        <f aca="false">J75+F76</f>
        <v>8333</v>
      </c>
      <c r="H76" s="12" t="n">
        <f aca="false">IF(G76&lt;$C$4,$C$3-G76,0)</f>
        <v>0</v>
      </c>
      <c r="I76" s="10" t="n">
        <f aca="false">G76+H76</f>
        <v>8333</v>
      </c>
      <c r="J76" s="10" t="n">
        <f aca="false">IF(I76&gt;$C$3,$C$3,I76)</f>
        <v>8333</v>
      </c>
      <c r="K76" s="12" t="n">
        <f aca="false">IF(H76&gt;0,1,0)</f>
        <v>0</v>
      </c>
      <c r="L76" s="10" t="n">
        <f aca="false">IF(J75-H75+F76&lt;0,1,0)</f>
        <v>0</v>
      </c>
    </row>
    <row r="77" customFormat="false" ht="12.75" hidden="false" customHeight="false" outlineLevel="0" collapsed="false">
      <c r="E77" s="14" t="n">
        <v>69.53</v>
      </c>
      <c r="F77" s="9" t="n">
        <f aca="false">(E77-E76)*$B$6</f>
        <v>0</v>
      </c>
      <c r="G77" s="10" t="n">
        <f aca="false">J76+F77</f>
        <v>8333</v>
      </c>
      <c r="H77" s="12" t="n">
        <f aca="false">IF(G77&lt;$C$4,$C$3-G77,0)</f>
        <v>0</v>
      </c>
      <c r="I77" s="10" t="n">
        <f aca="false">G77+H77</f>
        <v>8333</v>
      </c>
      <c r="J77" s="10" t="n">
        <f aca="false">IF(I77&gt;$C$3,$C$3,I77)</f>
        <v>8333</v>
      </c>
      <c r="K77" s="12" t="n">
        <f aca="false">IF(H77&gt;0,1,0)</f>
        <v>0</v>
      </c>
      <c r="L77" s="10" t="n">
        <f aca="false">IF(J76-H76+F77&lt;0,1,0)</f>
        <v>0</v>
      </c>
    </row>
    <row r="78" customFormat="false" ht="12.75" hidden="false" customHeight="false" outlineLevel="0" collapsed="false">
      <c r="E78" s="14" t="n">
        <v>69.25</v>
      </c>
      <c r="F78" s="9" t="n">
        <f aca="false">(E78-E77)*$B$6</f>
        <v>-280.000000000001</v>
      </c>
      <c r="G78" s="10" t="n">
        <f aca="false">J77+F78</f>
        <v>8053</v>
      </c>
      <c r="H78" s="12" t="n">
        <f aca="false">IF(G78&lt;$C$4,$C$3-G78,0)</f>
        <v>0</v>
      </c>
      <c r="I78" s="10" t="n">
        <f aca="false">G78+H78</f>
        <v>8053</v>
      </c>
      <c r="J78" s="10" t="n">
        <f aca="false">IF(I78&gt;$C$3,$C$3,I78)</f>
        <v>8053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4" t="n">
        <v>69.05</v>
      </c>
      <c r="F79" s="9" t="n">
        <f aca="false">(E79-E78)*$B$6</f>
        <v>-200.000000000003</v>
      </c>
      <c r="G79" s="10" t="n">
        <f aca="false">J78+F79</f>
        <v>7853</v>
      </c>
      <c r="H79" s="12" t="n">
        <f aca="false">IF(G79&lt;$C$4,$C$3-G79,0)</f>
        <v>0</v>
      </c>
      <c r="I79" s="10" t="n">
        <f aca="false">G79+H79</f>
        <v>7853</v>
      </c>
      <c r="J79" s="10" t="n">
        <f aca="false">IF(I79&gt;$C$3,$C$3,I79)</f>
        <v>7853</v>
      </c>
      <c r="K79" s="12" t="n">
        <f aca="false">IF(H79&gt;0,1,0)</f>
        <v>0</v>
      </c>
      <c r="L79" s="10" t="n">
        <f aca="false">IF(J78-H78+F79&lt;0,1,0)</f>
        <v>0</v>
      </c>
    </row>
    <row r="80" customFormat="false" ht="12.75" hidden="false" customHeight="false" outlineLevel="0" collapsed="false">
      <c r="E80" s="14" t="n">
        <v>67.9</v>
      </c>
      <c r="F80" s="9" t="n">
        <f aca="false">(E80-E79)*$B$6</f>
        <v>-1149.99999999999</v>
      </c>
      <c r="G80" s="10" t="n">
        <f aca="false">J79+F80</f>
        <v>6703.00000000001</v>
      </c>
      <c r="H80" s="12" t="n">
        <f aca="false">IF(G80&lt;$C$4,$C$3-G80,0)</f>
        <v>2489.99999999999</v>
      </c>
      <c r="I80" s="10" t="n">
        <f aca="false">G80+H80</f>
        <v>9193</v>
      </c>
      <c r="J80" s="10" t="n">
        <f aca="false">IF(I80&gt;$C$3,$C$3,I80)</f>
        <v>9193</v>
      </c>
      <c r="K80" s="12" t="n">
        <f aca="false">IF(H80&gt;0,1,0)</f>
        <v>1</v>
      </c>
      <c r="L80" s="10" t="n">
        <f aca="false">IF(J79-H79+F80&lt;0,1,0)</f>
        <v>0</v>
      </c>
    </row>
    <row r="81" customFormat="false" ht="12.75" hidden="false" customHeight="false" outlineLevel="0" collapsed="false">
      <c r="E81" s="14" t="n">
        <v>69.45</v>
      </c>
      <c r="F81" s="9" t="n">
        <f aca="false">(E81-E80)*$B$6</f>
        <v>1550</v>
      </c>
      <c r="G81" s="10" t="n">
        <f aca="false">J80+F81</f>
        <v>10743</v>
      </c>
      <c r="H81" s="12" t="n">
        <f aca="false">IF(G81&lt;$C$4,$C$3-G81,0)</f>
        <v>0</v>
      </c>
      <c r="I81" s="10" t="n">
        <f aca="false">G81+H81</f>
        <v>10743</v>
      </c>
      <c r="J81" s="10" t="n">
        <f aca="false">IF(I81&gt;$C$3,$C$3,I81)</f>
        <v>9193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4" t="n">
        <v>69.85</v>
      </c>
      <c r="F82" s="9" t="n">
        <f aca="false">(E82-E81)*$B$6</f>
        <v>399.999999999992</v>
      </c>
      <c r="G82" s="10" t="n">
        <f aca="false">J81+F82</f>
        <v>9592.99999999999</v>
      </c>
      <c r="H82" s="12" t="n">
        <f aca="false">IF(G82&lt;$C$4,$C$3-G82,0)</f>
        <v>0</v>
      </c>
      <c r="I82" s="10" t="n">
        <f aca="false">G82+H82</f>
        <v>9592.99999999999</v>
      </c>
      <c r="J82" s="10" t="n">
        <f aca="false">IF(I82&gt;$C$3,$C$3,I82)</f>
        <v>9193</v>
      </c>
      <c r="K82" s="12" t="n">
        <f aca="false">IF(H82&gt;0,1,0)</f>
        <v>0</v>
      </c>
      <c r="L82" s="10" t="n">
        <f aca="false">IF(J81-H81+F82&lt;0,1,0)</f>
        <v>0</v>
      </c>
    </row>
    <row r="83" customFormat="false" ht="12.75" hidden="false" customHeight="false" outlineLevel="0" collapsed="false">
      <c r="E83" s="14" t="n">
        <v>69.89</v>
      </c>
      <c r="F83" s="9" t="n">
        <f aca="false">(E83-E82)*$B$6</f>
        <v>40.0000000000063</v>
      </c>
      <c r="G83" s="10" t="n">
        <f aca="false">J82+F83</f>
        <v>9233.00000000001</v>
      </c>
      <c r="H83" s="12" t="n">
        <f aca="false">IF(G83&lt;$C$4,$C$3-G83,0)</f>
        <v>0</v>
      </c>
      <c r="I83" s="10" t="n">
        <f aca="false">G83+H83</f>
        <v>9233.00000000001</v>
      </c>
      <c r="J83" s="10" t="n">
        <f aca="false">IF(I83&gt;$C$3,$C$3,I83)</f>
        <v>9193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4" t="n">
        <v>69.24</v>
      </c>
      <c r="F84" s="9" t="n">
        <f aca="false">(E84-E83)*$B$6</f>
        <v>-650.000000000006</v>
      </c>
      <c r="G84" s="10" t="n">
        <f aca="false">J83+F84</f>
        <v>8543</v>
      </c>
      <c r="H84" s="12" t="n">
        <f aca="false">IF(G84&lt;$C$4,$C$3-G84,0)</f>
        <v>0</v>
      </c>
      <c r="I84" s="10" t="n">
        <f aca="false">G84+H84</f>
        <v>8543</v>
      </c>
      <c r="J84" s="10" t="n">
        <f aca="false">IF(I84&gt;$C$3,$C$3,I84)</f>
        <v>8543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4" t="n">
        <v>69.01</v>
      </c>
      <c r="F85" s="9" t="n">
        <f aca="false">(E85-E84)*$B$6</f>
        <v>-229.99999999999</v>
      </c>
      <c r="G85" s="10" t="n">
        <f aca="false">J84+F85</f>
        <v>8313.00000000001</v>
      </c>
      <c r="H85" s="12" t="n">
        <f aca="false">IF(G85&lt;$C$4,$C$3-G85,0)</f>
        <v>0</v>
      </c>
      <c r="I85" s="10" t="n">
        <f aca="false">G85+H85</f>
        <v>8313.00000000001</v>
      </c>
      <c r="J85" s="10" t="n">
        <f aca="false">IF(I85&gt;$C$3,$C$3,I85)</f>
        <v>8313.00000000001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4" t="n">
        <v>69.31</v>
      </c>
      <c r="F86" s="9" t="n">
        <f aca="false">(E86-E85)*$B$6</f>
        <v>299.999999999997</v>
      </c>
      <c r="G86" s="10" t="n">
        <f aca="false">J85+F86</f>
        <v>8613</v>
      </c>
      <c r="H86" s="12" t="n">
        <f aca="false">IF(G86&lt;$C$4,$C$3-G86,0)</f>
        <v>0</v>
      </c>
      <c r="I86" s="10" t="n">
        <f aca="false">G86+H86</f>
        <v>8613</v>
      </c>
      <c r="J86" s="10" t="n">
        <f aca="false">IF(I86&gt;$C$3,$C$3,I86)</f>
        <v>8613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4" t="n">
        <v>67.98</v>
      </c>
      <c r="F87" s="9" t="n">
        <f aca="false">(E87-E86)*$B$6</f>
        <v>-1330</v>
      </c>
      <c r="G87" s="10" t="n">
        <f aca="false">J86+F87</f>
        <v>7283</v>
      </c>
      <c r="H87" s="12" t="n">
        <f aca="false">IF(G87&lt;$C$4,$C$3-G87,0)</f>
        <v>0</v>
      </c>
      <c r="I87" s="10" t="n">
        <f aca="false">G87+H87</f>
        <v>7283</v>
      </c>
      <c r="J87" s="10" t="n">
        <f aca="false">IF(I87&gt;$C$3,$C$3,I87)</f>
        <v>7283</v>
      </c>
      <c r="K87" s="12" t="n">
        <f aca="false">IF(H87&gt;0,1,0)</f>
        <v>0</v>
      </c>
      <c r="L87" s="10" t="n">
        <f aca="false">IF(J86-H86+F87&lt;0,1,0)</f>
        <v>0</v>
      </c>
    </row>
    <row r="88" customFormat="false" ht="12.75" hidden="false" customHeight="false" outlineLevel="0" collapsed="false">
      <c r="E88" s="14" t="n">
        <v>66.14</v>
      </c>
      <c r="F88" s="9" t="n">
        <f aca="false">(E88-E87)*$B$6</f>
        <v>-1840</v>
      </c>
      <c r="G88" s="10" t="n">
        <f aca="false">J87+F88</f>
        <v>5443</v>
      </c>
      <c r="H88" s="12" t="n">
        <f aca="false">IF(G88&lt;$C$4,$C$3-G88,0)</f>
        <v>3750</v>
      </c>
      <c r="I88" s="10" t="n">
        <f aca="false">G88+H88</f>
        <v>9193</v>
      </c>
      <c r="J88" s="10" t="n">
        <f aca="false">IF(I88&gt;$C$3,$C$3,I88)</f>
        <v>9193</v>
      </c>
      <c r="K88" s="12" t="n">
        <f aca="false">IF(H88&gt;0,1,0)</f>
        <v>1</v>
      </c>
      <c r="L88" s="10" t="n">
        <f aca="false">IF(J87-H87+F88&lt;0,1,0)</f>
        <v>0</v>
      </c>
    </row>
    <row r="89" customFormat="false" ht="12.75" hidden="false" customHeight="false" outlineLevel="0" collapsed="false">
      <c r="E89" s="14" t="n">
        <v>66.61</v>
      </c>
      <c r="F89" s="9" t="n">
        <f aca="false">(E89-E88)*$B$6</f>
        <v>469.999999999999</v>
      </c>
      <c r="G89" s="10" t="n">
        <f aca="false">J88+F89</f>
        <v>9663</v>
      </c>
      <c r="H89" s="12" t="n">
        <f aca="false">IF(G89&lt;$C$4,$C$3-G89,0)</f>
        <v>0</v>
      </c>
      <c r="I89" s="10" t="n">
        <f aca="false">G89+H89</f>
        <v>9663</v>
      </c>
      <c r="J89" s="10" t="n">
        <f aca="false">IF(I89&gt;$C$3,$C$3,I89)</f>
        <v>9193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4" t="n">
        <v>66.58</v>
      </c>
      <c r="F90" s="9" t="n">
        <f aca="false">(E90-E89)*$B$6</f>
        <v>-30.0000000000011</v>
      </c>
      <c r="G90" s="10" t="n">
        <f aca="false">J89+F90</f>
        <v>9163</v>
      </c>
      <c r="H90" s="12" t="n">
        <f aca="false">IF(G90&lt;$C$4,$C$3-G90,0)</f>
        <v>0</v>
      </c>
      <c r="I90" s="10" t="n">
        <f aca="false">G90+H90</f>
        <v>9163</v>
      </c>
      <c r="J90" s="10" t="n">
        <f aca="false">IF(I90&gt;$C$3,$C$3,I90)</f>
        <v>9163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4" t="n">
        <v>67.3</v>
      </c>
      <c r="F91" s="9" t="n">
        <f aca="false">(E91-E90)*$B$6</f>
        <v>719.999999999999</v>
      </c>
      <c r="G91" s="10" t="n">
        <f aca="false">J90+F91</f>
        <v>9883</v>
      </c>
      <c r="H91" s="12" t="n">
        <f aca="false">IF(G91&lt;$C$4,$C$3-G91,0)</f>
        <v>0</v>
      </c>
      <c r="I91" s="10" t="n">
        <f aca="false">G91+H91</f>
        <v>9883</v>
      </c>
      <c r="J91" s="10" t="n">
        <f aca="false">IF(I91&gt;$C$3,$C$3,I91)</f>
        <v>9193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4" t="n">
        <v>67.26</v>
      </c>
      <c r="F92" s="9" t="n">
        <f aca="false">(E92-E91)*$B$6</f>
        <v>-39.999999999992</v>
      </c>
      <c r="G92" s="10" t="n">
        <f aca="false">J91+F92</f>
        <v>9153.00000000001</v>
      </c>
      <c r="H92" s="12" t="n">
        <f aca="false">IF(G92&lt;$C$4,$C$3-G92,0)</f>
        <v>0</v>
      </c>
      <c r="I92" s="10" t="n">
        <f aca="false">G92+H92</f>
        <v>9153.00000000001</v>
      </c>
      <c r="J92" s="10" t="n">
        <f aca="false">IF(I92&gt;$C$3,$C$3,I92)</f>
        <v>9153.00000000001</v>
      </c>
      <c r="K92" s="12" t="n">
        <f aca="false">IF(H92&gt;0,1,0)</f>
        <v>0</v>
      </c>
      <c r="L92" s="10" t="n">
        <f aca="false">IF(J91-H91+F92&lt;0,1,0)</f>
        <v>0</v>
      </c>
    </row>
    <row r="93" customFormat="false" ht="12.75" hidden="false" customHeight="false" outlineLevel="0" collapsed="false">
      <c r="E93" s="14" t="n">
        <v>66.86</v>
      </c>
      <c r="F93" s="9" t="n">
        <f aca="false">(E93-E92)*$B$6</f>
        <v>-400.000000000006</v>
      </c>
      <c r="G93" s="10" t="n">
        <f aca="false">J92+F93</f>
        <v>8753</v>
      </c>
      <c r="H93" s="12" t="n">
        <f aca="false">IF(G93&lt;$C$4,$C$3-G93,0)</f>
        <v>0</v>
      </c>
      <c r="I93" s="10" t="n">
        <f aca="false">G93+H93</f>
        <v>8753</v>
      </c>
      <c r="J93" s="10" t="n">
        <f aca="false">IF(I93&gt;$C$3,$C$3,I93)</f>
        <v>8753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4" t="n">
        <v>67.33</v>
      </c>
      <c r="F94" s="9" t="n">
        <f aca="false">(E94-E93)*$B$6</f>
        <v>469.999999999999</v>
      </c>
      <c r="G94" s="10" t="n">
        <f aca="false">J93+F94</f>
        <v>9223</v>
      </c>
      <c r="H94" s="12" t="n">
        <f aca="false">IF(G94&lt;$C$4,$C$3-G94,0)</f>
        <v>0</v>
      </c>
      <c r="I94" s="10" t="n">
        <f aca="false">G94+H94</f>
        <v>9223</v>
      </c>
      <c r="J94" s="10" t="n">
        <f aca="false">IF(I94&gt;$C$3,$C$3,I94)</f>
        <v>9193</v>
      </c>
      <c r="K94" s="12" t="n">
        <f aca="false">IF(H94&gt;0,1,0)</f>
        <v>0</v>
      </c>
      <c r="L94" s="10" t="n">
        <f aca="false">IF(J93-H93+F94&lt;0,1,0)</f>
        <v>0</v>
      </c>
    </row>
    <row r="95" customFormat="false" ht="12.75" hidden="false" customHeight="false" outlineLevel="0" collapsed="false">
      <c r="E95" s="14" t="n">
        <v>67.93</v>
      </c>
      <c r="F95" s="9" t="n">
        <f aca="false">(E95-E94)*$B$6</f>
        <v>600.000000000009</v>
      </c>
      <c r="G95" s="10" t="n">
        <f aca="false">J94+F95</f>
        <v>9793.00000000001</v>
      </c>
      <c r="H95" s="12" t="n">
        <f aca="false">IF(G95&lt;$C$4,$C$3-G95,0)</f>
        <v>0</v>
      </c>
      <c r="I95" s="10" t="n">
        <f aca="false">G95+H95</f>
        <v>9793.00000000001</v>
      </c>
      <c r="J95" s="10" t="n">
        <f aca="false">IF(I95&gt;$C$3,$C$3,I95)</f>
        <v>9193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4" t="n">
        <v>68.03</v>
      </c>
      <c r="F96" s="9" t="n">
        <f aca="false">(E96-E95)*$B$6</f>
        <v>99.9999999999943</v>
      </c>
      <c r="G96" s="10" t="n">
        <f aca="false">J95+F96</f>
        <v>9293</v>
      </c>
      <c r="H96" s="12" t="n">
        <f aca="false">IF(G96&lt;$C$4,$C$3-G96,0)</f>
        <v>0</v>
      </c>
      <c r="I96" s="10" t="n">
        <f aca="false">G96+H96</f>
        <v>9293</v>
      </c>
      <c r="J96" s="10" t="n">
        <f aca="false">IF(I96&gt;$C$3,$C$3,I96)</f>
        <v>9193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4" t="n">
        <v>69.04</v>
      </c>
      <c r="F97" s="9" t="n">
        <f aca="false">(E97-E96)*$B$6</f>
        <v>1010.00000000001</v>
      </c>
      <c r="G97" s="10" t="n">
        <f aca="false">J96+F97</f>
        <v>10203</v>
      </c>
      <c r="H97" s="12" t="n">
        <f aca="false">IF(G97&lt;$C$4,$C$3-G97,0)</f>
        <v>0</v>
      </c>
      <c r="I97" s="10" t="n">
        <f aca="false">G97+H97</f>
        <v>10203</v>
      </c>
      <c r="J97" s="10" t="n">
        <f aca="false">IF(I97&gt;$C$3,$C$3,I97)</f>
        <v>9193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4" t="n">
        <v>69.07</v>
      </c>
      <c r="F98" s="9" t="n">
        <f aca="false">(E98-E97)*$B$6</f>
        <v>29.9999999999869</v>
      </c>
      <c r="G98" s="10" t="n">
        <f aca="false">J97+F98</f>
        <v>9222.99999999999</v>
      </c>
      <c r="H98" s="12" t="n">
        <f aca="false">IF(G98&lt;$C$4,$C$3-G98,0)</f>
        <v>0</v>
      </c>
      <c r="I98" s="10" t="n">
        <f aca="false">G98+H98</f>
        <v>9222.99999999999</v>
      </c>
      <c r="J98" s="10" t="n">
        <f aca="false">IF(I98&gt;$C$3,$C$3,I98)</f>
        <v>9193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4" t="n">
        <v>69.51</v>
      </c>
      <c r="F99" s="9" t="n">
        <f aca="false">(E99-E98)*$B$6</f>
        <v>440.000000000012</v>
      </c>
      <c r="G99" s="10" t="n">
        <f aca="false">J98+F99</f>
        <v>9633.00000000001</v>
      </c>
      <c r="H99" s="12" t="n">
        <f aca="false">IF(G99&lt;$C$4,$C$3-G99,0)</f>
        <v>0</v>
      </c>
      <c r="I99" s="10" t="n">
        <f aca="false">G99+H99</f>
        <v>9633.00000000001</v>
      </c>
      <c r="J99" s="10" t="n">
        <f aca="false">IF(I99&gt;$C$3,$C$3,I99)</f>
        <v>9193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4" t="n">
        <v>69.51</v>
      </c>
      <c r="F100" s="9" t="n">
        <f aca="false">(E100-E99)*$B$6</f>
        <v>0</v>
      </c>
      <c r="G100" s="10" t="n">
        <f aca="false">J99+F100</f>
        <v>9193</v>
      </c>
      <c r="H100" s="12" t="n">
        <f aca="false">IF(G100&lt;$C$4,$C$3-G100,0)</f>
        <v>0</v>
      </c>
      <c r="I100" s="10" t="n">
        <f aca="false">G100+H100</f>
        <v>9193</v>
      </c>
      <c r="J100" s="10" t="n">
        <f aca="false">IF(I100&gt;$C$3,$C$3,I100)</f>
        <v>9193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4" t="n">
        <v>70.69</v>
      </c>
      <c r="F101" s="9" t="n">
        <f aca="false">(E101-E100)*$B$6</f>
        <v>1179.99999999999</v>
      </c>
      <c r="G101" s="10" t="n">
        <f aca="false">J100+F101</f>
        <v>10373</v>
      </c>
      <c r="H101" s="12" t="n">
        <f aca="false">IF(G101&lt;$C$4,$C$3-G101,0)</f>
        <v>0</v>
      </c>
      <c r="I101" s="10" t="n">
        <f aca="false">G101+H101</f>
        <v>10373</v>
      </c>
      <c r="J101" s="10" t="n">
        <f aca="false">IF(I101&gt;$C$3,$C$3,I101)</f>
        <v>9193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4" t="n">
        <v>70.69</v>
      </c>
      <c r="F102" s="9" t="n">
        <f aca="false">(E102-E101)*$B$6</f>
        <v>0</v>
      </c>
      <c r="G102" s="10" t="n">
        <f aca="false">J101+F102</f>
        <v>9193</v>
      </c>
      <c r="H102" s="12" t="n">
        <f aca="false">IF(G102&lt;$C$4,$C$3-G102,0)</f>
        <v>0</v>
      </c>
      <c r="I102" s="10" t="n">
        <f aca="false">G102+H102</f>
        <v>9193</v>
      </c>
      <c r="J102" s="10" t="n">
        <f aca="false">IF(I102&gt;$C$3,$C$3,I102)</f>
        <v>9193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4" t="n">
        <v>72.37</v>
      </c>
      <c r="F103" s="9" t="n">
        <f aca="false">(E103-E102)*$B$6</f>
        <v>1680.00000000001</v>
      </c>
      <c r="G103" s="10" t="n">
        <f aca="false">J102+F103</f>
        <v>10873</v>
      </c>
      <c r="H103" s="12" t="n">
        <f aca="false">IF(G103&lt;$C$4,$C$3-G103,0)</f>
        <v>0</v>
      </c>
      <c r="I103" s="10" t="n">
        <f aca="false">G103+H103</f>
        <v>10873</v>
      </c>
      <c r="J103" s="10" t="n">
        <f aca="false">IF(I103&gt;$C$3,$C$3,I103)</f>
        <v>9193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4" t="n">
        <v>72.59</v>
      </c>
      <c r="F104" s="9" t="n">
        <f aca="false">(E104-E103)*$B$6</f>
        <v>219.999999999999</v>
      </c>
      <c r="G104" s="10" t="n">
        <f aca="false">J103+F104</f>
        <v>9413</v>
      </c>
      <c r="H104" s="12" t="n">
        <f aca="false">IF(G104&lt;$C$4,$C$3-G104,0)</f>
        <v>0</v>
      </c>
      <c r="I104" s="10" t="n">
        <f aca="false">G104+H104</f>
        <v>9413</v>
      </c>
      <c r="J104" s="10" t="n">
        <f aca="false">IF(I104&gt;$C$3,$C$3,I104)</f>
        <v>9193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4" t="n">
        <v>72.37</v>
      </c>
      <c r="F105" s="9" t="n">
        <f aca="false">(E105-E104)*$B$6</f>
        <v>-219.999999999999</v>
      </c>
      <c r="G105" s="10" t="n">
        <f aca="false">J104+F105</f>
        <v>8973</v>
      </c>
      <c r="H105" s="12" t="n">
        <f aca="false">IF(G105&lt;$C$4,$C$3-G105,0)</f>
        <v>0</v>
      </c>
      <c r="I105" s="10" t="n">
        <f aca="false">G105+H105</f>
        <v>8973</v>
      </c>
      <c r="J105" s="10" t="n">
        <f aca="false">IF(I105&gt;$C$3,$C$3,I105)</f>
        <v>8973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4" t="n">
        <v>72.15</v>
      </c>
      <c r="F106" s="9" t="n">
        <f aca="false">(E106-E105)*$B$6</f>
        <v>-219.999999999999</v>
      </c>
      <c r="G106" s="10" t="n">
        <f aca="false">J105+F106</f>
        <v>8753</v>
      </c>
      <c r="H106" s="12" t="n">
        <f aca="false">IF(G106&lt;$C$4,$C$3-G106,0)</f>
        <v>0</v>
      </c>
      <c r="I106" s="10" t="n">
        <f aca="false">G106+H106</f>
        <v>8753</v>
      </c>
      <c r="J106" s="10" t="n">
        <f aca="false">IF(I106&gt;$C$3,$C$3,I106)</f>
        <v>8753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4" t="n">
        <v>72.4</v>
      </c>
      <c r="F107" s="9" t="n">
        <f aca="false">(E107-E106)*$B$6</f>
        <v>250</v>
      </c>
      <c r="G107" s="10" t="n">
        <f aca="false">J106+F107</f>
        <v>9003</v>
      </c>
      <c r="H107" s="12" t="n">
        <f aca="false">IF(G107&lt;$C$4,$C$3-G107,0)</f>
        <v>0</v>
      </c>
      <c r="I107" s="10" t="n">
        <f aca="false">G107+H107</f>
        <v>9003</v>
      </c>
      <c r="J107" s="10" t="n">
        <f aca="false">IF(I107&gt;$C$3,$C$3,I107)</f>
        <v>9003</v>
      </c>
      <c r="K107" s="12" t="n">
        <f aca="false">IF(H107&gt;0,1,0)</f>
        <v>0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4" t="n">
        <v>72.96</v>
      </c>
      <c r="F108" s="9" t="n">
        <f aca="false">(E108-E107)*$B$6</f>
        <v>559.999999999988</v>
      </c>
      <c r="G108" s="10" t="n">
        <f aca="false">J107+F108</f>
        <v>9562.99999999999</v>
      </c>
      <c r="H108" s="12" t="n">
        <f aca="false">IF(G108&lt;$C$4,$C$3-G108,0)</f>
        <v>0</v>
      </c>
      <c r="I108" s="10" t="n">
        <f aca="false">G108+H108</f>
        <v>9562.99999999999</v>
      </c>
      <c r="J108" s="10" t="n">
        <f aca="false">IF(I108&gt;$C$3,$C$3,I108)</f>
        <v>9193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4" t="n">
        <v>74.23</v>
      </c>
      <c r="F109" s="9" t="n">
        <f aca="false">(E109-E108)*$B$6</f>
        <v>1270.00000000001</v>
      </c>
      <c r="G109" s="10" t="n">
        <f aca="false">J108+F109</f>
        <v>10463</v>
      </c>
      <c r="H109" s="12" t="n">
        <f aca="false">IF(G109&lt;$C$4,$C$3-G109,0)</f>
        <v>0</v>
      </c>
      <c r="I109" s="10" t="n">
        <f aca="false">G109+H109</f>
        <v>10463</v>
      </c>
      <c r="J109" s="10" t="n">
        <f aca="false">IF(I109&gt;$C$3,$C$3,I109)</f>
        <v>9193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4" t="n">
        <v>74.27</v>
      </c>
      <c r="F110" s="9" t="n">
        <f aca="false">(E110-E109)*$B$6</f>
        <v>39.999999999992</v>
      </c>
      <c r="G110" s="10" t="n">
        <f aca="false">J109+F110</f>
        <v>9232.99999999999</v>
      </c>
      <c r="H110" s="12" t="n">
        <f aca="false">IF(G110&lt;$C$4,$C$3-G110,0)</f>
        <v>0</v>
      </c>
      <c r="I110" s="10" t="n">
        <f aca="false">G110+H110</f>
        <v>9232.99999999999</v>
      </c>
      <c r="J110" s="10" t="n">
        <f aca="false">IF(I110&gt;$C$3,$C$3,I110)</f>
        <v>9193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4" t="n">
        <v>73.47</v>
      </c>
      <c r="F111" s="9" t="n">
        <f aca="false">(E111-E110)*$B$6</f>
        <v>-799.999999999997</v>
      </c>
      <c r="G111" s="10" t="n">
        <f aca="false">J110+F111</f>
        <v>8393</v>
      </c>
      <c r="H111" s="12" t="n">
        <f aca="false">IF(G111&lt;$C$4,$C$3-G111,0)</f>
        <v>0</v>
      </c>
      <c r="I111" s="10" t="n">
        <f aca="false">G111+H111</f>
        <v>8393</v>
      </c>
      <c r="J111" s="10" t="n">
        <f aca="false">IF(I111&gt;$C$3,$C$3,I111)</f>
        <v>8393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4" t="n">
        <v>72.66</v>
      </c>
      <c r="F112" s="9" t="n">
        <f aca="false">(E112-E111)*$B$6</f>
        <v>-810.000000000002</v>
      </c>
      <c r="G112" s="10" t="n">
        <f aca="false">J111+F112</f>
        <v>7583</v>
      </c>
      <c r="H112" s="12" t="n">
        <f aca="false">IF(G112&lt;$C$4,$C$3-G112,0)</f>
        <v>0</v>
      </c>
      <c r="I112" s="10" t="n">
        <f aca="false">G112+H112</f>
        <v>7583</v>
      </c>
      <c r="J112" s="10" t="n">
        <f aca="false">IF(I112&gt;$C$3,$C$3,I112)</f>
        <v>7583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4" t="n">
        <v>72.44</v>
      </c>
      <c r="F113" s="9" t="n">
        <f aca="false">(E113-E112)*$B$6</f>
        <v>-219.999999999999</v>
      </c>
      <c r="G113" s="10" t="n">
        <f aca="false">J112+F113</f>
        <v>7363</v>
      </c>
      <c r="H113" s="12" t="n">
        <f aca="false">IF(G113&lt;$C$4,$C$3-G113,0)</f>
        <v>0</v>
      </c>
      <c r="I113" s="10" t="n">
        <f aca="false">G113+H113</f>
        <v>7363</v>
      </c>
      <c r="J113" s="10" t="n">
        <f aca="false">IF(I113&gt;$C$3,$C$3,I113)</f>
        <v>7363</v>
      </c>
      <c r="K113" s="12" t="n">
        <f aca="false">IF(H113&gt;0,1,0)</f>
        <v>0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4" t="n">
        <v>71.67</v>
      </c>
      <c r="F114" s="9" t="n">
        <f aca="false">(E114-E113)*$B$6</f>
        <v>-769.999999999996</v>
      </c>
      <c r="G114" s="10" t="n">
        <f aca="false">J113+F114</f>
        <v>6593.00000000001</v>
      </c>
      <c r="H114" s="12" t="n">
        <f aca="false">IF(G114&lt;$C$4,$C$3-G114,0)</f>
        <v>2599.99999999999</v>
      </c>
      <c r="I114" s="10" t="n">
        <f aca="false">G114+H114</f>
        <v>9193</v>
      </c>
      <c r="J114" s="10" t="n">
        <f aca="false">IF(I114&gt;$C$3,$C$3,I114)</f>
        <v>9193</v>
      </c>
      <c r="K114" s="12" t="n">
        <f aca="false">IF(H114&gt;0,1,0)</f>
        <v>1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4" t="n">
        <v>71.7</v>
      </c>
      <c r="F115" s="9" t="n">
        <f aca="false">(E115-E114)*$B$6</f>
        <v>30.0000000000011</v>
      </c>
      <c r="G115" s="10" t="n">
        <f aca="false">J114+F115</f>
        <v>9223</v>
      </c>
      <c r="H115" s="12" t="n">
        <f aca="false">IF(G115&lt;$C$4,$C$3-G115,0)</f>
        <v>0</v>
      </c>
      <c r="I115" s="10" t="n">
        <f aca="false">G115+H115</f>
        <v>9223</v>
      </c>
      <c r="J115" s="10" t="n">
        <f aca="false">IF(I115&gt;$C$3,$C$3,I115)</f>
        <v>9193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4" t="n">
        <v>72.25</v>
      </c>
      <c r="F116" s="9" t="n">
        <f aca="false">(E116-E115)*$B$6</f>
        <v>549.999999999997</v>
      </c>
      <c r="G116" s="10" t="n">
        <f aca="false">J115+F116</f>
        <v>9743</v>
      </c>
      <c r="H116" s="12" t="n">
        <f aca="false">IF(G116&lt;$C$4,$C$3-G116,0)</f>
        <v>0</v>
      </c>
      <c r="I116" s="10" t="n">
        <f aca="false">G116+H116</f>
        <v>9743</v>
      </c>
      <c r="J116" s="10" t="n">
        <f aca="false">IF(I116&gt;$C$3,$C$3,I116)</f>
        <v>9193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4" t="n">
        <v>71.26</v>
      </c>
      <c r="F117" s="9" t="n">
        <f aca="false">(E117-E116)*$B$6</f>
        <v>-989.999999999995</v>
      </c>
      <c r="G117" s="10" t="n">
        <f aca="false">J116+F117</f>
        <v>8203.00000000001</v>
      </c>
      <c r="H117" s="12" t="n">
        <f aca="false">IF(G117&lt;$C$4,$C$3-G117,0)</f>
        <v>0</v>
      </c>
      <c r="I117" s="10" t="n">
        <f aca="false">G117+H117</f>
        <v>8203.00000000001</v>
      </c>
      <c r="J117" s="10" t="n">
        <f aca="false">IF(I117&gt;$C$3,$C$3,I117)</f>
        <v>8203.00000000001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4" t="n">
        <v>72.16</v>
      </c>
      <c r="F118" s="9" t="n">
        <f aca="false">(E118-E117)*$B$6</f>
        <v>899.999999999992</v>
      </c>
      <c r="G118" s="10" t="n">
        <f aca="false">J117+F118</f>
        <v>9103</v>
      </c>
      <c r="H118" s="12" t="n">
        <f aca="false">IF(G118&lt;$C$4,$C$3-G118,0)</f>
        <v>0</v>
      </c>
      <c r="I118" s="10" t="n">
        <f aca="false">G118+H118</f>
        <v>9103</v>
      </c>
      <c r="J118" s="10" t="n">
        <f aca="false">IF(I118&gt;$C$3,$C$3,I118)</f>
        <v>9103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4" t="n">
        <v>72.97</v>
      </c>
      <c r="F119" s="9" t="n">
        <f aca="false">(E119-E118)*$B$6</f>
        <v>810.000000000002</v>
      </c>
      <c r="G119" s="10" t="n">
        <f aca="false">J118+F119</f>
        <v>9913</v>
      </c>
      <c r="H119" s="12" t="n">
        <f aca="false">IF(G119&lt;$C$4,$C$3-G119,0)</f>
        <v>0</v>
      </c>
      <c r="I119" s="10" t="n">
        <f aca="false">G119+H119</f>
        <v>9913</v>
      </c>
      <c r="J119" s="10" t="n">
        <f aca="false">IF(I119&gt;$C$3,$C$3,I119)</f>
        <v>9193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4" t="n">
        <v>72.12</v>
      </c>
      <c r="F120" s="9" t="n">
        <f aca="false">(E120-E119)*$B$6</f>
        <v>-849.999999999994</v>
      </c>
      <c r="G120" s="10" t="n">
        <f aca="false">J119+F120</f>
        <v>8343.00000000001</v>
      </c>
      <c r="H120" s="12" t="n">
        <f aca="false">IF(G120&lt;$C$4,$C$3-G120,0)</f>
        <v>0</v>
      </c>
      <c r="I120" s="10" t="n">
        <f aca="false">G120+H120</f>
        <v>8343.00000000001</v>
      </c>
      <c r="J120" s="10" t="n">
        <f aca="false">IF(I120&gt;$C$3,$C$3,I120)</f>
        <v>8343.00000000001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4" t="n">
        <v>73.29</v>
      </c>
      <c r="F121" s="9" t="n">
        <f aca="false">(E121-E120)*$B$6</f>
        <v>1170</v>
      </c>
      <c r="G121" s="10" t="n">
        <f aca="false">J120+F121</f>
        <v>9513.00000000001</v>
      </c>
      <c r="H121" s="12" t="n">
        <f aca="false">IF(G121&lt;$C$4,$C$3-G121,0)</f>
        <v>0</v>
      </c>
      <c r="I121" s="10" t="n">
        <f aca="false">G121+H121</f>
        <v>9513.00000000001</v>
      </c>
      <c r="J121" s="10" t="n">
        <f aca="false">IF(I121&gt;$C$3,$C$3,I121)</f>
        <v>9193</v>
      </c>
      <c r="K121" s="12" t="n">
        <f aca="false">IF(H121&gt;0,1,0)</f>
        <v>0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4" t="n">
        <v>73.69</v>
      </c>
      <c r="F122" s="9" t="n">
        <f aca="false">(E122-E121)*$B$6</f>
        <v>399.999999999992</v>
      </c>
      <c r="G122" s="10" t="n">
        <f aca="false">J121+F122</f>
        <v>9592.99999999999</v>
      </c>
      <c r="H122" s="12" t="n">
        <f aca="false">IF(G122&lt;$C$4,$C$3-G122,0)</f>
        <v>0</v>
      </c>
      <c r="I122" s="10" t="n">
        <f aca="false">G122+H122</f>
        <v>9592.99999999999</v>
      </c>
      <c r="J122" s="10" t="n">
        <f aca="false">IF(I122&gt;$C$3,$C$3,I122)</f>
        <v>9193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4" t="n">
        <v>73.78</v>
      </c>
      <c r="F123" s="9" t="n">
        <f aca="false">(E123-E122)*$B$6</f>
        <v>90.0000000000034</v>
      </c>
      <c r="G123" s="10" t="n">
        <f aca="false">J122+F123</f>
        <v>9283</v>
      </c>
      <c r="H123" s="12" t="n">
        <f aca="false">IF(G123&lt;$C$4,$C$3-G123,0)</f>
        <v>0</v>
      </c>
      <c r="I123" s="10" t="n">
        <f aca="false">G123+H123</f>
        <v>9283</v>
      </c>
      <c r="J123" s="10" t="n">
        <f aca="false">IF(I123&gt;$C$3,$C$3,I123)</f>
        <v>9193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4" t="n">
        <v>73.66</v>
      </c>
      <c r="F124" s="9" t="n">
        <f aca="false">(E124-E123)*$B$6</f>
        <v>-120.000000000005</v>
      </c>
      <c r="G124" s="10" t="n">
        <f aca="false">J123+F124</f>
        <v>9073</v>
      </c>
      <c r="H124" s="12" t="n">
        <f aca="false">IF(G124&lt;$C$4,$C$3-G124,0)</f>
        <v>0</v>
      </c>
      <c r="I124" s="10" t="n">
        <f aca="false">G124+H124</f>
        <v>9073</v>
      </c>
      <c r="J124" s="10" t="n">
        <f aca="false">IF(I124&gt;$C$3,$C$3,I124)</f>
        <v>9073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4" t="n">
        <v>73.48</v>
      </c>
      <c r="F125" s="9" t="n">
        <f aca="false">(E125-E124)*$B$6</f>
        <v>-179.999999999993</v>
      </c>
      <c r="G125" s="10" t="n">
        <f aca="false">J124+F125</f>
        <v>8893</v>
      </c>
      <c r="H125" s="12" t="n">
        <f aca="false">IF(G125&lt;$C$4,$C$3-G125,0)</f>
        <v>0</v>
      </c>
      <c r="I125" s="10" t="n">
        <f aca="false">G125+H125</f>
        <v>8893</v>
      </c>
      <c r="J125" s="10" t="n">
        <f aca="false">IF(I125&gt;$C$3,$C$3,I125)</f>
        <v>8893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4" t="n">
        <v>74.81</v>
      </c>
      <c r="F126" s="9" t="n">
        <f aca="false">(E126-E125)*$B$6</f>
        <v>1330</v>
      </c>
      <c r="G126" s="10" t="n">
        <f aca="false">J125+F126</f>
        <v>10223</v>
      </c>
      <c r="H126" s="12" t="n">
        <f aca="false">IF(G126&lt;$C$4,$C$3-G126,0)</f>
        <v>0</v>
      </c>
      <c r="I126" s="10" t="n">
        <f aca="false">G126+H126</f>
        <v>10223</v>
      </c>
      <c r="J126" s="10" t="n">
        <f aca="false">IF(I126&gt;$C$3,$C$3,I126)</f>
        <v>9193</v>
      </c>
      <c r="K126" s="12" t="n">
        <f aca="false">IF(H126&gt;0,1,0)</f>
        <v>0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4" t="n">
        <v>73.7</v>
      </c>
      <c r="F127" s="9" t="n">
        <f aca="false">(E127-E126)*$B$6</f>
        <v>-1110</v>
      </c>
      <c r="G127" s="10" t="n">
        <f aca="false">J126+F127</f>
        <v>8083</v>
      </c>
      <c r="H127" s="12" t="n">
        <f aca="false">IF(G127&lt;$C$4,$C$3-G127,0)</f>
        <v>0</v>
      </c>
      <c r="I127" s="10" t="n">
        <f aca="false">G127+H127</f>
        <v>8083</v>
      </c>
      <c r="J127" s="10" t="n">
        <f aca="false">IF(I127&gt;$C$3,$C$3,I127)</f>
        <v>8083</v>
      </c>
      <c r="K127" s="12" t="n">
        <f aca="false">IF(H127&gt;0,1,0)</f>
        <v>0</v>
      </c>
      <c r="L127" s="10" t="n">
        <f aca="false">IF(J126-H126+F127&lt;0,1,0)</f>
        <v>0</v>
      </c>
    </row>
    <row r="128" customFormat="false" ht="12.75" hidden="false" customHeight="false" outlineLevel="0" collapsed="false">
      <c r="E128" s="14" t="n">
        <v>73.43</v>
      </c>
      <c r="F128" s="9" t="n">
        <f aca="false">(E128-E127)*$B$6</f>
        <v>-269.999999999996</v>
      </c>
      <c r="G128" s="10" t="n">
        <f aca="false">J127+F128</f>
        <v>7813</v>
      </c>
      <c r="H128" s="12" t="n">
        <f aca="false">IF(G128&lt;$C$4,$C$3-G128,0)</f>
        <v>0</v>
      </c>
      <c r="I128" s="10" t="n">
        <f aca="false">G128+H128</f>
        <v>7813</v>
      </c>
      <c r="J128" s="10" t="n">
        <f aca="false">IF(I128&gt;$C$3,$C$3,I128)</f>
        <v>7813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4" t="n">
        <v>72.56</v>
      </c>
      <c r="F129" s="9" t="n">
        <f aca="false">(E129-E128)*$B$6</f>
        <v>-870.000000000005</v>
      </c>
      <c r="G129" s="10" t="n">
        <f aca="false">J128+F129</f>
        <v>6943</v>
      </c>
      <c r="H129" s="12" t="n">
        <f aca="false">IF(G129&lt;$C$4,$C$3-G129,0)</f>
        <v>0</v>
      </c>
      <c r="I129" s="10" t="n">
        <f aca="false">G129+H129</f>
        <v>6943</v>
      </c>
      <c r="J129" s="10" t="n">
        <f aca="false">IF(I129&gt;$C$3,$C$3,I129)</f>
        <v>6943</v>
      </c>
      <c r="K129" s="12" t="n">
        <f aca="false">IF(H129&gt;0,1,0)</f>
        <v>0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4" t="n">
        <v>73.29</v>
      </c>
      <c r="F130" s="9" t="n">
        <f aca="false">(E130-E129)*$B$6</f>
        <v>730.000000000004</v>
      </c>
      <c r="G130" s="10" t="n">
        <f aca="false">J129+F130</f>
        <v>7673</v>
      </c>
      <c r="H130" s="12" t="n">
        <f aca="false">IF(G130&lt;$C$4,$C$3-G130,0)</f>
        <v>0</v>
      </c>
      <c r="I130" s="10" t="n">
        <f aca="false">G130+H130</f>
        <v>7673</v>
      </c>
      <c r="J130" s="10" t="n">
        <f aca="false">IF(I130&gt;$C$3,$C$3,I130)</f>
        <v>7673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4" t="n">
        <v>72.91</v>
      </c>
      <c r="F131" s="9" t="n">
        <f aca="false">(E131-E130)*$B$6</f>
        <v>-380.00000000001</v>
      </c>
      <c r="G131" s="10" t="n">
        <f aca="false">J130+F131</f>
        <v>7292.99999999999</v>
      </c>
      <c r="H131" s="12" t="n">
        <f aca="false">IF(G131&lt;$C$4,$C$3-G131,0)</f>
        <v>0</v>
      </c>
      <c r="I131" s="10" t="n">
        <f aca="false">G131+H131</f>
        <v>7292.99999999999</v>
      </c>
      <c r="J131" s="10" t="n">
        <f aca="false">IF(I131&gt;$C$3,$C$3,I131)</f>
        <v>7292.99999999999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4" t="n">
        <v>72.36</v>
      </c>
      <c r="F132" s="9" t="n">
        <f aca="false">(E132-E131)*$B$6</f>
        <v>-549.999999999997</v>
      </c>
      <c r="G132" s="10" t="n">
        <f aca="false">J131+F132</f>
        <v>6743</v>
      </c>
      <c r="H132" s="12" t="n">
        <f aca="false">IF(G132&lt;$C$4,$C$3-G132,0)</f>
        <v>2450</v>
      </c>
      <c r="I132" s="10" t="n">
        <f aca="false">G132+H132</f>
        <v>9193</v>
      </c>
      <c r="J132" s="10" t="n">
        <f aca="false">IF(I132&gt;$C$3,$C$3,I132)</f>
        <v>9193</v>
      </c>
      <c r="K132" s="12" t="n">
        <f aca="false">IF(H132&gt;0,1,0)</f>
        <v>1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4" t="n">
        <v>71.96</v>
      </c>
      <c r="F133" s="9" t="n">
        <f aca="false">(E133-E132)*$B$6</f>
        <v>-400.000000000006</v>
      </c>
      <c r="G133" s="10" t="n">
        <f aca="false">J132+F133</f>
        <v>8793</v>
      </c>
      <c r="H133" s="12" t="n">
        <f aca="false">IF(G133&lt;$C$4,$C$3-G133,0)</f>
        <v>0</v>
      </c>
      <c r="I133" s="10" t="n">
        <f aca="false">G133+H133</f>
        <v>8793</v>
      </c>
      <c r="J133" s="10" t="n">
        <f aca="false">IF(I133&gt;$C$3,$C$3,I133)</f>
        <v>8793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4" t="n">
        <v>71.21</v>
      </c>
      <c r="F134" s="9" t="n">
        <f aca="false">(E134-E133)*$B$6</f>
        <v>-750</v>
      </c>
      <c r="G134" s="10" t="n">
        <f aca="false">J133+F134</f>
        <v>8042.99999999999</v>
      </c>
      <c r="H134" s="12" t="n">
        <f aca="false">IF(G134&lt;$C$4,$C$3-G134,0)</f>
        <v>0</v>
      </c>
      <c r="I134" s="10" t="n">
        <f aca="false">G134+H134</f>
        <v>8042.99999999999</v>
      </c>
      <c r="J134" s="10" t="n">
        <f aca="false">IF(I134&gt;$C$3,$C$3,I134)</f>
        <v>8042.99999999999</v>
      </c>
      <c r="K134" s="12" t="n">
        <f aca="false">IF(H134&gt;0,1,0)</f>
        <v>0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4" t="n">
        <v>71.45</v>
      </c>
      <c r="F135" s="9" t="n">
        <f aca="false">(E135-E134)*$B$6</f>
        <v>240.000000000009</v>
      </c>
      <c r="G135" s="10" t="n">
        <f aca="false">J134+F135</f>
        <v>8283</v>
      </c>
      <c r="H135" s="12" t="n">
        <f aca="false">IF(G135&lt;$C$4,$C$3-G135,0)</f>
        <v>0</v>
      </c>
      <c r="I135" s="10" t="n">
        <f aca="false">G135+H135</f>
        <v>8283</v>
      </c>
      <c r="J135" s="10" t="n">
        <f aca="false">IF(I135&gt;$C$3,$C$3,I135)</f>
        <v>8283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4" t="n">
        <v>72.19</v>
      </c>
      <c r="F136" s="9" t="n">
        <f aca="false">(E136-E135)*$B$6</f>
        <v>739.999999999995</v>
      </c>
      <c r="G136" s="10" t="n">
        <f aca="false">J135+F136</f>
        <v>9023</v>
      </c>
      <c r="H136" s="12" t="n">
        <f aca="false">IF(G136&lt;$C$4,$C$3-G136,0)</f>
        <v>0</v>
      </c>
      <c r="I136" s="10" t="n">
        <f aca="false">G136+H136</f>
        <v>9023</v>
      </c>
      <c r="J136" s="10" t="n">
        <f aca="false">IF(I136&gt;$C$3,$C$3,I136)</f>
        <v>9023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4" t="n">
        <v>71.95</v>
      </c>
      <c r="F137" s="9" t="n">
        <f aca="false">(E137-E136)*$B$6</f>
        <v>-239.999999999995</v>
      </c>
      <c r="G137" s="10" t="n">
        <f aca="false">J136+F137</f>
        <v>8783</v>
      </c>
      <c r="H137" s="12" t="n">
        <f aca="false">IF(G137&lt;$C$4,$C$3-G137,0)</f>
        <v>0</v>
      </c>
      <c r="I137" s="10" t="n">
        <f aca="false">G137+H137</f>
        <v>8783</v>
      </c>
      <c r="J137" s="10" t="n">
        <f aca="false">IF(I137&gt;$C$3,$C$3,I137)</f>
        <v>8783</v>
      </c>
      <c r="K137" s="12" t="n">
        <f aca="false">IF(H137&gt;0,1,0)</f>
        <v>0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4" t="n">
        <v>71.84</v>
      </c>
      <c r="F138" s="9" t="n">
        <f aca="false">(E138-E137)*$B$6</f>
        <v>-109.999999999999</v>
      </c>
      <c r="G138" s="10" t="n">
        <f aca="false">J137+F138</f>
        <v>8673</v>
      </c>
      <c r="H138" s="12" t="n">
        <f aca="false">IF(G138&lt;$C$4,$C$3-G138,0)</f>
        <v>0</v>
      </c>
      <c r="I138" s="10" t="n">
        <f aca="false">G138+H138</f>
        <v>8673</v>
      </c>
      <c r="J138" s="10" t="n">
        <f aca="false">IF(I138&gt;$C$3,$C$3,I138)</f>
        <v>8673</v>
      </c>
      <c r="K138" s="12" t="n">
        <f aca="false">IF(H138&gt;0,1,0)</f>
        <v>0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4" t="n">
        <v>71.85</v>
      </c>
      <c r="F139" s="9" t="n">
        <f aca="false">(E139-E138)*$B$6</f>
        <v>9.99999999999091</v>
      </c>
      <c r="G139" s="10" t="n">
        <f aca="false">J138+F139</f>
        <v>8683</v>
      </c>
      <c r="H139" s="12" t="n">
        <f aca="false">IF(G139&lt;$C$4,$C$3-G139,0)</f>
        <v>0</v>
      </c>
      <c r="I139" s="10" t="n">
        <f aca="false">G139+H139</f>
        <v>8683</v>
      </c>
      <c r="J139" s="10" t="n">
        <f aca="false">IF(I139&gt;$C$3,$C$3,I139)</f>
        <v>8683</v>
      </c>
      <c r="K139" s="12" t="n">
        <f aca="false">IF(H139&gt;0,1,0)</f>
        <v>0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4" t="n">
        <v>71.5</v>
      </c>
      <c r="F140" s="9" t="n">
        <f aca="false">(E140-E139)*$B$6</f>
        <v>-349.999999999994</v>
      </c>
      <c r="G140" s="10" t="n">
        <f aca="false">J139+F140</f>
        <v>8333</v>
      </c>
      <c r="H140" s="12" t="n">
        <f aca="false">IF(G140&lt;$C$4,$C$3-G140,0)</f>
        <v>0</v>
      </c>
      <c r="I140" s="10" t="n">
        <f aca="false">G140+H140</f>
        <v>8333</v>
      </c>
      <c r="J140" s="10" t="n">
        <f aca="false">IF(I140&gt;$C$3,$C$3,I140)</f>
        <v>8333</v>
      </c>
      <c r="K140" s="12" t="n">
        <f aca="false">IF(H140&gt;0,1,0)</f>
        <v>0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4" t="n">
        <v>71.23</v>
      </c>
      <c r="F141" s="9" t="n">
        <f aca="false">(E141-E140)*$B$6</f>
        <v>-269.999999999996</v>
      </c>
      <c r="G141" s="10" t="n">
        <f aca="false">J140+F141</f>
        <v>8063</v>
      </c>
      <c r="H141" s="12" t="n">
        <f aca="false">IF(G141&lt;$C$4,$C$3-G141,0)</f>
        <v>0</v>
      </c>
      <c r="I141" s="10" t="n">
        <f aca="false">G141+H141</f>
        <v>8063</v>
      </c>
      <c r="J141" s="10" t="n">
        <f aca="false">IF(I141&gt;$C$3,$C$3,I141)</f>
        <v>8063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4" t="n">
        <v>70.87</v>
      </c>
      <c r="F142" s="9" t="n">
        <f aca="false">(E142-E141)*$B$6</f>
        <v>-359.999999999999</v>
      </c>
      <c r="G142" s="10" t="n">
        <f aca="false">J141+F142</f>
        <v>7703.00000000001</v>
      </c>
      <c r="H142" s="12" t="n">
        <f aca="false">IF(G142&lt;$C$4,$C$3-G142,0)</f>
        <v>0</v>
      </c>
      <c r="I142" s="10" t="n">
        <f aca="false">G142+H142</f>
        <v>7703.00000000001</v>
      </c>
      <c r="J142" s="10" t="n">
        <f aca="false">IF(I142&gt;$C$3,$C$3,I142)</f>
        <v>7703.00000000001</v>
      </c>
      <c r="K142" s="12" t="n">
        <f aca="false">IF(H142&gt;0,1,0)</f>
        <v>0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4" t="n">
        <v>71.03</v>
      </c>
      <c r="F143" s="9" t="n">
        <f aca="false">(E143-E142)*$B$6</f>
        <v>159.999999999997</v>
      </c>
      <c r="G143" s="10" t="n">
        <f aca="false">J142+F143</f>
        <v>7863</v>
      </c>
      <c r="H143" s="12" t="n">
        <f aca="false">IF(G143&lt;$C$4,$C$3-G143,0)</f>
        <v>0</v>
      </c>
      <c r="I143" s="10" t="n">
        <f aca="false">G143+H143</f>
        <v>7863</v>
      </c>
      <c r="J143" s="10" t="n">
        <f aca="false">IF(I143&gt;$C$3,$C$3,I143)</f>
        <v>7863</v>
      </c>
      <c r="K143" s="12" t="n">
        <f aca="false">IF(H143&gt;0,1,0)</f>
        <v>0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4" t="n">
        <v>71.24</v>
      </c>
      <c r="F144" s="9" t="n">
        <f aca="false">(E144-E143)*$B$6</f>
        <v>209.999999999994</v>
      </c>
      <c r="G144" s="10" t="n">
        <f aca="false">J143+F144</f>
        <v>8072.99999999999</v>
      </c>
      <c r="H144" s="12" t="n">
        <f aca="false">IF(G144&lt;$C$4,$C$3-G144,0)</f>
        <v>0</v>
      </c>
      <c r="I144" s="10" t="n">
        <f aca="false">G144+H144</f>
        <v>8072.99999999999</v>
      </c>
      <c r="J144" s="10" t="n">
        <f aca="false">IF(I144&gt;$C$3,$C$3,I144)</f>
        <v>8072.99999999999</v>
      </c>
      <c r="K144" s="12" t="n">
        <f aca="false">IF(H144&gt;0,1,0)</f>
        <v>0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4" t="n">
        <v>70.22</v>
      </c>
      <c r="F145" s="9" t="n">
        <f aca="false">(E145-E144)*$B$6</f>
        <v>-1020</v>
      </c>
      <c r="G145" s="10" t="n">
        <f aca="false">J144+F145</f>
        <v>7053</v>
      </c>
      <c r="H145" s="12" t="n">
        <f aca="false">IF(G145&lt;$C$4,$C$3-G145,0)</f>
        <v>0</v>
      </c>
      <c r="I145" s="10" t="n">
        <f aca="false">G145+H145</f>
        <v>7053</v>
      </c>
      <c r="J145" s="10" t="n">
        <f aca="false">IF(I145&gt;$C$3,$C$3,I145)</f>
        <v>7053</v>
      </c>
      <c r="K145" s="12" t="n">
        <f aca="false">IF(H145&gt;0,1,0)</f>
        <v>0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4" t="n">
        <v>70.56</v>
      </c>
      <c r="F146" s="9" t="n">
        <f aca="false">(E146-E145)*$B$6</f>
        <v>340.000000000003</v>
      </c>
      <c r="G146" s="10" t="n">
        <f aca="false">J145+F146</f>
        <v>7393</v>
      </c>
      <c r="H146" s="12" t="n">
        <f aca="false">IF(G146&lt;$C$4,$C$3-G146,0)</f>
        <v>0</v>
      </c>
      <c r="I146" s="10" t="n">
        <f aca="false">G146+H146</f>
        <v>7393</v>
      </c>
      <c r="J146" s="10" t="n">
        <f aca="false">IF(I146&gt;$C$3,$C$3,I146)</f>
        <v>7393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4" t="n">
        <v>69.76</v>
      </c>
      <c r="F147" s="9" t="n">
        <f aca="false">(E147-E146)*$B$6</f>
        <v>-799.999999999997</v>
      </c>
      <c r="G147" s="10" t="n">
        <f aca="false">J146+F147</f>
        <v>6593.00000000001</v>
      </c>
      <c r="H147" s="12" t="n">
        <f aca="false">IF(G147&lt;$C$4,$C$3-G147,0)</f>
        <v>2600</v>
      </c>
      <c r="I147" s="10" t="n">
        <f aca="false">G147+H147</f>
        <v>9193</v>
      </c>
      <c r="J147" s="10" t="n">
        <f aca="false">IF(I147&gt;$C$3,$C$3,I147)</f>
        <v>9193</v>
      </c>
      <c r="K147" s="12" t="n">
        <f aca="false">IF(H147&gt;0,1,0)</f>
        <v>1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4" t="n">
        <v>69.8</v>
      </c>
      <c r="F148" s="9" t="n">
        <f aca="false">(E148-E147)*$B$6</f>
        <v>39.999999999992</v>
      </c>
      <c r="G148" s="10" t="n">
        <f aca="false">J147+F148</f>
        <v>9232.99999999999</v>
      </c>
      <c r="H148" s="12" t="n">
        <f aca="false">IF(G148&lt;$C$4,$C$3-G148,0)</f>
        <v>0</v>
      </c>
      <c r="I148" s="10" t="n">
        <f aca="false">G148+H148</f>
        <v>9232.99999999999</v>
      </c>
      <c r="J148" s="10" t="n">
        <f aca="false">IF(I148&gt;$C$3,$C$3,I148)</f>
        <v>9193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4" t="n">
        <v>68.97</v>
      </c>
      <c r="F149" s="9" t="n">
        <f aca="false">(E149-E148)*$B$6</f>
        <v>-829.999999999998</v>
      </c>
      <c r="G149" s="10" t="n">
        <f aca="false">J148+F149</f>
        <v>8363</v>
      </c>
      <c r="H149" s="12" t="n">
        <f aca="false">IF(G149&lt;$C$4,$C$3-G149,0)</f>
        <v>0</v>
      </c>
      <c r="I149" s="10" t="n">
        <f aca="false">G149+H149</f>
        <v>8363</v>
      </c>
      <c r="J149" s="10" t="n">
        <f aca="false">IF(I149&gt;$C$3,$C$3,I149)</f>
        <v>8363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4" t="n">
        <v>68.1</v>
      </c>
      <c r="F150" s="9" t="n">
        <f aca="false">(E150-E149)*$B$6</f>
        <v>-870.000000000005</v>
      </c>
      <c r="G150" s="10" t="n">
        <f aca="false">J149+F150</f>
        <v>7493</v>
      </c>
      <c r="H150" s="12" t="n">
        <f aca="false">IF(G150&lt;$C$4,$C$3-G150,0)</f>
        <v>0</v>
      </c>
      <c r="I150" s="10" t="n">
        <f aca="false">G150+H150</f>
        <v>7493</v>
      </c>
      <c r="J150" s="10" t="n">
        <f aca="false">IF(I150&gt;$C$3,$C$3,I150)</f>
        <v>7493</v>
      </c>
      <c r="K150" s="12" t="n">
        <f aca="false">IF(H150&gt;0,1,0)</f>
        <v>0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4" t="n">
        <v>66.66</v>
      </c>
      <c r="F151" s="9" t="n">
        <f aca="false">(E151-E150)*$B$6</f>
        <v>-1440</v>
      </c>
      <c r="G151" s="10" t="n">
        <f aca="false">J150+F151</f>
        <v>6053</v>
      </c>
      <c r="H151" s="12" t="n">
        <f aca="false">IF(G151&lt;$C$4,$C$3-G151,0)</f>
        <v>3140</v>
      </c>
      <c r="I151" s="10" t="n">
        <f aca="false">G151+H151</f>
        <v>9193</v>
      </c>
      <c r="J151" s="10" t="n">
        <f aca="false">IF(I151&gt;$C$3,$C$3,I151)</f>
        <v>9193</v>
      </c>
      <c r="K151" s="12" t="n">
        <f aca="false">IF(H151&gt;0,1,0)</f>
        <v>1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4" t="n">
        <v>67.31</v>
      </c>
      <c r="F152" s="9" t="n">
        <f aca="false">(E152-E151)*$B$6</f>
        <v>650.000000000006</v>
      </c>
      <c r="G152" s="10" t="n">
        <f aca="false">J151+F152</f>
        <v>9843.00000000001</v>
      </c>
      <c r="H152" s="12" t="n">
        <f aca="false">IF(G152&lt;$C$4,$C$3-G152,0)</f>
        <v>0</v>
      </c>
      <c r="I152" s="10" t="n">
        <f aca="false">G152+H152</f>
        <v>9843.00000000001</v>
      </c>
      <c r="J152" s="10" t="n">
        <f aca="false">IF(I152&gt;$C$3,$C$3,I152)</f>
        <v>9193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4" t="n">
        <v>67.37</v>
      </c>
      <c r="F153" s="9" t="n">
        <f aca="false">(E153-E152)*$B$6</f>
        <v>60.0000000000023</v>
      </c>
      <c r="G153" s="10" t="n">
        <f aca="false">J152+F153</f>
        <v>9253</v>
      </c>
      <c r="H153" s="12" t="n">
        <f aca="false">IF(G153&lt;$C$4,$C$3-G153,0)</f>
        <v>0</v>
      </c>
      <c r="I153" s="10" t="n">
        <f aca="false">G153+H153</f>
        <v>9253</v>
      </c>
      <c r="J153" s="10" t="n">
        <f aca="false">IF(I153&gt;$C$3,$C$3,I153)</f>
        <v>9193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4" t="n">
        <v>67.29</v>
      </c>
      <c r="F154" s="9" t="n">
        <f aca="false">(E154-E153)*$B$6</f>
        <v>-79.9999999999983</v>
      </c>
      <c r="G154" s="10" t="n">
        <f aca="false">J153+F154</f>
        <v>9113</v>
      </c>
      <c r="H154" s="12" t="n">
        <f aca="false">IF(G154&lt;$C$4,$C$3-G154,0)</f>
        <v>0</v>
      </c>
      <c r="I154" s="10" t="n">
        <f aca="false">G154+H154</f>
        <v>9113</v>
      </c>
      <c r="J154" s="10" t="n">
        <f aca="false">IF(I154&gt;$C$3,$C$3,I154)</f>
        <v>9113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4" t="n">
        <v>67.03</v>
      </c>
      <c r="F155" s="9" t="n">
        <f aca="false">(E155-E154)*$B$6</f>
        <v>-260.000000000005</v>
      </c>
      <c r="G155" s="10" t="n">
        <f aca="false">J154+F155</f>
        <v>8853</v>
      </c>
      <c r="H155" s="12" t="n">
        <f aca="false">IF(G155&lt;$C$4,$C$3-G155,0)</f>
        <v>0</v>
      </c>
      <c r="I155" s="10" t="n">
        <f aca="false">G155+H155</f>
        <v>8853</v>
      </c>
      <c r="J155" s="10" t="n">
        <f aca="false">IF(I155&gt;$C$3,$C$3,I155)</f>
        <v>8853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4" t="n">
        <v>65.12</v>
      </c>
      <c r="F156" s="9" t="n">
        <f aca="false">(E156-E155)*$B$6</f>
        <v>-1910</v>
      </c>
      <c r="G156" s="10" t="n">
        <f aca="false">J155+F156</f>
        <v>6943</v>
      </c>
      <c r="H156" s="12" t="n">
        <f aca="false">IF(G156&lt;$C$4,$C$3-G156,0)</f>
        <v>0</v>
      </c>
      <c r="I156" s="10" t="n">
        <f aca="false">G156+H156</f>
        <v>6943</v>
      </c>
      <c r="J156" s="10" t="n">
        <f aca="false">IF(I156&gt;$C$3,$C$3,I156)</f>
        <v>6943</v>
      </c>
      <c r="K156" s="12" t="n">
        <f aca="false">IF(H156&gt;0,1,0)</f>
        <v>0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4" t="n">
        <v>64.02</v>
      </c>
      <c r="F157" s="9" t="n">
        <f aca="false">(E157-E156)*$B$6</f>
        <v>-1100.00000000001</v>
      </c>
      <c r="G157" s="10" t="n">
        <f aca="false">J156+F157</f>
        <v>5842.99999999999</v>
      </c>
      <c r="H157" s="12" t="n">
        <f aca="false">IF(G157&lt;$C$4,$C$3-G157,0)</f>
        <v>3350.00000000001</v>
      </c>
      <c r="I157" s="10" t="n">
        <f aca="false">G157+H157</f>
        <v>9193</v>
      </c>
      <c r="J157" s="10" t="n">
        <f aca="false">IF(I157&gt;$C$3,$C$3,I157)</f>
        <v>9193</v>
      </c>
      <c r="K157" s="12" t="n">
        <f aca="false">IF(H157&gt;0,1,0)</f>
        <v>1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4" t="n">
        <v>63.96</v>
      </c>
      <c r="F158" s="9" t="n">
        <f aca="false">(E158-E157)*$B$6</f>
        <v>-59.9999999999952</v>
      </c>
      <c r="G158" s="10" t="n">
        <f aca="false">J157+F158</f>
        <v>9133.00000000001</v>
      </c>
      <c r="H158" s="12" t="n">
        <f aca="false">IF(G158&lt;$C$4,$C$3-G158,0)</f>
        <v>0</v>
      </c>
      <c r="I158" s="10" t="n">
        <f aca="false">G158+H158</f>
        <v>9133.00000000001</v>
      </c>
      <c r="J158" s="10" t="n">
        <f aca="false">IF(I158&gt;$C$3,$C$3,I158)</f>
        <v>9133.0000000000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4" t="n">
        <v>63.45</v>
      </c>
      <c r="F159" s="9" t="n">
        <f aca="false">(E159-E158)*$B$6</f>
        <v>-509.999999999998</v>
      </c>
      <c r="G159" s="10" t="n">
        <f aca="false">J158+F159</f>
        <v>8623.00000000001</v>
      </c>
      <c r="H159" s="12" t="n">
        <f aca="false">IF(G159&lt;$C$4,$C$3-G159,0)</f>
        <v>0</v>
      </c>
      <c r="I159" s="10" t="n">
        <f aca="false">G159+H159</f>
        <v>8623.00000000001</v>
      </c>
      <c r="J159" s="10" t="n">
        <f aca="false">IF(I159&gt;$C$3,$C$3,I159)</f>
        <v>8623.00000000001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4" t="n">
        <v>63.77</v>
      </c>
      <c r="F160" s="9" t="n">
        <f aca="false">(E160-E159)*$B$6</f>
        <v>320</v>
      </c>
      <c r="G160" s="10" t="n">
        <f aca="false">J159+F160</f>
        <v>8943.00000000001</v>
      </c>
      <c r="H160" s="12" t="n">
        <f aca="false">IF(G160&lt;$C$4,$C$3-G160,0)</f>
        <v>0</v>
      </c>
      <c r="I160" s="10" t="n">
        <f aca="false">G160+H160</f>
        <v>8943.00000000001</v>
      </c>
      <c r="J160" s="10" t="n">
        <f aca="false">IF(I160&gt;$C$3,$C$3,I160)</f>
        <v>8943.00000000001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4" t="n">
        <v>63.2</v>
      </c>
      <c r="F161" s="9" t="n">
        <f aca="false">(E161-E160)*$B$6</f>
        <v>-570</v>
      </c>
      <c r="G161" s="10" t="n">
        <f aca="false">J160+F161</f>
        <v>8373.00000000001</v>
      </c>
      <c r="H161" s="12" t="n">
        <f aca="false">IF(G161&lt;$C$4,$C$3-G161,0)</f>
        <v>0</v>
      </c>
      <c r="I161" s="10" t="n">
        <f aca="false">G161+H161</f>
        <v>8373.00000000001</v>
      </c>
      <c r="J161" s="10" t="n">
        <f aca="false">IF(I161&gt;$C$3,$C$3,I161)</f>
        <v>8373.00000000001</v>
      </c>
      <c r="K161" s="12" t="n">
        <f aca="false">IF(H161&gt;0,1,0)</f>
        <v>0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4" t="n">
        <v>64.81</v>
      </c>
      <c r="F162" s="9" t="n">
        <f aca="false">(E162-E161)*$B$6</f>
        <v>1610</v>
      </c>
      <c r="G162" s="10" t="n">
        <f aca="false">J161+F162</f>
        <v>9983.00000000001</v>
      </c>
      <c r="H162" s="12" t="n">
        <f aca="false">IF(G162&lt;$C$4,$C$3-G162,0)</f>
        <v>0</v>
      </c>
      <c r="I162" s="10" t="n">
        <f aca="false">G162+H162</f>
        <v>9983.00000000001</v>
      </c>
      <c r="J162" s="10" t="n">
        <f aca="false">IF(I162&gt;$C$3,$C$3,I162)</f>
        <v>9193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4" t="n">
        <v>65.22</v>
      </c>
      <c r="F163" s="9" t="n">
        <f aca="false">(E163-E162)*$B$6</f>
        <v>409.999999999997</v>
      </c>
      <c r="G163" s="10" t="n">
        <f aca="false">J162+F163</f>
        <v>9603</v>
      </c>
      <c r="H163" s="12" t="n">
        <f aca="false">IF(G163&lt;$C$4,$C$3-G163,0)</f>
        <v>0</v>
      </c>
      <c r="I163" s="10" t="n">
        <f aca="false">G163+H163</f>
        <v>9603</v>
      </c>
      <c r="J163" s="10" t="n">
        <f aca="false">IF(I163&gt;$C$3,$C$3,I163)</f>
        <v>9193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4" t="n">
        <v>66.19</v>
      </c>
      <c r="F164" s="9" t="n">
        <f aca="false">(E164-E163)*$B$6</f>
        <v>969.999999999999</v>
      </c>
      <c r="G164" s="10" t="n">
        <f aca="false">J163+F164</f>
        <v>10163</v>
      </c>
      <c r="H164" s="12" t="n">
        <f aca="false">IF(G164&lt;$C$4,$C$3-G164,0)</f>
        <v>0</v>
      </c>
      <c r="I164" s="10" t="n">
        <f aca="false">G164+H164</f>
        <v>10163</v>
      </c>
      <c r="J164" s="10" t="n">
        <f aca="false">IF(I164&gt;$C$3,$C$3,I164)</f>
        <v>9193</v>
      </c>
      <c r="K164" s="12" t="n">
        <f aca="false">IF(H164&gt;0,1,0)</f>
        <v>0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4" t="n">
        <v>65.38</v>
      </c>
      <c r="F165" s="9" t="n">
        <f aca="false">(E165-E164)*$B$6</f>
        <v>-810.000000000002</v>
      </c>
      <c r="G165" s="10" t="n">
        <f aca="false">J164+F165</f>
        <v>8383</v>
      </c>
      <c r="H165" s="12" t="n">
        <f aca="false">IF(G165&lt;$C$4,$C$3-G165,0)</f>
        <v>0</v>
      </c>
      <c r="I165" s="10" t="n">
        <f aca="false">G165+H165</f>
        <v>8383</v>
      </c>
      <c r="J165" s="10" t="n">
        <f aca="false">IF(I165&gt;$C$3,$C$3,I165)</f>
        <v>8383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4" t="n">
        <v>64.6</v>
      </c>
      <c r="F166" s="9" t="n">
        <f aca="false">(E166-E165)*$B$6</f>
        <v>-780.000000000001</v>
      </c>
      <c r="G166" s="10" t="n">
        <f aca="false">J165+F166</f>
        <v>7603</v>
      </c>
      <c r="H166" s="12" t="n">
        <f aca="false">IF(G166&lt;$C$4,$C$3-G166,0)</f>
        <v>0</v>
      </c>
      <c r="I166" s="10" t="n">
        <f aca="false">G166+H166</f>
        <v>7603</v>
      </c>
      <c r="J166" s="10" t="n">
        <f aca="false">IF(I166&gt;$C$3,$C$3,I166)</f>
        <v>7603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4" t="n">
        <v>64.84</v>
      </c>
      <c r="F167" s="9" t="n">
        <f aca="false">(E167-E166)*$B$6</f>
        <v>240.000000000009</v>
      </c>
      <c r="G167" s="10" t="n">
        <f aca="false">J166+F167</f>
        <v>7843.00000000001</v>
      </c>
      <c r="H167" s="12" t="n">
        <f aca="false">IF(G167&lt;$C$4,$C$3-G167,0)</f>
        <v>0</v>
      </c>
      <c r="I167" s="10" t="n">
        <f aca="false">G167+H167</f>
        <v>7843.00000000001</v>
      </c>
      <c r="J167" s="10" t="n">
        <f aca="false">IF(I167&gt;$C$3,$C$3,I167)</f>
        <v>7843.00000000001</v>
      </c>
      <c r="K167" s="12" t="n">
        <f aca="false">IF(H167&gt;0,1,0)</f>
        <v>0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4" t="n">
        <v>64.86</v>
      </c>
      <c r="F168" s="9" t="n">
        <f aca="false">(E168-E167)*$B$6</f>
        <v>19.999999999996</v>
      </c>
      <c r="G168" s="10" t="n">
        <f aca="false">J167+F168</f>
        <v>7863</v>
      </c>
      <c r="H168" s="12" t="n">
        <f aca="false">IF(G168&lt;$C$4,$C$3-G168,0)</f>
        <v>0</v>
      </c>
      <c r="I168" s="10" t="n">
        <f aca="false">G168+H168</f>
        <v>7863</v>
      </c>
      <c r="J168" s="10" t="n">
        <f aca="false">IF(I168&gt;$C$3,$C$3,I168)</f>
        <v>7863</v>
      </c>
      <c r="K168" s="12" t="n">
        <f aca="false">IF(H168&gt;0,1,0)</f>
        <v>0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4" t="n">
        <v>64.76</v>
      </c>
      <c r="F169" s="9" t="n">
        <f aca="false">(E169-E168)*$B$6</f>
        <v>-99.9999999999943</v>
      </c>
      <c r="G169" s="10" t="n">
        <f aca="false">J168+F169</f>
        <v>7763.00000000001</v>
      </c>
      <c r="H169" s="12" t="n">
        <f aca="false">IF(G169&lt;$C$4,$C$3-G169,0)</f>
        <v>0</v>
      </c>
      <c r="I169" s="10" t="n">
        <f aca="false">G169+H169</f>
        <v>7763.00000000001</v>
      </c>
      <c r="J169" s="10" t="n">
        <f aca="false">IF(I169&gt;$C$3,$C$3,I169)</f>
        <v>7763.00000000001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4" t="n">
        <v>64.69</v>
      </c>
      <c r="F170" s="9" t="n">
        <f aca="false">(E170-E169)*$B$6</f>
        <v>-70.0000000000074</v>
      </c>
      <c r="G170" s="10" t="n">
        <f aca="false">J169+F170</f>
        <v>7693</v>
      </c>
      <c r="H170" s="12" t="n">
        <f aca="false">IF(G170&lt;$C$4,$C$3-G170,0)</f>
        <v>0</v>
      </c>
      <c r="I170" s="10" t="n">
        <f aca="false">G170+H170</f>
        <v>7693</v>
      </c>
      <c r="J170" s="10" t="n">
        <f aca="false">IF(I170&gt;$C$3,$C$3,I170)</f>
        <v>7693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4" t="n">
        <v>64.73</v>
      </c>
      <c r="F171" s="9" t="n">
        <f aca="false">(E171-E170)*$B$6</f>
        <v>40.0000000000063</v>
      </c>
      <c r="G171" s="10" t="n">
        <f aca="false">J170+F171</f>
        <v>7733.00000000001</v>
      </c>
      <c r="H171" s="12" t="n">
        <f aca="false">IF(G171&lt;$C$4,$C$3-G171,0)</f>
        <v>0</v>
      </c>
      <c r="I171" s="10" t="n">
        <f aca="false">G171+H171</f>
        <v>7733.00000000001</v>
      </c>
      <c r="J171" s="10" t="n">
        <f aca="false">IF(I171&gt;$C$3,$C$3,I171)</f>
        <v>7733.00000000001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4" t="n">
        <v>64.81</v>
      </c>
      <c r="F172" s="9" t="n">
        <f aca="false">(E172-E171)*$B$6</f>
        <v>79.9999999999983</v>
      </c>
      <c r="G172" s="10" t="n">
        <f aca="false">J171+F172</f>
        <v>7813.00000000001</v>
      </c>
      <c r="H172" s="12" t="n">
        <f aca="false">IF(G172&lt;$C$4,$C$3-G172,0)</f>
        <v>0</v>
      </c>
      <c r="I172" s="10" t="n">
        <f aca="false">G172+H172</f>
        <v>7813.00000000001</v>
      </c>
      <c r="J172" s="10" t="n">
        <f aca="false">IF(I172&gt;$C$3,$C$3,I172)</f>
        <v>7813.00000000001</v>
      </c>
      <c r="K172" s="12" t="n">
        <f aca="false">IF(H172&gt;0,1,0)</f>
        <v>0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4" t="n">
        <v>65.71</v>
      </c>
      <c r="F173" s="9" t="n">
        <f aca="false">(E173-E172)*$B$6</f>
        <v>899.999999999992</v>
      </c>
      <c r="G173" s="10" t="n">
        <f aca="false">J172+F173</f>
        <v>8713</v>
      </c>
      <c r="H173" s="12" t="n">
        <f aca="false">IF(G173&lt;$C$4,$C$3-G173,0)</f>
        <v>0</v>
      </c>
      <c r="I173" s="10" t="n">
        <f aca="false">G173+H173</f>
        <v>8713</v>
      </c>
      <c r="J173" s="10" t="n">
        <f aca="false">IF(I173&gt;$C$3,$C$3,I173)</f>
        <v>8713</v>
      </c>
      <c r="K173" s="12" t="n">
        <f aca="false">IF(H173&gt;0,1,0)</f>
        <v>0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4" t="n">
        <v>65.85</v>
      </c>
      <c r="F174" s="9" t="n">
        <f aca="false">(E174-E173)*$B$6</f>
        <v>140.000000000001</v>
      </c>
      <c r="G174" s="10" t="n">
        <f aca="false">J173+F174</f>
        <v>8853</v>
      </c>
      <c r="H174" s="12" t="n">
        <f aca="false">IF(G174&lt;$C$4,$C$3-G174,0)</f>
        <v>0</v>
      </c>
      <c r="I174" s="10" t="n">
        <f aca="false">G174+H174</f>
        <v>8853</v>
      </c>
      <c r="J174" s="10" t="n">
        <f aca="false">IF(I174&gt;$C$3,$C$3,I174)</f>
        <v>8853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4" t="n">
        <v>67.17</v>
      </c>
      <c r="F175" s="9" t="n">
        <f aca="false">(E175-E174)*$B$6</f>
        <v>1320.00000000001</v>
      </c>
      <c r="G175" s="10" t="n">
        <f aca="false">J174+F175</f>
        <v>10173</v>
      </c>
      <c r="H175" s="12" t="n">
        <f aca="false">IF(G175&lt;$C$4,$C$3-G175,0)</f>
        <v>0</v>
      </c>
      <c r="I175" s="10" t="n">
        <f aca="false">G175+H175</f>
        <v>10173</v>
      </c>
      <c r="J175" s="10" t="n">
        <f aca="false">IF(I175&gt;$C$3,$C$3,I175)</f>
        <v>9193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4" t="n">
        <v>67.39</v>
      </c>
      <c r="F176" s="9" t="n">
        <f aca="false">(E176-E175)*$B$6</f>
        <v>219.999999999999</v>
      </c>
      <c r="G176" s="10" t="n">
        <f aca="false">J175+F176</f>
        <v>9413</v>
      </c>
      <c r="H176" s="12" t="n">
        <f aca="false">IF(G176&lt;$C$4,$C$3-G176,0)</f>
        <v>0</v>
      </c>
      <c r="I176" s="10" t="n">
        <f aca="false">G176+H176</f>
        <v>9413</v>
      </c>
      <c r="J176" s="10" t="n">
        <f aca="false">IF(I176&gt;$C$3,$C$3,I176)</f>
        <v>9193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4" t="n">
        <v>67.31</v>
      </c>
      <c r="F177" s="9" t="n">
        <f aca="false">(E177-E176)*$B$6</f>
        <v>-79.9999999999983</v>
      </c>
      <c r="G177" s="10" t="n">
        <f aca="false">J176+F177</f>
        <v>9113</v>
      </c>
      <c r="H177" s="12" t="n">
        <f aca="false">IF(G177&lt;$C$4,$C$3-G177,0)</f>
        <v>0</v>
      </c>
      <c r="I177" s="10" t="n">
        <f aca="false">G177+H177</f>
        <v>9113</v>
      </c>
      <c r="J177" s="10" t="n">
        <f aca="false">IF(I177&gt;$C$3,$C$3,I177)</f>
        <v>9113</v>
      </c>
      <c r="K177" s="12" t="n">
        <f aca="false">IF(H177&gt;0,1,0)</f>
        <v>0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4" t="n">
        <v>66.96</v>
      </c>
      <c r="F178" s="9" t="n">
        <f aca="false">(E178-E177)*$B$6</f>
        <v>-350.000000000009</v>
      </c>
      <c r="G178" s="10" t="n">
        <f aca="false">J177+F178</f>
        <v>8762.99999999999</v>
      </c>
      <c r="H178" s="12" t="n">
        <f aca="false">IF(G178&lt;$C$4,$C$3-G178,0)</f>
        <v>0</v>
      </c>
      <c r="I178" s="10" t="n">
        <f aca="false">G178+H178</f>
        <v>8762.99999999999</v>
      </c>
      <c r="J178" s="10" t="n">
        <f aca="false">IF(I178&gt;$C$3,$C$3,I178)</f>
        <v>8762.99999999999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4" t="n">
        <v>66.49</v>
      </c>
      <c r="F179" s="9" t="n">
        <f aca="false">(E179-E178)*$B$6</f>
        <v>-469.999999999999</v>
      </c>
      <c r="G179" s="10" t="n">
        <f aca="false">J178+F179</f>
        <v>8293</v>
      </c>
      <c r="H179" s="12" t="n">
        <f aca="false">IF(G179&lt;$C$4,$C$3-G179,0)</f>
        <v>0</v>
      </c>
      <c r="I179" s="10" t="n">
        <f aca="false">G179+H179</f>
        <v>8293</v>
      </c>
      <c r="J179" s="10" t="n">
        <f aca="false">IF(I179&gt;$C$3,$C$3,I179)</f>
        <v>8293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4" t="n">
        <v>66.43</v>
      </c>
      <c r="F180" s="9" t="n">
        <f aca="false">(E180-E179)*$B$6</f>
        <v>-59.9999999999881</v>
      </c>
      <c r="G180" s="10" t="n">
        <f aca="false">J179+F180</f>
        <v>8233.00000000001</v>
      </c>
      <c r="H180" s="12" t="n">
        <f aca="false">IF(G180&lt;$C$4,$C$3-G180,0)</f>
        <v>0</v>
      </c>
      <c r="I180" s="10" t="n">
        <f aca="false">G180+H180</f>
        <v>8233.00000000001</v>
      </c>
      <c r="J180" s="10" t="n">
        <f aca="false">IF(I180&gt;$C$3,$C$3,I180)</f>
        <v>8233.00000000001</v>
      </c>
      <c r="K180" s="12" t="n">
        <f aca="false">IF(H180&gt;0,1,0)</f>
        <v>0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4" t="n">
        <v>66.69</v>
      </c>
      <c r="F181" s="9" t="n">
        <f aca="false">(E181-E180)*$B$6</f>
        <v>259.999999999991</v>
      </c>
      <c r="G181" s="10" t="n">
        <f aca="false">J180+F181</f>
        <v>8493</v>
      </c>
      <c r="H181" s="12" t="n">
        <f aca="false">IF(G181&lt;$C$4,$C$3-G181,0)</f>
        <v>0</v>
      </c>
      <c r="I181" s="10" t="n">
        <f aca="false">G181+H181</f>
        <v>8493</v>
      </c>
      <c r="J181" s="10" t="n">
        <f aca="false">IF(I181&gt;$C$3,$C$3,I181)</f>
        <v>8493</v>
      </c>
      <c r="K181" s="12" t="n">
        <f aca="false">IF(H181&gt;0,1,0)</f>
        <v>0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4" t="n">
        <v>67.8</v>
      </c>
      <c r="F182" s="9" t="n">
        <f aca="false">(E182-E181)*$B$6</f>
        <v>1110</v>
      </c>
      <c r="G182" s="10" t="n">
        <f aca="false">J181+F182</f>
        <v>9603</v>
      </c>
      <c r="H182" s="12" t="n">
        <f aca="false">IF(G182&lt;$C$4,$C$3-G182,0)</f>
        <v>0</v>
      </c>
      <c r="I182" s="10" t="n">
        <f aca="false">G182+H182</f>
        <v>9603</v>
      </c>
      <c r="J182" s="10" t="n">
        <f aca="false">IF(I182&gt;$C$3,$C$3,I182)</f>
        <v>9193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4" t="n">
        <v>66.62</v>
      </c>
      <c r="F183" s="9" t="n">
        <f aca="false">(E183-E182)*$B$6</f>
        <v>-1179.99999999999</v>
      </c>
      <c r="G183" s="10" t="n">
        <f aca="false">J182+F183</f>
        <v>8013.00000000001</v>
      </c>
      <c r="H183" s="12" t="n">
        <f aca="false">IF(G183&lt;$C$4,$C$3-G183,0)</f>
        <v>0</v>
      </c>
      <c r="I183" s="10" t="n">
        <f aca="false">G183+H183</f>
        <v>8013.00000000001</v>
      </c>
      <c r="J183" s="10" t="n">
        <f aca="false">IF(I183&gt;$C$3,$C$3,I183)</f>
        <v>8013.00000000001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4" t="n">
        <v>67.23</v>
      </c>
      <c r="F184" s="9" t="n">
        <f aca="false">(E184-E183)*$B$6</f>
        <v>609.999999999999</v>
      </c>
      <c r="G184" s="10" t="n">
        <f aca="false">J183+F184</f>
        <v>8623.00000000001</v>
      </c>
      <c r="H184" s="12" t="n">
        <f aca="false">IF(G184&lt;$C$4,$C$3-G184,0)</f>
        <v>0</v>
      </c>
      <c r="I184" s="10" t="n">
        <f aca="false">G184+H184</f>
        <v>8623.00000000001</v>
      </c>
      <c r="J184" s="10" t="n">
        <f aca="false">IF(I184&gt;$C$3,$C$3,I184)</f>
        <v>8623.00000000001</v>
      </c>
      <c r="K184" s="12" t="n">
        <f aca="false">IF(H184&gt;0,1,0)</f>
        <v>0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4" t="n">
        <v>65.6</v>
      </c>
      <c r="F185" s="9" t="n">
        <f aca="false">(E185-E184)*$B$6</f>
        <v>-1630.00000000001</v>
      </c>
      <c r="G185" s="10" t="n">
        <f aca="false">J184+F185</f>
        <v>6993</v>
      </c>
      <c r="H185" s="12" t="n">
        <f aca="false">IF(G185&lt;$C$4,$C$3-G185,0)</f>
        <v>0</v>
      </c>
      <c r="I185" s="10" t="n">
        <f aca="false">G185+H185</f>
        <v>6993</v>
      </c>
      <c r="J185" s="10" t="n">
        <f aca="false">IF(I185&gt;$C$3,$C$3,I185)</f>
        <v>6993</v>
      </c>
      <c r="K185" s="12" t="n">
        <f aca="false">IF(H185&gt;0,1,0)</f>
        <v>0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4" t="n">
        <v>66.04</v>
      </c>
      <c r="F186" s="9" t="n">
        <f aca="false">(E186-E185)*$B$6</f>
        <v>440.000000000012</v>
      </c>
      <c r="G186" s="10" t="n">
        <f aca="false">J185+F186</f>
        <v>7433.00000000001</v>
      </c>
      <c r="H186" s="12" t="n">
        <f aca="false">IF(G186&lt;$C$4,$C$3-G186,0)</f>
        <v>0</v>
      </c>
      <c r="I186" s="10" t="n">
        <f aca="false">G186+H186</f>
        <v>7433.00000000001</v>
      </c>
      <c r="J186" s="10" t="n">
        <f aca="false">IF(I186&gt;$C$3,$C$3,I186)</f>
        <v>7433.00000000001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4" t="n">
        <v>66.06</v>
      </c>
      <c r="F187" s="9" t="n">
        <f aca="false">(E187-E186)*$B$6</f>
        <v>19.999999999996</v>
      </c>
      <c r="G187" s="10" t="n">
        <f aca="false">J186+F187</f>
        <v>7453.00000000001</v>
      </c>
      <c r="H187" s="12" t="n">
        <f aca="false">IF(G187&lt;$C$4,$C$3-G187,0)</f>
        <v>0</v>
      </c>
      <c r="I187" s="10" t="n">
        <f aca="false">G187+H187</f>
        <v>7453.00000000001</v>
      </c>
      <c r="J187" s="10" t="n">
        <f aca="false">IF(I187&gt;$C$3,$C$3,I187)</f>
        <v>7453.00000000001</v>
      </c>
      <c r="K187" s="12" t="n">
        <f aca="false">IF(H187&gt;0,1,0)</f>
        <v>0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4" t="n">
        <v>65.28</v>
      </c>
      <c r="F188" s="9" t="n">
        <f aca="false">(E188-E187)*$B$6</f>
        <v>-780.000000000001</v>
      </c>
      <c r="G188" s="10" t="n">
        <f aca="false">J187+F188</f>
        <v>6673.00000000001</v>
      </c>
      <c r="H188" s="12" t="n">
        <f aca="false">IF(G188&lt;$C$4,$C$3-G188,0)</f>
        <v>2519.99999999999</v>
      </c>
      <c r="I188" s="10" t="n">
        <f aca="false">G188+H188</f>
        <v>9193</v>
      </c>
      <c r="J188" s="10" t="n">
        <f aca="false">IF(I188&gt;$C$3,$C$3,I188)</f>
        <v>9193</v>
      </c>
      <c r="K188" s="12" t="n">
        <f aca="false">IF(H188&gt;0,1,0)</f>
        <v>1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4" t="n">
        <v>66.27</v>
      </c>
      <c r="F189" s="9" t="n">
        <f aca="false">(E189-E188)*$B$6</f>
        <v>989.999999999995</v>
      </c>
      <c r="G189" s="10" t="n">
        <f aca="false">J188+F189</f>
        <v>10183</v>
      </c>
      <c r="H189" s="12" t="n">
        <f aca="false">IF(G189&lt;$C$4,$C$3-G189,0)</f>
        <v>0</v>
      </c>
      <c r="I189" s="10" t="n">
        <f aca="false">G189+H189</f>
        <v>10183</v>
      </c>
      <c r="J189" s="10" t="n">
        <f aca="false">IF(I189&gt;$C$3,$C$3,I189)</f>
        <v>9193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4" t="n">
        <v>67.14</v>
      </c>
      <c r="F190" s="9" t="n">
        <f aca="false">(E190-E189)*$B$6</f>
        <v>870.000000000005</v>
      </c>
      <c r="G190" s="10" t="n">
        <f aca="false">J189+F190</f>
        <v>10063</v>
      </c>
      <c r="H190" s="12" t="n">
        <f aca="false">IF(G190&lt;$C$4,$C$3-G190,0)</f>
        <v>0</v>
      </c>
      <c r="I190" s="10" t="n">
        <f aca="false">G190+H190</f>
        <v>10063</v>
      </c>
      <c r="J190" s="10" t="n">
        <f aca="false">IF(I190&gt;$C$3,$C$3,I190)</f>
        <v>9193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4" t="n">
        <v>65.74</v>
      </c>
      <c r="F191" s="9" t="n">
        <f aca="false">(E191-E190)*$B$6</f>
        <v>-1400.00000000001</v>
      </c>
      <c r="G191" s="10" t="n">
        <f aca="false">J190+F191</f>
        <v>7792.99999999999</v>
      </c>
      <c r="H191" s="12" t="n">
        <f aca="false">IF(G191&lt;$C$4,$C$3-G191,0)</f>
        <v>0</v>
      </c>
      <c r="I191" s="10" t="n">
        <f aca="false">G191+H191</f>
        <v>7792.99999999999</v>
      </c>
      <c r="J191" s="10" t="n">
        <f aca="false">IF(I191&gt;$C$3,$C$3,I191)</f>
        <v>7792.99999999999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4" t="n">
        <v>66.23</v>
      </c>
      <c r="F192" s="9" t="n">
        <f aca="false">(E192-E191)*$B$6</f>
        <v>490.000000000009</v>
      </c>
      <c r="G192" s="10" t="n">
        <f aca="false">J191+F192</f>
        <v>8283</v>
      </c>
      <c r="H192" s="12" t="n">
        <f aca="false">IF(G192&lt;$C$4,$C$3-G192,0)</f>
        <v>0</v>
      </c>
      <c r="I192" s="10" t="n">
        <f aca="false">G192+H192</f>
        <v>8283</v>
      </c>
      <c r="J192" s="10" t="n">
        <f aca="false">IF(I192&gt;$C$3,$C$3,I192)</f>
        <v>8283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4" t="n">
        <v>67.13</v>
      </c>
      <c r="F193" s="9" t="n">
        <f aca="false">(E193-E192)*$B$6</f>
        <v>899.999999999992</v>
      </c>
      <c r="G193" s="10" t="n">
        <f aca="false">J192+F193</f>
        <v>9183</v>
      </c>
      <c r="H193" s="12" t="n">
        <f aca="false">IF(G193&lt;$C$4,$C$3-G193,0)</f>
        <v>0</v>
      </c>
      <c r="I193" s="10" t="n">
        <f aca="false">G193+H193</f>
        <v>9183</v>
      </c>
      <c r="J193" s="10" t="n">
        <f aca="false">IF(I193&gt;$C$3,$C$3,I193)</f>
        <v>9183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4" t="n">
        <v>66.1</v>
      </c>
      <c r="F194" s="9" t="n">
        <f aca="false">(E194-E193)*$B$6</f>
        <v>-1030</v>
      </c>
      <c r="G194" s="10" t="n">
        <f aca="false">J193+F194</f>
        <v>8152.99999999999</v>
      </c>
      <c r="H194" s="12" t="n">
        <f aca="false">IF(G194&lt;$C$4,$C$3-G194,0)</f>
        <v>0</v>
      </c>
      <c r="I194" s="10" t="n">
        <f aca="false">G194+H194</f>
        <v>8152.99999999999</v>
      </c>
      <c r="J194" s="10" t="n">
        <f aca="false">IF(I194&gt;$C$3,$C$3,I194)</f>
        <v>8152.99999999999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4" t="n">
        <v>65.83</v>
      </c>
      <c r="F195" s="9" t="n">
        <f aca="false">(E195-E194)*$B$6</f>
        <v>-269.999999999996</v>
      </c>
      <c r="G195" s="10" t="n">
        <f aca="false">J194+F195</f>
        <v>7883</v>
      </c>
      <c r="H195" s="12" t="n">
        <f aca="false">IF(G195&lt;$C$4,$C$3-G195,0)</f>
        <v>0</v>
      </c>
      <c r="I195" s="10" t="n">
        <f aca="false">G195+H195</f>
        <v>7883</v>
      </c>
      <c r="J195" s="10" t="n">
        <f aca="false">IF(I195&gt;$C$3,$C$3,I195)</f>
        <v>7883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4" t="n">
        <v>65.83</v>
      </c>
      <c r="F196" s="9" t="n">
        <f aca="false">(E196-E195)*$B$6</f>
        <v>0</v>
      </c>
      <c r="G196" s="10" t="n">
        <f aca="false">J195+F196</f>
        <v>7883</v>
      </c>
      <c r="H196" s="12" t="n">
        <f aca="false">IF(G196&lt;$C$4,$C$3-G196,0)</f>
        <v>0</v>
      </c>
      <c r="I196" s="10" t="n">
        <f aca="false">G196+H196</f>
        <v>7883</v>
      </c>
      <c r="J196" s="10" t="n">
        <f aca="false">IF(I196&gt;$C$3,$C$3,I196)</f>
        <v>7883</v>
      </c>
      <c r="K196" s="12" t="n">
        <f aca="false">IF(H196&gt;0,1,0)</f>
        <v>0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4" t="n">
        <v>66.7</v>
      </c>
      <c r="F197" s="9" t="n">
        <f aca="false">(E197-E196)*$B$6</f>
        <v>870.000000000005</v>
      </c>
      <c r="G197" s="10" t="n">
        <f aca="false">J196+F197</f>
        <v>8753</v>
      </c>
      <c r="H197" s="12" t="n">
        <f aca="false">IF(G197&lt;$C$4,$C$3-G197,0)</f>
        <v>0</v>
      </c>
      <c r="I197" s="10" t="n">
        <f aca="false">G197+H197</f>
        <v>8753</v>
      </c>
      <c r="J197" s="10" t="n">
        <f aca="false">IF(I197&gt;$C$3,$C$3,I197)</f>
        <v>8753</v>
      </c>
      <c r="K197" s="12" t="n">
        <f aca="false">IF(H197&gt;0,1,0)</f>
        <v>0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4" t="n">
        <v>65.72</v>
      </c>
      <c r="F198" s="9" t="n">
        <f aca="false">(E198-E197)*$B$6</f>
        <v>-980.000000000004</v>
      </c>
      <c r="G198" s="10" t="n">
        <f aca="false">J197+F198</f>
        <v>7773</v>
      </c>
      <c r="H198" s="12" t="n">
        <f aca="false">IF(G198&lt;$C$4,$C$3-G198,0)</f>
        <v>0</v>
      </c>
      <c r="I198" s="10" t="n">
        <f aca="false">G198+H198</f>
        <v>7773</v>
      </c>
      <c r="J198" s="10" t="n">
        <f aca="false">IF(I198&gt;$C$3,$C$3,I198)</f>
        <v>7773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4" t="n">
        <v>66.81</v>
      </c>
      <c r="F199" s="9" t="n">
        <f aca="false">(E199-E198)*$B$6</f>
        <v>1090</v>
      </c>
      <c r="G199" s="10" t="n">
        <f aca="false">J198+F199</f>
        <v>8863</v>
      </c>
      <c r="H199" s="12" t="n">
        <f aca="false">IF(G199&lt;$C$4,$C$3-G199,0)</f>
        <v>0</v>
      </c>
      <c r="I199" s="10" t="n">
        <f aca="false">G199+H199</f>
        <v>8863</v>
      </c>
      <c r="J199" s="10" t="n">
        <f aca="false">IF(I199&gt;$C$3,$C$3,I199)</f>
        <v>8863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4" t="n">
        <v>67.33</v>
      </c>
      <c r="F200" s="9" t="n">
        <f aca="false">(E200-E199)*$B$6</f>
        <v>519.999999999996</v>
      </c>
      <c r="G200" s="10" t="n">
        <f aca="false">J199+F200</f>
        <v>9383</v>
      </c>
      <c r="H200" s="12" t="n">
        <f aca="false">IF(G200&lt;$C$4,$C$3-G200,0)</f>
        <v>0</v>
      </c>
      <c r="I200" s="10" t="n">
        <f aca="false">G200+H200</f>
        <v>9383</v>
      </c>
      <c r="J200" s="10" t="n">
        <f aca="false">IF(I200&gt;$C$3,$C$3,I200)</f>
        <v>9193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4" t="n">
        <v>68.05</v>
      </c>
      <c r="F201" s="9" t="n">
        <f aca="false">(E201-E200)*$B$6</f>
        <v>719.999999999999</v>
      </c>
      <c r="G201" s="10" t="n">
        <f aca="false">J200+F201</f>
        <v>9913</v>
      </c>
      <c r="H201" s="12" t="n">
        <f aca="false">IF(G201&lt;$C$4,$C$3-G201,0)</f>
        <v>0</v>
      </c>
      <c r="I201" s="10" t="n">
        <f aca="false">G201+H201</f>
        <v>9913</v>
      </c>
      <c r="J201" s="10" t="n">
        <f aca="false">IF(I201&gt;$C$3,$C$3,I201)</f>
        <v>9193</v>
      </c>
      <c r="K201" s="12" t="n">
        <f aca="false">IF(H201&gt;0,1,0)</f>
        <v>0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4" t="n">
        <v>67.98</v>
      </c>
      <c r="F202" s="9" t="n">
        <f aca="false">(E202-E201)*$B$6</f>
        <v>-69.9999999999932</v>
      </c>
      <c r="G202" s="10" t="n">
        <f aca="false">J201+F202</f>
        <v>9123.00000000001</v>
      </c>
      <c r="H202" s="12" t="n">
        <f aca="false">IF(G202&lt;$C$4,$C$3-G202,0)</f>
        <v>0</v>
      </c>
      <c r="I202" s="10" t="n">
        <f aca="false">G202+H202</f>
        <v>9123.00000000001</v>
      </c>
      <c r="J202" s="10" t="n">
        <f aca="false">IF(I202&gt;$C$3,$C$3,I202)</f>
        <v>9123.00000000001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4" t="n">
        <v>67.98</v>
      </c>
      <c r="F203" s="9" t="n">
        <f aca="false">(E203-E202)*$B$6</f>
        <v>0</v>
      </c>
      <c r="G203" s="10" t="n">
        <f aca="false">J202+F203</f>
        <v>9123.00000000001</v>
      </c>
      <c r="H203" s="12" t="n">
        <f aca="false">IF(G203&lt;$C$4,$C$3-G203,0)</f>
        <v>0</v>
      </c>
      <c r="I203" s="10" t="n">
        <f aca="false">G203+H203</f>
        <v>9123.00000000001</v>
      </c>
      <c r="J203" s="10" t="n">
        <f aca="false">IF(I203&gt;$C$3,$C$3,I203)</f>
        <v>9123.00000000001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4" t="n">
        <v>67.98</v>
      </c>
      <c r="F204" s="9" t="n">
        <f aca="false">(E204-E203)*$B$6</f>
        <v>0</v>
      </c>
      <c r="G204" s="10" t="n">
        <f aca="false">J203+F204</f>
        <v>9123.00000000001</v>
      </c>
      <c r="H204" s="12" t="n">
        <f aca="false">IF(G204&lt;$C$4,$C$3-G204,0)</f>
        <v>0</v>
      </c>
      <c r="I204" s="10" t="n">
        <f aca="false">G204+H204</f>
        <v>9123.00000000001</v>
      </c>
      <c r="J204" s="10" t="n">
        <f aca="false">IF(I204&gt;$C$3,$C$3,I204)</f>
        <v>9123.00000000001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4" t="n">
        <v>68.34</v>
      </c>
      <c r="F205" s="9" t="n">
        <f aca="false">(E205-E204)*$B$6</f>
        <v>359.999999999999</v>
      </c>
      <c r="G205" s="10" t="n">
        <f aca="false">J204+F205</f>
        <v>9483.00000000001</v>
      </c>
      <c r="H205" s="12" t="n">
        <f aca="false">IF(G205&lt;$C$4,$C$3-G205,0)</f>
        <v>0</v>
      </c>
      <c r="I205" s="10" t="n">
        <f aca="false">G205+H205</f>
        <v>9483.00000000001</v>
      </c>
      <c r="J205" s="10" t="n">
        <f aca="false">IF(I205&gt;$C$3,$C$3,I205)</f>
        <v>9193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4" t="n">
        <v>68.16</v>
      </c>
      <c r="F206" s="9" t="n">
        <f aca="false">(E206-E205)*$B$6</f>
        <v>-180.000000000007</v>
      </c>
      <c r="G206" s="10" t="n">
        <f aca="false">J205+F206</f>
        <v>9012.99999999999</v>
      </c>
      <c r="H206" s="12" t="n">
        <f aca="false">IF(G206&lt;$C$4,$C$3-G206,0)</f>
        <v>0</v>
      </c>
      <c r="I206" s="10" t="n">
        <f aca="false">G206+H206</f>
        <v>9012.99999999999</v>
      </c>
      <c r="J206" s="10" t="n">
        <f aca="false">IF(I206&gt;$C$3,$C$3,I206)</f>
        <v>9012.99999999999</v>
      </c>
      <c r="K206" s="12" t="n">
        <f aca="false">IF(H206&gt;0,1,0)</f>
        <v>0</v>
      </c>
      <c r="L206" s="10" t="n">
        <f aca="false">IF(J205-H205+F206&lt;0,1,0)</f>
        <v>0</v>
      </c>
    </row>
    <row r="207" customFormat="false" ht="12.75" hidden="false" customHeight="false" outlineLevel="0" collapsed="false">
      <c r="E207" s="14" t="n">
        <v>68.66</v>
      </c>
      <c r="F207" s="9" t="n">
        <f aca="false">(E207-E206)*$B$6</f>
        <v>500</v>
      </c>
      <c r="G207" s="10" t="n">
        <f aca="false">J206+F207</f>
        <v>9512.99999999999</v>
      </c>
      <c r="H207" s="12" t="n">
        <f aca="false">IF(G207&lt;$C$4,$C$3-G207,0)</f>
        <v>0</v>
      </c>
      <c r="I207" s="10" t="n">
        <f aca="false">G207+H207</f>
        <v>9512.99999999999</v>
      </c>
      <c r="J207" s="10" t="n">
        <f aca="false">IF(I207&gt;$C$3,$C$3,I207)</f>
        <v>9193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4" t="n">
        <v>68.96</v>
      </c>
      <c r="F208" s="9" t="n">
        <f aca="false">(E208-E207)*$B$6</f>
        <v>299.999999999997</v>
      </c>
      <c r="G208" s="10" t="n">
        <f aca="false">J207+F208</f>
        <v>9493</v>
      </c>
      <c r="H208" s="12" t="n">
        <f aca="false">IF(G208&lt;$C$4,$C$3-G208,0)</f>
        <v>0</v>
      </c>
      <c r="I208" s="10" t="n">
        <f aca="false">G208+H208</f>
        <v>9493</v>
      </c>
      <c r="J208" s="10" t="n">
        <f aca="false">IF(I208&gt;$C$3,$C$3,I208)</f>
        <v>9193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4" t="n">
        <v>69.51</v>
      </c>
      <c r="F209" s="9" t="n">
        <f aca="false">(E209-E208)*$B$6</f>
        <v>550.000000000011</v>
      </c>
      <c r="G209" s="10" t="n">
        <f aca="false">J208+F209</f>
        <v>9743.00000000001</v>
      </c>
      <c r="H209" s="12" t="n">
        <f aca="false">IF(G209&lt;$C$4,$C$3-G209,0)</f>
        <v>0</v>
      </c>
      <c r="I209" s="10" t="n">
        <f aca="false">G209+H209</f>
        <v>9743.00000000001</v>
      </c>
      <c r="J209" s="10" t="n">
        <f aca="false">IF(I209&gt;$C$3,$C$3,I209)</f>
        <v>9193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4" t="n">
        <v>69</v>
      </c>
      <c r="F210" s="9" t="n">
        <f aca="false">(E210-E209)*$B$6</f>
        <v>-510.000000000005</v>
      </c>
      <c r="G210" s="10" t="n">
        <f aca="false">J209+F210</f>
        <v>8683</v>
      </c>
      <c r="H210" s="12" t="n">
        <f aca="false">IF(G210&lt;$C$4,$C$3-G210,0)</f>
        <v>0</v>
      </c>
      <c r="I210" s="10" t="n">
        <f aca="false">G210+H210</f>
        <v>8683</v>
      </c>
      <c r="J210" s="10" t="n">
        <f aca="false">IF(I210&gt;$C$3,$C$3,I210)</f>
        <v>8683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4" t="n">
        <v>68.92</v>
      </c>
      <c r="F211" s="9" t="n">
        <f aca="false">(E211-E210)*$B$6</f>
        <v>-79.9999999999983</v>
      </c>
      <c r="G211" s="10" t="n">
        <f aca="false">J210+F211</f>
        <v>8603</v>
      </c>
      <c r="H211" s="12" t="n">
        <f aca="false">IF(G211&lt;$C$4,$C$3-G211,0)</f>
        <v>0</v>
      </c>
      <c r="I211" s="10" t="n">
        <f aca="false">G211+H211</f>
        <v>8603</v>
      </c>
      <c r="J211" s="10" t="n">
        <f aca="false">IF(I211&gt;$C$3,$C$3,I211)</f>
        <v>8603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4" t="n">
        <v>68.46</v>
      </c>
      <c r="F212" s="9" t="n">
        <f aca="false">(E212-E211)*$B$6</f>
        <v>-460.000000000008</v>
      </c>
      <c r="G212" s="10" t="n">
        <f aca="false">J211+F212</f>
        <v>8142.99999999999</v>
      </c>
      <c r="H212" s="12" t="n">
        <f aca="false">IF(G212&lt;$C$4,$C$3-G212,0)</f>
        <v>0</v>
      </c>
      <c r="I212" s="10" t="n">
        <f aca="false">G212+H212</f>
        <v>8142.99999999999</v>
      </c>
      <c r="J212" s="10" t="n">
        <f aca="false">IF(I212&gt;$C$3,$C$3,I212)</f>
        <v>8142.99999999999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4" t="n">
        <v>68.06</v>
      </c>
      <c r="F213" s="9" t="n">
        <f aca="false">(E213-E212)*$B$6</f>
        <v>-399.999999999992</v>
      </c>
      <c r="G213" s="10" t="n">
        <f aca="false">J212+F213</f>
        <v>7743</v>
      </c>
      <c r="H213" s="12" t="n">
        <f aca="false">IF(G213&lt;$C$4,$C$3-G213,0)</f>
        <v>0</v>
      </c>
      <c r="I213" s="10" t="n">
        <f aca="false">G213+H213</f>
        <v>7743</v>
      </c>
      <c r="J213" s="10" t="n">
        <f aca="false">IF(I213&gt;$C$3,$C$3,I213)</f>
        <v>7743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4" t="n">
        <v>67.64</v>
      </c>
      <c r="F214" s="9" t="n">
        <f aca="false">(E214-E213)*$B$6</f>
        <v>-420.000000000002</v>
      </c>
      <c r="G214" s="10" t="n">
        <f aca="false">J213+F214</f>
        <v>7322.99999999999</v>
      </c>
      <c r="H214" s="12" t="n">
        <f aca="false">IF(G214&lt;$C$4,$C$3-G214,0)</f>
        <v>0</v>
      </c>
      <c r="I214" s="10" t="n">
        <f aca="false">G214+H214</f>
        <v>7322.99999999999</v>
      </c>
      <c r="J214" s="10" t="n">
        <f aca="false">IF(I214&gt;$C$3,$C$3,I214)</f>
        <v>7322.99999999999</v>
      </c>
      <c r="K214" s="12" t="n">
        <f aca="false">IF(H214&gt;0,1,0)</f>
        <v>0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4" t="n">
        <v>67.34</v>
      </c>
      <c r="F215" s="9" t="n">
        <f aca="false">(E215-E214)*$B$6</f>
        <v>-299.999999999997</v>
      </c>
      <c r="G215" s="10" t="n">
        <f aca="false">J214+F215</f>
        <v>7023</v>
      </c>
      <c r="H215" s="12" t="n">
        <f aca="false">IF(G215&lt;$C$4,$C$3-G215,0)</f>
        <v>0</v>
      </c>
      <c r="I215" s="10" t="n">
        <f aca="false">G215+H215</f>
        <v>7023</v>
      </c>
      <c r="J215" s="10" t="n">
        <f aca="false">IF(I215&gt;$C$3,$C$3,I215)</f>
        <v>7023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4" t="n">
        <v>67.09</v>
      </c>
      <c r="F216" s="9" t="n">
        <f aca="false">(E216-E215)*$B$6</f>
        <v>-250</v>
      </c>
      <c r="G216" s="10" t="n">
        <f aca="false">J215+F216</f>
        <v>6773</v>
      </c>
      <c r="H216" s="12" t="n">
        <f aca="false">IF(G216&lt;$C$4,$C$3-G216,0)</f>
        <v>2420</v>
      </c>
      <c r="I216" s="10" t="n">
        <f aca="false">G216+H216</f>
        <v>9193</v>
      </c>
      <c r="J216" s="10" t="n">
        <f aca="false">IF(I216&gt;$C$3,$C$3,I216)</f>
        <v>9193</v>
      </c>
      <c r="K216" s="12" t="n">
        <f aca="false">IF(H216&gt;0,1,0)</f>
        <v>1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4" t="n">
        <v>67.43</v>
      </c>
      <c r="F217" s="9" t="n">
        <f aca="false">(E217-E216)*$B$6</f>
        <v>340.000000000003</v>
      </c>
      <c r="G217" s="10" t="n">
        <f aca="false">J216+F217</f>
        <v>9533</v>
      </c>
      <c r="H217" s="12" t="n">
        <f aca="false">IF(G217&lt;$C$4,$C$3-G217,0)</f>
        <v>0</v>
      </c>
      <c r="I217" s="10" t="n">
        <f aca="false">G217+H217</f>
        <v>9533</v>
      </c>
      <c r="J217" s="10" t="n">
        <f aca="false">IF(I217&gt;$C$3,$C$3,I217)</f>
        <v>9193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4" t="n">
        <v>68.28</v>
      </c>
      <c r="F218" s="9" t="n">
        <f aca="false">(E218-E217)*$B$6</f>
        <v>849.999999999994</v>
      </c>
      <c r="G218" s="10" t="n">
        <f aca="false">J217+F218</f>
        <v>10043</v>
      </c>
      <c r="H218" s="12" t="n">
        <f aca="false">IF(G218&lt;$C$4,$C$3-G218,0)</f>
        <v>0</v>
      </c>
      <c r="I218" s="10" t="n">
        <f aca="false">G218+H218</f>
        <v>10043</v>
      </c>
      <c r="J218" s="10" t="n">
        <f aca="false">IF(I218&gt;$C$3,$C$3,I218)</f>
        <v>9193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4" t="n">
        <v>68.29</v>
      </c>
      <c r="F219" s="9" t="n">
        <f aca="false">(E219-E218)*$B$6</f>
        <v>10.0000000000051</v>
      </c>
      <c r="G219" s="10" t="n">
        <f aca="false">J218+F219</f>
        <v>9203.00000000001</v>
      </c>
      <c r="H219" s="12" t="n">
        <f aca="false">IF(G219&lt;$C$4,$C$3-G219,0)</f>
        <v>0</v>
      </c>
      <c r="I219" s="10" t="n">
        <f aca="false">G219+H219</f>
        <v>9203.00000000001</v>
      </c>
      <c r="J219" s="10" t="n">
        <f aca="false">IF(I219&gt;$C$3,$C$3,I219)</f>
        <v>9193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4" t="n">
        <v>67.02</v>
      </c>
      <c r="F220" s="9" t="n">
        <f aca="false">(E220-E219)*$B$6</f>
        <v>-1270.00000000001</v>
      </c>
      <c r="G220" s="10" t="n">
        <f aca="false">J219+F220</f>
        <v>7922.99999999999</v>
      </c>
      <c r="H220" s="12" t="n">
        <f aca="false">IF(G220&lt;$C$4,$C$3-G220,0)</f>
        <v>0</v>
      </c>
      <c r="I220" s="10" t="n">
        <f aca="false">G220+H220</f>
        <v>7922.99999999999</v>
      </c>
      <c r="J220" s="10" t="n">
        <f aca="false">IF(I220&gt;$C$3,$C$3,I220)</f>
        <v>7922.99999999999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4" t="n">
        <v>67.76</v>
      </c>
      <c r="F221" s="9" t="n">
        <f aca="false">(E221-E220)*$B$6</f>
        <v>740.000000000009</v>
      </c>
      <c r="G221" s="10" t="n">
        <f aca="false">J220+F221</f>
        <v>8663</v>
      </c>
      <c r="H221" s="12" t="n">
        <f aca="false">IF(G221&lt;$C$4,$C$3-G221,0)</f>
        <v>0</v>
      </c>
      <c r="I221" s="10" t="n">
        <f aca="false">G221+H221</f>
        <v>8663</v>
      </c>
      <c r="J221" s="10" t="n">
        <f aca="false">IF(I221&gt;$C$3,$C$3,I221)</f>
        <v>8663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4" t="n">
        <v>68.66</v>
      </c>
      <c r="F222" s="9" t="n">
        <f aca="false">(E222-E221)*$B$6</f>
        <v>899.999999999992</v>
      </c>
      <c r="G222" s="10" t="n">
        <f aca="false">J221+F222</f>
        <v>9562.99999999999</v>
      </c>
      <c r="H222" s="12" t="n">
        <f aca="false">IF(G222&lt;$C$4,$C$3-G222,0)</f>
        <v>0</v>
      </c>
      <c r="I222" s="10" t="n">
        <f aca="false">G222+H222</f>
        <v>9562.99999999999</v>
      </c>
      <c r="J222" s="10" t="n">
        <f aca="false">IF(I222&gt;$C$3,$C$3,I222)</f>
        <v>9193</v>
      </c>
      <c r="K222" s="12" t="n">
        <f aca="false">IF(H222&gt;0,1,0)</f>
        <v>0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4" t="n">
        <v>68.23</v>
      </c>
      <c r="F223" s="9" t="n">
        <f aca="false">(E223-E222)*$B$6</f>
        <v>-429.999999999993</v>
      </c>
      <c r="G223" s="10" t="n">
        <f aca="false">J222+F223</f>
        <v>8763.00000000001</v>
      </c>
      <c r="H223" s="12" t="n">
        <f aca="false">IF(G223&lt;$C$4,$C$3-G223,0)</f>
        <v>0</v>
      </c>
      <c r="I223" s="10" t="n">
        <f aca="false">G223+H223</f>
        <v>8763.00000000001</v>
      </c>
      <c r="J223" s="10" t="n">
        <f aca="false">IF(I223&gt;$C$3,$C$3,I223)</f>
        <v>8763.00000000001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4" t="n">
        <v>68.14</v>
      </c>
      <c r="F224" s="9" t="n">
        <f aca="false">(E224-E223)*$B$6</f>
        <v>-90.0000000000034</v>
      </c>
      <c r="G224" s="10" t="n">
        <f aca="false">J223+F224</f>
        <v>8673</v>
      </c>
      <c r="H224" s="12" t="n">
        <f aca="false">IF(G224&lt;$C$4,$C$3-G224,0)</f>
        <v>0</v>
      </c>
      <c r="I224" s="10" t="n">
        <f aca="false">G224+H224</f>
        <v>8673</v>
      </c>
      <c r="J224" s="10" t="n">
        <f aca="false">IF(I224&gt;$C$3,$C$3,I224)</f>
        <v>8673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4" t="n">
        <v>67.41</v>
      </c>
      <c r="F225" s="9" t="n">
        <f aca="false">(E225-E224)*$B$6</f>
        <v>-730.000000000004</v>
      </c>
      <c r="G225" s="10" t="n">
        <f aca="false">J224+F225</f>
        <v>7943</v>
      </c>
      <c r="H225" s="12" t="n">
        <f aca="false">IF(G225&lt;$C$4,$C$3-G225,0)</f>
        <v>0</v>
      </c>
      <c r="I225" s="10" t="n">
        <f aca="false">G225+H225</f>
        <v>7943</v>
      </c>
      <c r="J225" s="10" t="n">
        <f aca="false">IF(I225&gt;$C$3,$C$3,I225)</f>
        <v>7943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4" t="n">
        <v>66.3</v>
      </c>
      <c r="F226" s="9" t="n">
        <f aca="false">(E226-E225)*$B$6</f>
        <v>-1110</v>
      </c>
      <c r="G226" s="10" t="n">
        <f aca="false">J225+F226</f>
        <v>6833</v>
      </c>
      <c r="H226" s="12" t="n">
        <f aca="false">IF(G226&lt;$C$4,$C$3-G226,0)</f>
        <v>2360</v>
      </c>
      <c r="I226" s="10" t="n">
        <f aca="false">G226+H226</f>
        <v>9193</v>
      </c>
      <c r="J226" s="10" t="n">
        <f aca="false">IF(I226&gt;$C$3,$C$3,I226)</f>
        <v>9193</v>
      </c>
      <c r="K226" s="12" t="n">
        <f aca="false">IF(H226&gt;0,1,0)</f>
        <v>1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4" t="n">
        <v>66.26</v>
      </c>
      <c r="F227" s="9" t="n">
        <f aca="false">(E227-E226)*$B$6</f>
        <v>-39.999999999992</v>
      </c>
      <c r="G227" s="10" t="n">
        <f aca="false">J226+F227</f>
        <v>9153.00000000001</v>
      </c>
      <c r="H227" s="12" t="n">
        <f aca="false">IF(G227&lt;$C$4,$C$3-G227,0)</f>
        <v>0</v>
      </c>
      <c r="I227" s="10" t="n">
        <f aca="false">G227+H227</f>
        <v>9153.00000000001</v>
      </c>
      <c r="J227" s="10" t="n">
        <f aca="false">IF(I227&gt;$C$3,$C$3,I227)</f>
        <v>9153.00000000001</v>
      </c>
      <c r="K227" s="12" t="n">
        <f aca="false">IF(H227&gt;0,1,0)</f>
        <v>0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4" t="n">
        <v>66.66</v>
      </c>
      <c r="F228" s="9" t="n">
        <f aca="false">(E228-E227)*$B$6</f>
        <v>399.999999999992</v>
      </c>
      <c r="G228" s="10" t="n">
        <f aca="false">J227+F228</f>
        <v>9553</v>
      </c>
      <c r="H228" s="12" t="n">
        <f aca="false">IF(G228&lt;$C$4,$C$3-G228,0)</f>
        <v>0</v>
      </c>
      <c r="I228" s="10" t="n">
        <f aca="false">G228+H228</f>
        <v>9553</v>
      </c>
      <c r="J228" s="10" t="n">
        <f aca="false">IF(I228&gt;$C$3,$C$3,I228)</f>
        <v>9193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4" t="n">
        <v>66.66</v>
      </c>
      <c r="F229" s="9" t="n">
        <f aca="false">(E229-E228)*$B$6</f>
        <v>0</v>
      </c>
      <c r="G229" s="10" t="n">
        <f aca="false">J228+F229</f>
        <v>9193</v>
      </c>
      <c r="H229" s="12" t="n">
        <f aca="false">IF(G229&lt;$C$4,$C$3-G229,0)</f>
        <v>0</v>
      </c>
      <c r="I229" s="10" t="n">
        <f aca="false">G229+H229</f>
        <v>9193</v>
      </c>
      <c r="J229" s="10" t="n">
        <f aca="false">IF(I229&gt;$C$3,$C$3,I229)</f>
        <v>9193</v>
      </c>
      <c r="K229" s="12" t="n">
        <f aca="false">IF(H229&gt;0,1,0)</f>
        <v>0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4" t="n">
        <v>64.01</v>
      </c>
      <c r="F230" s="9" t="n">
        <f aca="false">(E230-E229)*$B$6</f>
        <v>-2649.99999999999</v>
      </c>
      <c r="G230" s="10" t="n">
        <f aca="false">J229+F230</f>
        <v>6543.00000000001</v>
      </c>
      <c r="H230" s="12" t="n">
        <f aca="false">IF(G230&lt;$C$4,$C$3-G230,0)</f>
        <v>2649.99999999999</v>
      </c>
      <c r="I230" s="10" t="n">
        <f aca="false">G230+H230</f>
        <v>9193</v>
      </c>
      <c r="J230" s="10" t="n">
        <f aca="false">IF(I230&gt;$C$3,$C$3,I230)</f>
        <v>9193</v>
      </c>
      <c r="K230" s="12" t="n">
        <f aca="false">IF(H230&gt;0,1,0)</f>
        <v>1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4" t="n">
        <v>61.93</v>
      </c>
      <c r="F231" s="9" t="n">
        <f aca="false">(E231-E230)*$B$6</f>
        <v>-2080.00000000001</v>
      </c>
      <c r="G231" s="10" t="n">
        <f aca="false">J230+F231</f>
        <v>7112.99999999999</v>
      </c>
      <c r="H231" s="12" t="n">
        <f aca="false">IF(G231&lt;$C$4,$C$3-G231,0)</f>
        <v>0</v>
      </c>
      <c r="I231" s="10" t="n">
        <f aca="false">G231+H231</f>
        <v>7112.99999999999</v>
      </c>
      <c r="J231" s="10" t="n">
        <f aca="false">IF(I231&gt;$C$3,$C$3,I231)</f>
        <v>7112.99999999999</v>
      </c>
      <c r="K231" s="12" t="n">
        <f aca="false">IF(H231&gt;0,1,0)</f>
        <v>0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4" t="n">
        <v>63.26</v>
      </c>
      <c r="F232" s="9" t="n">
        <f aca="false">(E232-E231)*$B$6</f>
        <v>1330</v>
      </c>
      <c r="G232" s="10" t="n">
        <f aca="false">J231+F232</f>
        <v>8442.99999999999</v>
      </c>
      <c r="H232" s="12" t="n">
        <f aca="false">IF(G232&lt;$C$4,$C$3-G232,0)</f>
        <v>0</v>
      </c>
      <c r="I232" s="10" t="n">
        <f aca="false">G232+H232</f>
        <v>8442.99999999999</v>
      </c>
      <c r="J232" s="10" t="n">
        <f aca="false">IF(I232&gt;$C$3,$C$3,I232)</f>
        <v>8442.99999999999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4" t="n">
        <v>63.59</v>
      </c>
      <c r="F233" s="9" t="n">
        <f aca="false">(E233-E232)*$B$6</f>
        <v>330.000000000005</v>
      </c>
      <c r="G233" s="10" t="n">
        <f aca="false">J232+F233</f>
        <v>8773</v>
      </c>
      <c r="H233" s="12" t="n">
        <f aca="false">IF(G233&lt;$C$4,$C$3-G233,0)</f>
        <v>0</v>
      </c>
      <c r="I233" s="10" t="n">
        <f aca="false">G233+H233</f>
        <v>8773</v>
      </c>
      <c r="J233" s="10" t="n">
        <f aca="false">IF(I233&gt;$C$3,$C$3,I233)</f>
        <v>8773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4" t="n">
        <v>63.47</v>
      </c>
      <c r="F234" s="9" t="n">
        <f aca="false">(E234-E233)*$B$6</f>
        <v>-120.000000000005</v>
      </c>
      <c r="G234" s="10" t="n">
        <f aca="false">J233+F234</f>
        <v>8652.99999999999</v>
      </c>
      <c r="H234" s="12" t="n">
        <f aca="false">IF(G234&lt;$C$4,$C$3-G234,0)</f>
        <v>0</v>
      </c>
      <c r="I234" s="10" t="n">
        <f aca="false">G234+H234</f>
        <v>8652.99999999999</v>
      </c>
      <c r="J234" s="10" t="n">
        <f aca="false">IF(I234&gt;$C$3,$C$3,I234)</f>
        <v>8652.99999999999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4" t="n">
        <v>61.96</v>
      </c>
      <c r="F235" s="9" t="n">
        <f aca="false">(E235-E234)*$B$6</f>
        <v>-1510</v>
      </c>
      <c r="G235" s="10" t="n">
        <f aca="false">J234+F235</f>
        <v>7142.99999999999</v>
      </c>
      <c r="H235" s="12" t="n">
        <f aca="false">IF(G235&lt;$C$4,$C$3-G235,0)</f>
        <v>0</v>
      </c>
      <c r="I235" s="10" t="n">
        <f aca="false">G235+H235</f>
        <v>7142.99999999999</v>
      </c>
      <c r="J235" s="10" t="n">
        <f aca="false">IF(I235&gt;$C$3,$C$3,I235)</f>
        <v>7142.99999999999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4" t="n">
        <v>59.71</v>
      </c>
      <c r="F236" s="9" t="n">
        <f aca="false">(E236-E235)*$B$6</f>
        <v>-2250</v>
      </c>
      <c r="G236" s="10" t="n">
        <f aca="false">J235+F236</f>
        <v>4892.99999999999</v>
      </c>
      <c r="H236" s="12" t="n">
        <f aca="false">IF(G236&lt;$C$4,$C$3-G236,0)</f>
        <v>4300.00000000001</v>
      </c>
      <c r="I236" s="10" t="n">
        <f aca="false">G236+H236</f>
        <v>9193</v>
      </c>
      <c r="J236" s="10" t="n">
        <f aca="false">IF(I236&gt;$C$3,$C$3,I236)</f>
        <v>9193</v>
      </c>
      <c r="K236" s="12" t="n">
        <f aca="false">IF(H236&gt;0,1,0)</f>
        <v>1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4" t="n">
        <v>60.45</v>
      </c>
      <c r="F237" s="9" t="n">
        <f aca="false">(E237-E236)*$B$6</f>
        <v>740.000000000002</v>
      </c>
      <c r="G237" s="10" t="n">
        <f aca="false">J236+F237</f>
        <v>9933</v>
      </c>
      <c r="H237" s="12" t="n">
        <f aca="false">IF(G237&lt;$C$4,$C$3-G237,0)</f>
        <v>0</v>
      </c>
      <c r="I237" s="10" t="n">
        <f aca="false">G237+H237</f>
        <v>9933</v>
      </c>
      <c r="J237" s="10" t="n">
        <f aca="false">IF(I237&gt;$C$3,$C$3,I237)</f>
        <v>9193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4" t="n">
        <v>60.45</v>
      </c>
      <c r="F238" s="9" t="n">
        <f aca="false">(E238-E237)*$B$6</f>
        <v>0</v>
      </c>
      <c r="G238" s="10" t="n">
        <f aca="false">J237+F238</f>
        <v>9193</v>
      </c>
      <c r="H238" s="12" t="n">
        <f aca="false">IF(G238&lt;$C$4,$C$3-G238,0)</f>
        <v>0</v>
      </c>
      <c r="I238" s="10" t="n">
        <f aca="false">G238+H238</f>
        <v>9193</v>
      </c>
      <c r="J238" s="10" t="n">
        <f aca="false">IF(I238&gt;$C$3,$C$3,I238)</f>
        <v>9193</v>
      </c>
      <c r="K238" s="12" t="n">
        <f aca="false">IF(H238&gt;0,1,0)</f>
        <v>0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4" t="n">
        <v>59.1</v>
      </c>
      <c r="F239" s="9" t="n">
        <f aca="false">(E239-E238)*$B$6</f>
        <v>-1350</v>
      </c>
      <c r="G239" s="10" t="n">
        <f aca="false">J238+F239</f>
        <v>7843</v>
      </c>
      <c r="H239" s="12" t="n">
        <f aca="false">IF(G239&lt;$C$4,$C$3-G239,0)</f>
        <v>0</v>
      </c>
      <c r="I239" s="10" t="n">
        <f aca="false">G239+H239</f>
        <v>7843</v>
      </c>
      <c r="J239" s="10" t="n">
        <f aca="false">IF(I239&gt;$C$3,$C$3,I239)</f>
        <v>7843</v>
      </c>
      <c r="K239" s="12" t="n">
        <f aca="false">IF(H239&gt;0,1,0)</f>
        <v>0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4" t="n">
        <v>59.62</v>
      </c>
      <c r="F240" s="9" t="n">
        <f aca="false">(E240-E239)*$B$6</f>
        <v>519.999999999996</v>
      </c>
      <c r="G240" s="10" t="n">
        <f aca="false">J239+F240</f>
        <v>8363</v>
      </c>
      <c r="H240" s="12" t="n">
        <f aca="false">IF(G240&lt;$C$4,$C$3-G240,0)</f>
        <v>0</v>
      </c>
      <c r="I240" s="10" t="n">
        <f aca="false">G240+H240</f>
        <v>8363</v>
      </c>
      <c r="J240" s="10" t="n">
        <f aca="false">IF(I240&gt;$C$3,$C$3,I240)</f>
        <v>8363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4" t="n">
        <v>58.83</v>
      </c>
      <c r="F241" s="9" t="n">
        <f aca="false">(E241-E240)*$B$6</f>
        <v>-789.999999999999</v>
      </c>
      <c r="G241" s="10" t="n">
        <f aca="false">J240+F241</f>
        <v>7573</v>
      </c>
      <c r="H241" s="12" t="n">
        <f aca="false">IF(G241&lt;$C$4,$C$3-G241,0)</f>
        <v>0</v>
      </c>
      <c r="I241" s="10" t="n">
        <f aca="false">G241+H241</f>
        <v>7573</v>
      </c>
      <c r="J241" s="10" t="n">
        <f aca="false">IF(I241&gt;$C$3,$C$3,I241)</f>
        <v>7573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4" t="n">
        <v>60.02</v>
      </c>
      <c r="F242" s="9" t="n">
        <f aca="false">(E242-E241)*$B$6</f>
        <v>1190</v>
      </c>
      <c r="G242" s="10" t="n">
        <f aca="false">J241+F242</f>
        <v>8763</v>
      </c>
      <c r="H242" s="12" t="n">
        <f aca="false">IF(G242&lt;$C$4,$C$3-G242,0)</f>
        <v>0</v>
      </c>
      <c r="I242" s="10" t="n">
        <f aca="false">G242+H242</f>
        <v>8763</v>
      </c>
      <c r="J242" s="10" t="n">
        <f aca="false">IF(I242&gt;$C$3,$C$3,I242)</f>
        <v>8763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4" t="n">
        <v>59.78</v>
      </c>
      <c r="F243" s="9" t="n">
        <f aca="false">(E243-E242)*$B$6</f>
        <v>-240.000000000002</v>
      </c>
      <c r="G243" s="10" t="n">
        <f aca="false">J242+F243</f>
        <v>8523</v>
      </c>
      <c r="H243" s="12" t="n">
        <f aca="false">IF(G243&lt;$C$4,$C$3-G243,0)</f>
        <v>0</v>
      </c>
      <c r="I243" s="10" t="n">
        <f aca="false">G243+H243</f>
        <v>8523</v>
      </c>
      <c r="J243" s="10" t="n">
        <f aca="false">IF(I243&gt;$C$3,$C$3,I243)</f>
        <v>8523</v>
      </c>
      <c r="K243" s="12" t="n">
        <f aca="false">IF(H243&gt;0,1,0)</f>
        <v>0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4" t="n">
        <v>61.12</v>
      </c>
      <c r="F244" s="9" t="n">
        <f aca="false">(E244-E243)*$B$6</f>
        <v>1340</v>
      </c>
      <c r="G244" s="10" t="n">
        <f aca="false">J243+F244</f>
        <v>9863</v>
      </c>
      <c r="H244" s="12" t="n">
        <f aca="false">IF(G244&lt;$C$4,$C$3-G244,0)</f>
        <v>0</v>
      </c>
      <c r="I244" s="10" t="n">
        <f aca="false">G244+H244</f>
        <v>9863</v>
      </c>
      <c r="J244" s="10" t="n">
        <f aca="false">IF(I244&gt;$C$3,$C$3,I244)</f>
        <v>9193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4" t="n">
        <v>61.07</v>
      </c>
      <c r="F245" s="9" t="n">
        <f aca="false">(E245-E244)*$B$6</f>
        <v>-49.9999999999972</v>
      </c>
      <c r="G245" s="10" t="n">
        <f aca="false">J244+F245</f>
        <v>9143</v>
      </c>
      <c r="H245" s="12" t="n">
        <f aca="false">IF(G245&lt;$C$4,$C$3-G245,0)</f>
        <v>0</v>
      </c>
      <c r="I245" s="10" t="n">
        <f aca="false">G245+H245</f>
        <v>9143</v>
      </c>
      <c r="J245" s="10" t="n">
        <f aca="false">IF(I245&gt;$C$3,$C$3,I245)</f>
        <v>9143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4" t="n">
        <v>60.27</v>
      </c>
      <c r="F246" s="9" t="n">
        <f aca="false">(E246-E245)*$B$6</f>
        <v>-799.999999999997</v>
      </c>
      <c r="G246" s="10" t="n">
        <f aca="false">J245+F246</f>
        <v>8343.00000000001</v>
      </c>
      <c r="H246" s="12" t="n">
        <f aca="false">IF(G246&lt;$C$4,$C$3-G246,0)</f>
        <v>0</v>
      </c>
      <c r="I246" s="10" t="n">
        <f aca="false">G246+H246</f>
        <v>8343.00000000001</v>
      </c>
      <c r="J246" s="10" t="n">
        <f aca="false">IF(I246&gt;$C$3,$C$3,I246)</f>
        <v>8343.00000000001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4" t="n">
        <v>61.03</v>
      </c>
      <c r="F247" s="9" t="n">
        <f aca="false">(E247-E246)*$B$6</f>
        <v>759.999999999998</v>
      </c>
      <c r="G247" s="10" t="n">
        <f aca="false">J246+F247</f>
        <v>9103.00000000001</v>
      </c>
      <c r="H247" s="12" t="n">
        <f aca="false">IF(G247&lt;$C$4,$C$3-G247,0)</f>
        <v>0</v>
      </c>
      <c r="I247" s="10" t="n">
        <f aca="false">G247+H247</f>
        <v>9103.00000000001</v>
      </c>
      <c r="J247" s="10" t="n">
        <f aca="false">IF(I247&gt;$C$3,$C$3,I247)</f>
        <v>9103.00000000001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4" t="n">
        <v>59.96</v>
      </c>
      <c r="F248" s="9" t="n">
        <f aca="false">(E248-E247)*$B$6</f>
        <v>-1070</v>
      </c>
      <c r="G248" s="10" t="n">
        <f aca="false">J247+F248</f>
        <v>8033.00000000001</v>
      </c>
      <c r="H248" s="12" t="n">
        <f aca="false">IF(G248&lt;$C$4,$C$3-G248,0)</f>
        <v>0</v>
      </c>
      <c r="I248" s="10" t="n">
        <f aca="false">G248+H248</f>
        <v>8033.00000000001</v>
      </c>
      <c r="J248" s="10" t="n">
        <f aca="false">IF(I248&gt;$C$3,$C$3,I248)</f>
        <v>8033.0000000000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4" t="n">
        <v>62.32</v>
      </c>
      <c r="F249" s="9" t="n">
        <f aca="false">(E249-E248)*$B$6</f>
        <v>2360</v>
      </c>
      <c r="G249" s="10" t="n">
        <f aca="false">J248+F249</f>
        <v>10393</v>
      </c>
      <c r="H249" s="12" t="n">
        <f aca="false">IF(G249&lt;$C$4,$C$3-G249,0)</f>
        <v>0</v>
      </c>
      <c r="I249" s="10" t="n">
        <f aca="false">G249+H249</f>
        <v>10393</v>
      </c>
      <c r="J249" s="10" t="n">
        <f aca="false">IF(I249&gt;$C$3,$C$3,I249)</f>
        <v>9193</v>
      </c>
      <c r="K249" s="12" t="n">
        <f aca="false">IF(H249&gt;0,1,0)</f>
        <v>0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4" t="n">
        <v>63.35</v>
      </c>
      <c r="F250" s="9" t="n">
        <f aca="false">(E250-E249)*$B$6</f>
        <v>1030</v>
      </c>
      <c r="G250" s="10" t="n">
        <f aca="false">J249+F250</f>
        <v>10223</v>
      </c>
      <c r="H250" s="12" t="n">
        <f aca="false">IF(G250&lt;$C$4,$C$3-G250,0)</f>
        <v>0</v>
      </c>
      <c r="I250" s="10" t="n">
        <f aca="false">G250+H250</f>
        <v>10223</v>
      </c>
      <c r="J250" s="10" t="n">
        <f aca="false">IF(I250&gt;$C$3,$C$3,I250)</f>
        <v>9193</v>
      </c>
      <c r="K250" s="12" t="n">
        <f aca="false">IF(H250&gt;0,1,0)</f>
        <v>0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4" t="n">
        <v>62.72</v>
      </c>
      <c r="F251" s="9" t="n">
        <f aca="false">(E251-E250)*$B$6</f>
        <v>-630.000000000003</v>
      </c>
      <c r="G251" s="10" t="n">
        <f aca="false">J250+F251</f>
        <v>8563</v>
      </c>
      <c r="H251" s="12" t="n">
        <f aca="false">IF(G251&lt;$C$4,$C$3-G251,0)</f>
        <v>0</v>
      </c>
      <c r="I251" s="10" t="n">
        <f aca="false">G251+H251</f>
        <v>8563</v>
      </c>
      <c r="J251" s="10" t="n">
        <f aca="false">IF(I251&gt;$C$3,$C$3,I251)</f>
        <v>8563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4" t="n">
        <v>64.62</v>
      </c>
      <c r="F252" s="9" t="n">
        <f aca="false">(E252-E251)*$B$6</f>
        <v>1900.00000000001</v>
      </c>
      <c r="G252" s="10" t="n">
        <f aca="false">J251+F252</f>
        <v>10463</v>
      </c>
      <c r="H252" s="12" t="n">
        <f aca="false">IF(G252&lt;$C$4,$C$3-G252,0)</f>
        <v>0</v>
      </c>
      <c r="I252" s="10" t="n">
        <f aca="false">G252+H252</f>
        <v>10463</v>
      </c>
      <c r="J252" s="10" t="n">
        <f aca="false">IF(I252&gt;$C$3,$C$3,I252)</f>
        <v>9193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4" t="n">
        <v>64.4</v>
      </c>
      <c r="F253" s="9" t="n">
        <f aca="false">(E253-E252)*$B$6</f>
        <v>-219.999999999999</v>
      </c>
      <c r="G253" s="10" t="n">
        <f aca="false">J252+F253</f>
        <v>8973</v>
      </c>
      <c r="H253" s="12" t="n">
        <f aca="false">IF(G253&lt;$C$4,$C$3-G253,0)</f>
        <v>0</v>
      </c>
      <c r="I253" s="10" t="n">
        <f aca="false">G253+H253</f>
        <v>8973</v>
      </c>
      <c r="J253" s="10" t="n">
        <f aca="false">IF(I253&gt;$C$3,$C$3,I253)</f>
        <v>8973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4" t="n">
        <v>64.02</v>
      </c>
      <c r="F254" s="9" t="n">
        <f aca="false">(E254-E253)*$B$6</f>
        <v>-380.00000000001</v>
      </c>
      <c r="G254" s="10" t="n">
        <f aca="false">J253+F254</f>
        <v>8592.99999999999</v>
      </c>
      <c r="H254" s="12" t="n">
        <f aca="false">IF(G254&lt;$C$4,$C$3-G254,0)</f>
        <v>0</v>
      </c>
      <c r="I254" s="10" t="n">
        <f aca="false">G254+H254</f>
        <v>8592.99999999999</v>
      </c>
      <c r="J254" s="10" t="n">
        <f aca="false">IF(I254&gt;$C$3,$C$3,I254)</f>
        <v>8592.99999999999</v>
      </c>
      <c r="K254" s="12" t="n">
        <f aca="false">IF(H254&gt;0,1,0)</f>
        <v>0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4" t="n">
        <v>62.76</v>
      </c>
      <c r="F255" s="9" t="n">
        <f aca="false">(E255-E254)*$B$6</f>
        <v>-1260</v>
      </c>
      <c r="G255" s="10" t="n">
        <f aca="false">J254+F255</f>
        <v>7332.99999999999</v>
      </c>
      <c r="H255" s="12" t="n">
        <f aca="false">IF(G255&lt;$C$4,$C$3-G255,0)</f>
        <v>0</v>
      </c>
      <c r="I255" s="10" t="n">
        <f aca="false">G255+H255</f>
        <v>7332.99999999999</v>
      </c>
      <c r="J255" s="10" t="n">
        <f aca="false">IF(I255&gt;$C$3,$C$3,I255)</f>
        <v>7332.99999999999</v>
      </c>
      <c r="K255" s="12" t="n">
        <f aca="false">IF(H255&gt;0,1,0)</f>
        <v>0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4" t="n">
        <v>64.73</v>
      </c>
      <c r="F256" s="9" t="n">
        <f aca="false">(E256-E255)*$B$6</f>
        <v>1970.00000000001</v>
      </c>
      <c r="G256" s="10" t="n">
        <f aca="false">J255+F256</f>
        <v>9303</v>
      </c>
      <c r="H256" s="12" t="n">
        <f aca="false">IF(G256&lt;$C$4,$C$3-G256,0)</f>
        <v>0</v>
      </c>
      <c r="I256" s="10" t="n">
        <f aca="false">G256+H256</f>
        <v>9303</v>
      </c>
      <c r="J256" s="10" t="n">
        <f aca="false">IF(I256&gt;$C$3,$C$3,I256)</f>
        <v>9193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4" t="n">
        <v>64.72</v>
      </c>
      <c r="F257" s="9" t="n">
        <f aca="false">(E257-E256)*$B$6</f>
        <v>-10.0000000000051</v>
      </c>
      <c r="G257" s="10" t="n">
        <f aca="false">J256+F257</f>
        <v>9183</v>
      </c>
      <c r="H257" s="12" t="n">
        <f aca="false">IF(G257&lt;$C$4,$C$3-G257,0)</f>
        <v>0</v>
      </c>
      <c r="I257" s="10" t="n">
        <f aca="false">G257+H257</f>
        <v>9183</v>
      </c>
      <c r="J257" s="10" t="n">
        <f aca="false">IF(I257&gt;$C$3,$C$3,I257)</f>
        <v>9183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4" t="n">
        <v>63.29</v>
      </c>
      <c r="F258" s="9" t="n">
        <f aca="false">(E258-E257)*$B$6</f>
        <v>-1430</v>
      </c>
      <c r="G258" s="10" t="n">
        <f aca="false">J257+F258</f>
        <v>7752.99999999999</v>
      </c>
      <c r="H258" s="12" t="n">
        <f aca="false">IF(G258&lt;$C$4,$C$3-G258,0)</f>
        <v>0</v>
      </c>
      <c r="I258" s="10" t="n">
        <f aca="false">G258+H258</f>
        <v>7752.99999999999</v>
      </c>
      <c r="J258" s="10" t="n">
        <f aca="false">IF(I258&gt;$C$3,$C$3,I258)</f>
        <v>7752.99999999999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4" t="n">
        <v>64.31</v>
      </c>
      <c r="F259" s="9" t="n">
        <f aca="false">(E259-E258)*$B$6</f>
        <v>1020</v>
      </c>
      <c r="G259" s="10" t="n">
        <f aca="false">J258+F259</f>
        <v>8773</v>
      </c>
      <c r="H259" s="12" t="n">
        <f aca="false">IF(G259&lt;$C$4,$C$3-G259,0)</f>
        <v>0</v>
      </c>
      <c r="I259" s="10" t="n">
        <f aca="false">G259+H259</f>
        <v>8773</v>
      </c>
      <c r="J259" s="10" t="n">
        <f aca="false">IF(I259&gt;$C$3,$C$3,I259)</f>
        <v>8773</v>
      </c>
      <c r="K259" s="12" t="n">
        <f aca="false">IF(H259&gt;0,1,0)</f>
        <v>0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4" t="n">
        <v>62.76</v>
      </c>
      <c r="F260" s="9" t="n">
        <f aca="false">(E260-E259)*$B$6</f>
        <v>-1550</v>
      </c>
      <c r="G260" s="10" t="n">
        <f aca="false">J259+F260</f>
        <v>7222.99999999999</v>
      </c>
      <c r="H260" s="12" t="n">
        <f aca="false">IF(G260&lt;$C$4,$C$3-G260,0)</f>
        <v>0</v>
      </c>
      <c r="I260" s="10" t="n">
        <f aca="false">G260+H260</f>
        <v>7222.99999999999</v>
      </c>
      <c r="J260" s="10" t="n">
        <f aca="false">IF(I260&gt;$C$3,$C$3,I260)</f>
        <v>7222.99999999999</v>
      </c>
      <c r="K260" s="12" t="n">
        <f aca="false">IF(H260&gt;0,1,0)</f>
        <v>0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4" t="n">
        <v>62.23</v>
      </c>
      <c r="F261" s="9" t="n">
        <f aca="false">(E261-E260)*$B$6</f>
        <v>-530.000000000001</v>
      </c>
      <c r="G261" s="10" t="n">
        <f aca="false">J260+F261</f>
        <v>6692.99999999999</v>
      </c>
      <c r="H261" s="12" t="n">
        <f aca="false">IF(G261&lt;$C$4,$C$3-G261,0)</f>
        <v>2500.00000000001</v>
      </c>
      <c r="I261" s="10" t="n">
        <f aca="false">G261+H261</f>
        <v>9193</v>
      </c>
      <c r="J261" s="10" t="n">
        <f aca="false">IF(I261&gt;$C$3,$C$3,I261)</f>
        <v>9193</v>
      </c>
      <c r="K261" s="12" t="n">
        <f aca="false">IF(H261&gt;0,1,0)</f>
        <v>1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4" t="n">
        <v>63.47</v>
      </c>
      <c r="F262" s="9" t="n">
        <f aca="false">(E262-E261)*$B$6</f>
        <v>1240</v>
      </c>
      <c r="G262" s="10" t="n">
        <f aca="false">J261+F262</f>
        <v>10433</v>
      </c>
      <c r="H262" s="12" t="n">
        <f aca="false">IF(G262&lt;$C$4,$C$3-G262,0)</f>
        <v>0</v>
      </c>
      <c r="I262" s="10" t="n">
        <f aca="false">G262+H262</f>
        <v>10433</v>
      </c>
      <c r="J262" s="10" t="n">
        <f aca="false">IF(I262&gt;$C$3,$C$3,I262)</f>
        <v>9193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4" t="n">
        <v>62.86</v>
      </c>
      <c r="F263" s="9" t="n">
        <f aca="false">(E263-E262)*$B$6</f>
        <v>-609.999999999999</v>
      </c>
      <c r="G263" s="10" t="n">
        <f aca="false">J262+F263</f>
        <v>8583</v>
      </c>
      <c r="H263" s="12" t="n">
        <f aca="false">IF(G263&lt;$C$4,$C$3-G263,0)</f>
        <v>0</v>
      </c>
      <c r="I263" s="10" t="n">
        <f aca="false">G263+H263</f>
        <v>8583</v>
      </c>
      <c r="J263" s="10" t="n">
        <f aca="false">IF(I263&gt;$C$3,$C$3,I263)</f>
        <v>8583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4" t="n">
        <v>64.15</v>
      </c>
      <c r="F264" s="9" t="n">
        <f aca="false">(E264-E263)*$B$6</f>
        <v>1290.00000000001</v>
      </c>
      <c r="G264" s="10" t="n">
        <f aca="false">J263+F264</f>
        <v>9873.00000000001</v>
      </c>
      <c r="H264" s="12" t="n">
        <f aca="false">IF(G264&lt;$C$4,$C$3-G264,0)</f>
        <v>0</v>
      </c>
      <c r="I264" s="10" t="n">
        <f aca="false">G264+H264</f>
        <v>9873.00000000001</v>
      </c>
      <c r="J264" s="10" t="n">
        <f aca="false">IF(I264&gt;$C$3,$C$3,I264)</f>
        <v>9193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4" t="n">
        <v>65.94</v>
      </c>
      <c r="F265" s="9" t="n">
        <f aca="false">(E265-E264)*$B$6</f>
        <v>1789.99999999999</v>
      </c>
      <c r="G265" s="10" t="n">
        <f aca="false">J264+F265</f>
        <v>10983</v>
      </c>
      <c r="H265" s="12" t="n">
        <f aca="false">IF(G265&lt;$C$4,$C$3-G265,0)</f>
        <v>0</v>
      </c>
      <c r="I265" s="10" t="n">
        <f aca="false">G265+H265</f>
        <v>10983</v>
      </c>
      <c r="J265" s="10" t="n">
        <f aca="false">IF(I265&gt;$C$3,$C$3,I265)</f>
        <v>9193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4" t="n">
        <v>67.02</v>
      </c>
      <c r="F266" s="9" t="n">
        <f aca="false">(E266-E265)*$B$6</f>
        <v>1080</v>
      </c>
      <c r="G266" s="10" t="n">
        <f aca="false">J265+F266</f>
        <v>10273</v>
      </c>
      <c r="H266" s="12" t="n">
        <f aca="false">IF(G266&lt;$C$4,$C$3-G266,0)</f>
        <v>0</v>
      </c>
      <c r="I266" s="10" t="n">
        <f aca="false">G266+H266</f>
        <v>10273</v>
      </c>
      <c r="J266" s="10" t="n">
        <f aca="false">IF(I266&gt;$C$3,$C$3,I266)</f>
        <v>9193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4" t="n">
        <v>67.21</v>
      </c>
      <c r="F267" s="9" t="n">
        <f aca="false">(E267-E266)*$B$6</f>
        <v>189.999999999998</v>
      </c>
      <c r="G267" s="10" t="n">
        <f aca="false">J266+F267</f>
        <v>9383</v>
      </c>
      <c r="H267" s="12" t="n">
        <f aca="false">IF(G267&lt;$C$4,$C$3-G267,0)</f>
        <v>0</v>
      </c>
      <c r="I267" s="10" t="n">
        <f aca="false">G267+H267</f>
        <v>9383</v>
      </c>
      <c r="J267" s="10" t="n">
        <f aca="false">IF(I267&gt;$C$3,$C$3,I267)</f>
        <v>9193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4" t="n">
        <v>67.29</v>
      </c>
      <c r="F268" s="9" t="n">
        <f aca="false">(E268-E267)*$B$6</f>
        <v>80.0000000000125</v>
      </c>
      <c r="G268" s="10" t="n">
        <f aca="false">J267+F268</f>
        <v>9273.00000000001</v>
      </c>
      <c r="H268" s="12" t="n">
        <f aca="false">IF(G268&lt;$C$4,$C$3-G268,0)</f>
        <v>0</v>
      </c>
      <c r="I268" s="10" t="n">
        <f aca="false">G268+H268</f>
        <v>9273.00000000001</v>
      </c>
      <c r="J268" s="10" t="n">
        <f aca="false">IF(I268&gt;$C$3,$C$3,I268)</f>
        <v>9193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4" t="n">
        <v>68.09</v>
      </c>
      <c r="F269" s="9" t="n">
        <f aca="false">(E269-E268)*$B$6</f>
        <v>799.999999999997</v>
      </c>
      <c r="G269" s="10" t="n">
        <f aca="false">J268+F269</f>
        <v>9993</v>
      </c>
      <c r="H269" s="12" t="n">
        <f aca="false">IF(G269&lt;$C$4,$C$3-G269,0)</f>
        <v>0</v>
      </c>
      <c r="I269" s="10" t="n">
        <f aca="false">G269+H269</f>
        <v>9993</v>
      </c>
      <c r="J269" s="10" t="n">
        <f aca="false">IF(I269&gt;$C$3,$C$3,I269)</f>
        <v>9193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4" t="n">
        <v>67.91</v>
      </c>
      <c r="F270" s="9" t="n">
        <f aca="false">(E270-E269)*$B$6</f>
        <v>-180.000000000007</v>
      </c>
      <c r="G270" s="10" t="n">
        <f aca="false">J269+F270</f>
        <v>9012.99999999999</v>
      </c>
      <c r="H270" s="12" t="n">
        <f aca="false">IF(G270&lt;$C$4,$C$3-G270,0)</f>
        <v>0</v>
      </c>
      <c r="I270" s="10" t="n">
        <f aca="false">G270+H270</f>
        <v>9012.99999999999</v>
      </c>
      <c r="J270" s="10" t="n">
        <f aca="false">IF(I270&gt;$C$3,$C$3,I270)</f>
        <v>9012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4" t="n">
        <v>67.12</v>
      </c>
      <c r="F271" s="9" t="n">
        <f aca="false">(E271-E270)*$B$6</f>
        <v>-789.999999999992</v>
      </c>
      <c r="G271" s="10" t="n">
        <f aca="false">J270+F271</f>
        <v>8223</v>
      </c>
      <c r="H271" s="12" t="n">
        <f aca="false">IF(G271&lt;$C$4,$C$3-G271,0)</f>
        <v>0</v>
      </c>
      <c r="I271" s="10" t="n">
        <f aca="false">G271+H271</f>
        <v>8223</v>
      </c>
      <c r="J271" s="10" t="n">
        <f aca="false">IF(I271&gt;$C$3,$C$3,I271)</f>
        <v>8223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4" t="n">
        <v>66.01</v>
      </c>
      <c r="F272" s="9" t="n">
        <f aca="false">(E272-E271)*$B$6</f>
        <v>-1110</v>
      </c>
      <c r="G272" s="10" t="n">
        <f aca="false">J271+F272</f>
        <v>7113</v>
      </c>
      <c r="H272" s="12" t="n">
        <f aca="false">IF(G272&lt;$C$4,$C$3-G272,0)</f>
        <v>0</v>
      </c>
      <c r="I272" s="10" t="n">
        <f aca="false">G272+H272</f>
        <v>7113</v>
      </c>
      <c r="J272" s="10" t="n">
        <f aca="false">IF(I272&gt;$C$3,$C$3,I272)</f>
        <v>7113</v>
      </c>
      <c r="K272" s="12" t="n">
        <f aca="false">IF(H272&gt;0,1,0)</f>
        <v>0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4" t="n">
        <v>66.81</v>
      </c>
      <c r="F273" s="9" t="n">
        <f aca="false">(E273-E272)*$B$6</f>
        <v>799.999999999997</v>
      </c>
      <c r="G273" s="10" t="n">
        <f aca="false">J272+F273</f>
        <v>7913</v>
      </c>
      <c r="H273" s="12" t="n">
        <f aca="false">IF(G273&lt;$C$4,$C$3-G273,0)</f>
        <v>0</v>
      </c>
      <c r="I273" s="10" t="n">
        <f aca="false">G273+H273</f>
        <v>7913</v>
      </c>
      <c r="J273" s="10" t="n">
        <f aca="false">IF(I273&gt;$C$3,$C$3,I273)</f>
        <v>7913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4" t="n">
        <v>67.68</v>
      </c>
      <c r="F274" s="9" t="n">
        <f aca="false">(E274-E273)*$B$6</f>
        <v>870.000000000005</v>
      </c>
      <c r="G274" s="10" t="n">
        <f aca="false">J273+F274</f>
        <v>8783</v>
      </c>
      <c r="H274" s="12" t="n">
        <f aca="false">IF(G274&lt;$C$4,$C$3-G274,0)</f>
        <v>0</v>
      </c>
      <c r="I274" s="10" t="n">
        <f aca="false">G274+H274</f>
        <v>8783</v>
      </c>
      <c r="J274" s="10" t="n">
        <f aca="false">IF(I274&gt;$C$3,$C$3,I274)</f>
        <v>8783</v>
      </c>
      <c r="K274" s="12" t="n">
        <f aca="false">IF(H274&gt;0,1,0)</f>
        <v>0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4" t="n">
        <v>67.53</v>
      </c>
      <c r="F275" s="9" t="n">
        <f aca="false">(E275-E274)*$B$6</f>
        <v>-150.000000000006</v>
      </c>
      <c r="G275" s="10" t="n">
        <f aca="false">J274+F275</f>
        <v>8633</v>
      </c>
      <c r="H275" s="12" t="n">
        <f aca="false">IF(G275&lt;$C$4,$C$3-G275,0)</f>
        <v>0</v>
      </c>
      <c r="I275" s="10" t="n">
        <f aca="false">G275+H275</f>
        <v>8633</v>
      </c>
      <c r="J275" s="10" t="n">
        <f aca="false">IF(I275&gt;$C$3,$C$3,I275)</f>
        <v>8633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4" t="n">
        <v>66.58</v>
      </c>
      <c r="F276" s="9" t="n">
        <f aca="false">(E276-E275)*$B$6</f>
        <v>-950.000000000003</v>
      </c>
      <c r="G276" s="10" t="n">
        <f aca="false">J275+F276</f>
        <v>7682.99999999999</v>
      </c>
      <c r="H276" s="12" t="n">
        <f aca="false">IF(G276&lt;$C$4,$C$3-G276,0)</f>
        <v>0</v>
      </c>
      <c r="I276" s="10" t="n">
        <f aca="false">G276+H276</f>
        <v>7682.99999999999</v>
      </c>
      <c r="J276" s="10" t="n">
        <f aca="false">IF(I276&gt;$C$3,$C$3,I276)</f>
        <v>7682.99999999999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4" t="n">
        <v>66.17</v>
      </c>
      <c r="F277" s="9" t="n">
        <f aca="false">(E277-E276)*$B$6</f>
        <v>-409.999999999997</v>
      </c>
      <c r="G277" s="10" t="n">
        <f aca="false">J276+F277</f>
        <v>7273</v>
      </c>
      <c r="H277" s="12" t="n">
        <f aca="false">IF(G277&lt;$C$4,$C$3-G277,0)</f>
        <v>0</v>
      </c>
      <c r="I277" s="10" t="n">
        <f aca="false">G277+H277</f>
        <v>7273</v>
      </c>
      <c r="J277" s="10" t="n">
        <f aca="false">IF(I277&gt;$C$3,$C$3,I277)</f>
        <v>7273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4" t="n">
        <v>66.05</v>
      </c>
      <c r="F278" s="9" t="n">
        <f aca="false">(E278-E277)*$B$6</f>
        <v>-120.000000000005</v>
      </c>
      <c r="G278" s="10" t="n">
        <f aca="false">J277+F278</f>
        <v>7152.99999999999</v>
      </c>
      <c r="H278" s="12" t="n">
        <f aca="false">IF(G278&lt;$C$4,$C$3-G278,0)</f>
        <v>0</v>
      </c>
      <c r="I278" s="10" t="n">
        <f aca="false">G278+H278</f>
        <v>7152.99999999999</v>
      </c>
      <c r="J278" s="10" t="n">
        <f aca="false">IF(I278&gt;$C$3,$C$3,I278)</f>
        <v>7152.99999999999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4" t="n">
        <v>66.42</v>
      </c>
      <c r="F279" s="9" t="n">
        <f aca="false">(E279-E278)*$B$6</f>
        <v>370.000000000005</v>
      </c>
      <c r="G279" s="10" t="n">
        <f aca="false">J278+F279</f>
        <v>7523</v>
      </c>
      <c r="H279" s="12" t="n">
        <f aca="false">IF(G279&lt;$C$4,$C$3-G279,0)</f>
        <v>0</v>
      </c>
      <c r="I279" s="10" t="n">
        <f aca="false">G279+H279</f>
        <v>7523</v>
      </c>
      <c r="J279" s="10" t="n">
        <f aca="false">IF(I279&gt;$C$3,$C$3,I279)</f>
        <v>7523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4" t="n">
        <v>65.86</v>
      </c>
      <c r="F280" s="9" t="n">
        <f aca="false">(E280-E279)*$B$6</f>
        <v>-560.000000000002</v>
      </c>
      <c r="G280" s="10" t="n">
        <f aca="false">J279+F280</f>
        <v>6962.99999999999</v>
      </c>
      <c r="H280" s="12" t="n">
        <f aca="false">IF(G280&lt;$C$4,$C$3-G280,0)</f>
        <v>0</v>
      </c>
      <c r="I280" s="10" t="n">
        <f aca="false">G280+H280</f>
        <v>6962.99999999999</v>
      </c>
      <c r="J280" s="10" t="n">
        <f aca="false">IF(I280&gt;$C$3,$C$3,I280)</f>
        <v>6962.99999999999</v>
      </c>
      <c r="K280" s="12" t="n">
        <f aca="false">IF(H280&gt;0,1,0)</f>
        <v>0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4" t="n">
        <v>65.84</v>
      </c>
      <c r="F281" s="9" t="n">
        <f aca="false">(E281-E280)*$B$6</f>
        <v>-19.999999999996</v>
      </c>
      <c r="G281" s="10" t="n">
        <f aca="false">J280+F281</f>
        <v>6943</v>
      </c>
      <c r="H281" s="12" t="n">
        <f aca="false">IF(G281&lt;$C$4,$C$3-G281,0)</f>
        <v>0</v>
      </c>
      <c r="I281" s="10" t="n">
        <f aca="false">G281+H281</f>
        <v>6943</v>
      </c>
      <c r="J281" s="10" t="n">
        <f aca="false">IF(I281&gt;$C$3,$C$3,I281)</f>
        <v>6943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4" t="n">
        <v>66.13</v>
      </c>
      <c r="F282" s="9" t="n">
        <f aca="false">(E282-E281)*$B$6</f>
        <v>289.999999999992</v>
      </c>
      <c r="G282" s="10" t="n">
        <f aca="false">J281+F282</f>
        <v>7232.99999999999</v>
      </c>
      <c r="H282" s="12" t="n">
        <f aca="false">IF(G282&lt;$C$4,$C$3-G282,0)</f>
        <v>0</v>
      </c>
      <c r="I282" s="10" t="n">
        <f aca="false">G282+H282</f>
        <v>7232.99999999999</v>
      </c>
      <c r="J282" s="10" t="n">
        <f aca="false">IF(I282&gt;$C$3,$C$3,I282)</f>
        <v>7232.99999999999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4" t="n">
        <v>65.89</v>
      </c>
      <c r="F283" s="9" t="n">
        <f aca="false">(E283-E282)*$B$6</f>
        <v>-239.999999999995</v>
      </c>
      <c r="G283" s="10" t="n">
        <f aca="false">J282+F283</f>
        <v>6993</v>
      </c>
      <c r="H283" s="12" t="n">
        <f aca="false">IF(G283&lt;$C$4,$C$3-G283,0)</f>
        <v>0</v>
      </c>
      <c r="I283" s="10" t="n">
        <f aca="false">G283+H283</f>
        <v>6993</v>
      </c>
      <c r="J283" s="10" t="n">
        <f aca="false">IF(I283&gt;$C$3,$C$3,I283)</f>
        <v>6993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4" t="n">
        <v>66.5</v>
      </c>
      <c r="F284" s="9" t="n">
        <f aca="false">(E284-E283)*$B$6</f>
        <v>609.999999999999</v>
      </c>
      <c r="G284" s="10" t="n">
        <f aca="false">J283+F284</f>
        <v>7602.99999999999</v>
      </c>
      <c r="H284" s="12" t="n">
        <f aca="false">IF(G284&lt;$C$4,$C$3-G284,0)</f>
        <v>0</v>
      </c>
      <c r="I284" s="10" t="n">
        <f aca="false">G284+H284</f>
        <v>7602.99999999999</v>
      </c>
      <c r="J284" s="10" t="n">
        <f aca="false">IF(I284&gt;$C$3,$C$3,I284)</f>
        <v>7602.99999999999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4" t="n">
        <v>67.67</v>
      </c>
      <c r="F285" s="9" t="n">
        <f aca="false">(E285-E284)*$B$6</f>
        <v>1170</v>
      </c>
      <c r="G285" s="10" t="n">
        <f aca="false">J284+F285</f>
        <v>8773</v>
      </c>
      <c r="H285" s="12" t="n">
        <f aca="false">IF(G285&lt;$C$4,$C$3-G285,0)</f>
        <v>0</v>
      </c>
      <c r="I285" s="10" t="n">
        <f aca="false">G285+H285</f>
        <v>8773</v>
      </c>
      <c r="J285" s="10" t="n">
        <f aca="false">IF(I285&gt;$C$3,$C$3,I285)</f>
        <v>8773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4" t="n">
        <v>67.43</v>
      </c>
      <c r="F286" s="9" t="n">
        <f aca="false">(E286-E285)*$B$6</f>
        <v>-239.999999999995</v>
      </c>
      <c r="G286" s="10" t="n">
        <f aca="false">J285+F286</f>
        <v>8533</v>
      </c>
      <c r="H286" s="12" t="n">
        <f aca="false">IF(G286&lt;$C$4,$C$3-G286,0)</f>
        <v>0</v>
      </c>
      <c r="I286" s="10" t="n">
        <f aca="false">G286+H286</f>
        <v>8533</v>
      </c>
      <c r="J286" s="10" t="n">
        <f aca="false">IF(I286&gt;$C$3,$C$3,I286)</f>
        <v>8533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4" t="n">
        <v>68.31</v>
      </c>
      <c r="F287" s="9" t="n">
        <f aca="false">(E287-E286)*$B$6</f>
        <v>879.999999999996</v>
      </c>
      <c r="G287" s="10" t="n">
        <f aca="false">J286+F287</f>
        <v>9413</v>
      </c>
      <c r="H287" s="12" t="n">
        <f aca="false">IF(G287&lt;$C$4,$C$3-G287,0)</f>
        <v>0</v>
      </c>
      <c r="I287" s="10" t="n">
        <f aca="false">G287+H287</f>
        <v>9413</v>
      </c>
      <c r="J287" s="10" t="n">
        <f aca="false">IF(I287&gt;$C$3,$C$3,I287)</f>
        <v>9193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4" t="n">
        <v>68.78</v>
      </c>
      <c r="F288" s="9" t="n">
        <f aca="false">(E288-E287)*$B$6</f>
        <v>469.999999999999</v>
      </c>
      <c r="G288" s="10" t="n">
        <f aca="false">J287+F288</f>
        <v>9663</v>
      </c>
      <c r="H288" s="12" t="n">
        <f aca="false">IF(G288&lt;$C$4,$C$3-G288,0)</f>
        <v>0</v>
      </c>
      <c r="I288" s="10" t="n">
        <f aca="false">G288+H288</f>
        <v>9663</v>
      </c>
      <c r="J288" s="10" t="n">
        <f aca="false">IF(I288&gt;$C$3,$C$3,I288)</f>
        <v>9193</v>
      </c>
      <c r="K288" s="12" t="n">
        <f aca="false">IF(H288&gt;0,1,0)</f>
        <v>0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4" t="n">
        <v>68.65</v>
      </c>
      <c r="F289" s="9" t="n">
        <f aca="false">(E289-E288)*$B$6</f>
        <v>-129.999999999995</v>
      </c>
      <c r="G289" s="10" t="n">
        <f aca="false">J288+F289</f>
        <v>9063</v>
      </c>
      <c r="H289" s="12" t="n">
        <f aca="false">IF(G289&lt;$C$4,$C$3-G289,0)</f>
        <v>0</v>
      </c>
      <c r="I289" s="10" t="n">
        <f aca="false">G289+H289</f>
        <v>9063</v>
      </c>
      <c r="J289" s="10" t="n">
        <f aca="false">IF(I289&gt;$C$3,$C$3,I289)</f>
        <v>9063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4" t="n">
        <v>68.6</v>
      </c>
      <c r="F290" s="9" t="n">
        <f aca="false">(E290-E289)*$B$6</f>
        <v>-50.0000000000114</v>
      </c>
      <c r="G290" s="10" t="n">
        <f aca="false">J289+F290</f>
        <v>9012.99999999999</v>
      </c>
      <c r="H290" s="12" t="n">
        <f aca="false">IF(G290&lt;$C$4,$C$3-G290,0)</f>
        <v>0</v>
      </c>
      <c r="I290" s="10" t="n">
        <f aca="false">G290+H290</f>
        <v>9012.99999999999</v>
      </c>
      <c r="J290" s="10" t="n">
        <f aca="false">IF(I290&gt;$C$3,$C$3,I290)</f>
        <v>9012.99999999999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4" t="n">
        <v>67.76</v>
      </c>
      <c r="F291" s="9" t="n">
        <f aca="false">(E291-E290)*$B$6</f>
        <v>-839.999999999989</v>
      </c>
      <c r="G291" s="10" t="n">
        <f aca="false">J290+F291</f>
        <v>8173</v>
      </c>
      <c r="H291" s="12" t="n">
        <f aca="false">IF(G291&lt;$C$4,$C$3-G291,0)</f>
        <v>0</v>
      </c>
      <c r="I291" s="10" t="n">
        <f aca="false">G291+H291</f>
        <v>8173</v>
      </c>
      <c r="J291" s="10" t="n">
        <f aca="false">IF(I291&gt;$C$3,$C$3,I291)</f>
        <v>8173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4" t="n">
        <v>68.41</v>
      </c>
      <c r="F292" s="9" t="n">
        <f aca="false">(E292-E291)*$B$6</f>
        <v>649.999999999992</v>
      </c>
      <c r="G292" s="10" t="n">
        <f aca="false">J291+F292</f>
        <v>8823</v>
      </c>
      <c r="H292" s="12" t="n">
        <f aca="false">IF(G292&lt;$C$4,$C$3-G292,0)</f>
        <v>0</v>
      </c>
      <c r="I292" s="10" t="n">
        <f aca="false">G292+H292</f>
        <v>8823</v>
      </c>
      <c r="J292" s="10" t="n">
        <f aca="false">IF(I292&gt;$C$3,$C$3,I292)</f>
        <v>8823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4" t="n">
        <v>68.43</v>
      </c>
      <c r="F293" s="9" t="n">
        <f aca="false">(E293-E292)*$B$6</f>
        <v>20.0000000000102</v>
      </c>
      <c r="G293" s="10" t="n">
        <f aca="false">J292+F293</f>
        <v>8843.00000000001</v>
      </c>
      <c r="H293" s="12" t="n">
        <f aca="false">IF(G293&lt;$C$4,$C$3-G293,0)</f>
        <v>0</v>
      </c>
      <c r="I293" s="10" t="n">
        <f aca="false">G293+H293</f>
        <v>8843.00000000001</v>
      </c>
      <c r="J293" s="10" t="n">
        <f aca="false">IF(I293&gt;$C$3,$C$3,I293)</f>
        <v>8843.00000000001</v>
      </c>
      <c r="K293" s="12" t="n">
        <f aca="false">IF(H293&gt;0,1,0)</f>
        <v>0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4" t="n">
        <v>69.12</v>
      </c>
      <c r="F294" s="9" t="n">
        <f aca="false">(E294-E293)*$B$6</f>
        <v>689.999999999998</v>
      </c>
      <c r="G294" s="10" t="n">
        <f aca="false">J293+F294</f>
        <v>9533</v>
      </c>
      <c r="H294" s="12" t="n">
        <f aca="false">IF(G294&lt;$C$4,$C$3-G294,0)</f>
        <v>0</v>
      </c>
      <c r="I294" s="10" t="n">
        <f aca="false">G294+H294</f>
        <v>9533</v>
      </c>
      <c r="J294" s="10" t="n">
        <f aca="false">IF(I294&gt;$C$3,$C$3,I294)</f>
        <v>9193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4" t="n">
        <v>69.58</v>
      </c>
      <c r="F295" s="9" t="n">
        <f aca="false">(E295-E294)*$B$6</f>
        <v>459.999999999994</v>
      </c>
      <c r="G295" s="10" t="n">
        <f aca="false">J294+F295</f>
        <v>9653</v>
      </c>
      <c r="H295" s="12" t="n">
        <f aca="false">IF(G295&lt;$C$4,$C$3-G295,0)</f>
        <v>0</v>
      </c>
      <c r="I295" s="10" t="n">
        <f aca="false">G295+H295</f>
        <v>9653</v>
      </c>
      <c r="J295" s="10" t="n">
        <f aca="false">IF(I295&gt;$C$3,$C$3,I295)</f>
        <v>9193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4" t="n">
        <v>68.84</v>
      </c>
      <c r="F296" s="9" t="n">
        <f aca="false">(E296-E295)*$B$6</f>
        <v>-739.999999999995</v>
      </c>
      <c r="G296" s="10" t="n">
        <f aca="false">J295+F296</f>
        <v>8453.00000000001</v>
      </c>
      <c r="H296" s="12" t="n">
        <f aca="false">IF(G296&lt;$C$4,$C$3-G296,0)</f>
        <v>0</v>
      </c>
      <c r="I296" s="10" t="n">
        <f aca="false">G296+H296</f>
        <v>8453.00000000001</v>
      </c>
      <c r="J296" s="10" t="n">
        <f aca="false">IF(I296&gt;$C$3,$C$3,I296)</f>
        <v>8453.0000000000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4" t="n">
        <v>69.72</v>
      </c>
      <c r="F297" s="9" t="n">
        <f aca="false">(E297-E296)*$B$6</f>
        <v>879.999999999996</v>
      </c>
      <c r="G297" s="10" t="n">
        <f aca="false">J296+F297</f>
        <v>9333</v>
      </c>
      <c r="H297" s="12" t="n">
        <f aca="false">IF(G297&lt;$C$4,$C$3-G297,0)</f>
        <v>0</v>
      </c>
      <c r="I297" s="10" t="n">
        <f aca="false">G297+H297</f>
        <v>9333</v>
      </c>
      <c r="J297" s="10" t="n">
        <f aca="false">IF(I297&gt;$C$3,$C$3,I297)</f>
        <v>9193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4" t="n">
        <v>69.61</v>
      </c>
      <c r="F298" s="9" t="n">
        <f aca="false">(E298-E297)*$B$6</f>
        <v>-109.999999999999</v>
      </c>
      <c r="G298" s="10" t="n">
        <f aca="false">J297+F298</f>
        <v>9083</v>
      </c>
      <c r="H298" s="12" t="n">
        <f aca="false">IF(G298&lt;$C$4,$C$3-G298,0)</f>
        <v>0</v>
      </c>
      <c r="I298" s="10" t="n">
        <f aca="false">G298+H298</f>
        <v>9083</v>
      </c>
      <c r="J298" s="10" t="n">
        <f aca="false">IF(I298&gt;$C$3,$C$3,I298)</f>
        <v>9083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4" t="n">
        <v>70.43</v>
      </c>
      <c r="F299" s="9" t="n">
        <f aca="false">(E299-E298)*$B$6</f>
        <v>820.000000000007</v>
      </c>
      <c r="G299" s="10" t="n">
        <f aca="false">J298+F299</f>
        <v>9903.00000000001</v>
      </c>
      <c r="H299" s="12" t="n">
        <f aca="false">IF(G299&lt;$C$4,$C$3-G299,0)</f>
        <v>0</v>
      </c>
      <c r="I299" s="10" t="n">
        <f aca="false">G299+H299</f>
        <v>9903.00000000001</v>
      </c>
      <c r="J299" s="10" t="n">
        <f aca="false">IF(I299&gt;$C$3,$C$3,I299)</f>
        <v>9193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4" t="n">
        <v>70.13</v>
      </c>
      <c r="F300" s="9" t="n">
        <f aca="false">(E300-E299)*$B$6</f>
        <v>-300.000000000011</v>
      </c>
      <c r="G300" s="10" t="n">
        <f aca="false">J299+F300</f>
        <v>8892.99999999999</v>
      </c>
      <c r="H300" s="12" t="n">
        <f aca="false">IF(G300&lt;$C$4,$C$3-G300,0)</f>
        <v>0</v>
      </c>
      <c r="I300" s="10" t="n">
        <f aca="false">G300+H300</f>
        <v>8892.99999999999</v>
      </c>
      <c r="J300" s="10" t="n">
        <f aca="false">IF(I300&gt;$C$3,$C$3,I300)</f>
        <v>8892.99999999999</v>
      </c>
      <c r="K300" s="12" t="n">
        <f aca="false">IF(H300&gt;0,1,0)</f>
        <v>0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4" t="n">
        <v>68.98</v>
      </c>
      <c r="F301" s="9" t="n">
        <f aca="false">(E301-E300)*$B$6</f>
        <v>-1149.99999999999</v>
      </c>
      <c r="G301" s="10" t="n">
        <f aca="false">J300+F301</f>
        <v>7743</v>
      </c>
      <c r="H301" s="12" t="n">
        <f aca="false">IF(G301&lt;$C$4,$C$3-G301,0)</f>
        <v>0</v>
      </c>
      <c r="I301" s="10" t="n">
        <f aca="false">G301+H301</f>
        <v>7743</v>
      </c>
      <c r="J301" s="10" t="n">
        <f aca="false">IF(I301&gt;$C$3,$C$3,I301)</f>
        <v>7743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4" t="n">
        <v>68.45</v>
      </c>
      <c r="F302" s="9" t="n">
        <f aca="false">(E302-E301)*$B$6</f>
        <v>-530.000000000001</v>
      </c>
      <c r="G302" s="10" t="n">
        <f aca="false">J301+F302</f>
        <v>7213</v>
      </c>
      <c r="H302" s="12" t="n">
        <f aca="false">IF(G302&lt;$C$4,$C$3-G302,0)</f>
        <v>0</v>
      </c>
      <c r="I302" s="10" t="n">
        <f aca="false">G302+H302</f>
        <v>7213</v>
      </c>
      <c r="J302" s="10" t="n">
        <f aca="false">IF(I302&gt;$C$3,$C$3,I302)</f>
        <v>7213</v>
      </c>
      <c r="K302" s="12" t="n">
        <f aca="false">IF(H302&gt;0,1,0)</f>
        <v>0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4" t="n">
        <v>68.93</v>
      </c>
      <c r="F303" s="9" t="n">
        <f aca="false">(E303-E302)*$B$6</f>
        <v>480.000000000004</v>
      </c>
      <c r="G303" s="10" t="n">
        <f aca="false">J302+F303</f>
        <v>7693</v>
      </c>
      <c r="H303" s="12" t="n">
        <f aca="false">IF(G303&lt;$C$4,$C$3-G303,0)</f>
        <v>0</v>
      </c>
      <c r="I303" s="10" t="n">
        <f aca="false">G303+H303</f>
        <v>7693</v>
      </c>
      <c r="J303" s="10" t="n">
        <f aca="false">IF(I303&gt;$C$3,$C$3,I303)</f>
        <v>7693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4" t="n">
        <v>68.52</v>
      </c>
      <c r="F304" s="9" t="n">
        <f aca="false">(E304-E303)*$B$6</f>
        <v>-410.000000000011</v>
      </c>
      <c r="G304" s="10" t="n">
        <f aca="false">J303+F304</f>
        <v>7282.99999999999</v>
      </c>
      <c r="H304" s="12" t="n">
        <f aca="false">IF(G304&lt;$C$4,$C$3-G304,0)</f>
        <v>0</v>
      </c>
      <c r="I304" s="10" t="n">
        <f aca="false">G304+H304</f>
        <v>7282.99999999999</v>
      </c>
      <c r="J304" s="10" t="n">
        <f aca="false">IF(I304&gt;$C$3,$C$3,I304)</f>
        <v>7282.99999999999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4" t="n">
        <v>69.04</v>
      </c>
      <c r="F305" s="9" t="n">
        <f aca="false">(E305-E304)*$B$6</f>
        <v>520.00000000001</v>
      </c>
      <c r="G305" s="10" t="n">
        <f aca="false">J304+F305</f>
        <v>7803</v>
      </c>
      <c r="H305" s="12" t="n">
        <f aca="false">IF(G305&lt;$C$4,$C$3-G305,0)</f>
        <v>0</v>
      </c>
      <c r="I305" s="10" t="n">
        <f aca="false">G305+H305</f>
        <v>7803</v>
      </c>
      <c r="J305" s="10" t="n">
        <f aca="false">IF(I305&gt;$C$3,$C$3,I305)</f>
        <v>7803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4" t="n">
        <v>70.07</v>
      </c>
      <c r="F306" s="9" t="n">
        <f aca="false">(E306-E305)*$B$6</f>
        <v>1029.99999999999</v>
      </c>
      <c r="G306" s="10" t="n">
        <f aca="false">J305+F306</f>
        <v>8832.99999999999</v>
      </c>
      <c r="H306" s="12" t="n">
        <f aca="false">IF(G306&lt;$C$4,$C$3-G306,0)</f>
        <v>0</v>
      </c>
      <c r="I306" s="10" t="n">
        <f aca="false">G306+H306</f>
        <v>8832.99999999999</v>
      </c>
      <c r="J306" s="10" t="n">
        <f aca="false">IF(I306&gt;$C$3,$C$3,I306)</f>
        <v>8832.99999999999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4" t="n">
        <v>68.84</v>
      </c>
      <c r="F307" s="9" t="n">
        <f aca="false">(E307-E306)*$B$6</f>
        <v>-1229.99999999999</v>
      </c>
      <c r="G307" s="10" t="n">
        <f aca="false">J306+F307</f>
        <v>7603</v>
      </c>
      <c r="H307" s="12" t="n">
        <f aca="false">IF(G307&lt;$C$4,$C$3-G307,0)</f>
        <v>0</v>
      </c>
      <c r="I307" s="10" t="n">
        <f aca="false">G307+H307</f>
        <v>7603</v>
      </c>
      <c r="J307" s="10" t="n">
        <f aca="false">IF(I307&gt;$C$3,$C$3,I307)</f>
        <v>7603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4" t="n">
        <v>70.12</v>
      </c>
      <c r="F308" s="9" t="n">
        <f aca="false">(E308-E307)*$B$6</f>
        <v>1280</v>
      </c>
      <c r="G308" s="10" t="n">
        <f aca="false">J307+F308</f>
        <v>8883</v>
      </c>
      <c r="H308" s="12" t="n">
        <f aca="false">IF(G308&lt;$C$4,$C$3-G308,0)</f>
        <v>0</v>
      </c>
      <c r="I308" s="10" t="n">
        <f aca="false">G308+H308</f>
        <v>8883</v>
      </c>
      <c r="J308" s="10" t="n">
        <f aca="false">IF(I308&gt;$C$3,$C$3,I308)</f>
        <v>8883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4" t="n">
        <v>69.49</v>
      </c>
      <c r="F309" s="9" t="n">
        <f aca="false">(E309-E308)*$B$6</f>
        <v>-630.00000000001</v>
      </c>
      <c r="G309" s="10" t="n">
        <f aca="false">J308+F309</f>
        <v>8252.99999999999</v>
      </c>
      <c r="H309" s="12" t="n">
        <f aca="false">IF(G309&lt;$C$4,$C$3-G309,0)</f>
        <v>0</v>
      </c>
      <c r="I309" s="10" t="n">
        <f aca="false">G309+H309</f>
        <v>8252.99999999999</v>
      </c>
      <c r="J309" s="10" t="n">
        <f aca="false">IF(I309&gt;$C$3,$C$3,I309)</f>
        <v>8252.99999999999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4" t="n">
        <v>70.59</v>
      </c>
      <c r="F310" s="9" t="n">
        <f aca="false">(E310-E309)*$B$6</f>
        <v>1100.00000000001</v>
      </c>
      <c r="G310" s="10" t="n">
        <f aca="false">J309+F310</f>
        <v>9353</v>
      </c>
      <c r="H310" s="12" t="n">
        <f aca="false">IF(G310&lt;$C$4,$C$3-G310,0)</f>
        <v>0</v>
      </c>
      <c r="I310" s="10" t="n">
        <f aca="false">G310+H310</f>
        <v>9353</v>
      </c>
      <c r="J310" s="10" t="n">
        <f aca="false">IF(I310&gt;$C$3,$C$3,I310)</f>
        <v>9193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4" t="n">
        <v>70.08</v>
      </c>
      <c r="F311" s="9" t="n">
        <f aca="false">(E311-E310)*$B$6</f>
        <v>-510.000000000005</v>
      </c>
      <c r="G311" s="10" t="n">
        <f aca="false">J310+F311</f>
        <v>8683</v>
      </c>
      <c r="H311" s="12" t="n">
        <f aca="false">IF(G311&lt;$C$4,$C$3-G311,0)</f>
        <v>0</v>
      </c>
      <c r="I311" s="10" t="n">
        <f aca="false">G311+H311</f>
        <v>8683</v>
      </c>
      <c r="J311" s="10" t="n">
        <f aca="false">IF(I311&gt;$C$3,$C$3,I311)</f>
        <v>8683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4" t="n">
        <v>69.94</v>
      </c>
      <c r="F312" s="9" t="n">
        <f aca="false">(E312-E311)*$B$6</f>
        <v>-140.000000000001</v>
      </c>
      <c r="G312" s="10" t="n">
        <f aca="false">J311+F312</f>
        <v>8543</v>
      </c>
      <c r="H312" s="12" t="n">
        <f aca="false">IF(G312&lt;$C$4,$C$3-G312,0)</f>
        <v>0</v>
      </c>
      <c r="I312" s="10" t="n">
        <f aca="false">G312+H312</f>
        <v>8543</v>
      </c>
      <c r="J312" s="10" t="n">
        <f aca="false">IF(I312&gt;$C$3,$C$3,I312)</f>
        <v>8543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4" t="n">
        <v>69.91</v>
      </c>
      <c r="F313" s="9" t="n">
        <f aca="false">(E313-E312)*$B$6</f>
        <v>-30.0000000000011</v>
      </c>
      <c r="G313" s="10" t="n">
        <f aca="false">J312+F313</f>
        <v>8512.99999999999</v>
      </c>
      <c r="H313" s="12" t="n">
        <f aca="false">IF(G313&lt;$C$4,$C$3-G313,0)</f>
        <v>0</v>
      </c>
      <c r="I313" s="10" t="n">
        <f aca="false">G313+H313</f>
        <v>8512.99999999999</v>
      </c>
      <c r="J313" s="10" t="n">
        <f aca="false">IF(I313&gt;$C$3,$C$3,I313)</f>
        <v>8512.99999999999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4" t="n">
        <v>69.9</v>
      </c>
      <c r="F314" s="9" t="n">
        <f aca="false">(E314-E313)*$B$6</f>
        <v>-9.99999999999091</v>
      </c>
      <c r="G314" s="10" t="n">
        <f aca="false">J313+F314</f>
        <v>8503</v>
      </c>
      <c r="H314" s="12" t="n">
        <f aca="false">IF(G314&lt;$C$4,$C$3-G314,0)</f>
        <v>0</v>
      </c>
      <c r="I314" s="10" t="n">
        <f aca="false">G314+H314</f>
        <v>8503</v>
      </c>
      <c r="J314" s="10" t="n">
        <f aca="false">IF(I314&gt;$C$3,$C$3,I314)</f>
        <v>8503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4" t="n">
        <v>69.45</v>
      </c>
      <c r="F315" s="9" t="n">
        <f aca="false">(E315-E314)*$B$6</f>
        <v>-450.000000000003</v>
      </c>
      <c r="G315" s="10" t="n">
        <f aca="false">J314+F315</f>
        <v>8053</v>
      </c>
      <c r="H315" s="12" t="n">
        <f aca="false">IF(G315&lt;$C$4,$C$3-G315,0)</f>
        <v>0</v>
      </c>
      <c r="I315" s="10" t="n">
        <f aca="false">G315+H315</f>
        <v>8053</v>
      </c>
      <c r="J315" s="10" t="n">
        <f aca="false">IF(I315&gt;$C$3,$C$3,I315)</f>
        <v>8053</v>
      </c>
      <c r="K315" s="12" t="n">
        <f aca="false">IF(H315&gt;0,1,0)</f>
        <v>0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4" t="n">
        <v>68.96</v>
      </c>
      <c r="F316" s="9" t="n">
        <f aca="false">(E316-E315)*$B$6</f>
        <v>-490.000000000009</v>
      </c>
      <c r="G316" s="10" t="n">
        <f aca="false">J315+F316</f>
        <v>7562.99999999999</v>
      </c>
      <c r="H316" s="12" t="n">
        <f aca="false">IF(G316&lt;$C$4,$C$3-G316,0)</f>
        <v>0</v>
      </c>
      <c r="I316" s="10" t="n">
        <f aca="false">G316+H316</f>
        <v>7562.99999999999</v>
      </c>
      <c r="J316" s="10" t="n">
        <f aca="false">IF(I316&gt;$C$3,$C$3,I316)</f>
        <v>7562.99999999999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4" t="n">
        <v>69</v>
      </c>
      <c r="F317" s="9" t="n">
        <f aca="false">(E317-E316)*$B$6</f>
        <v>40.0000000000063</v>
      </c>
      <c r="G317" s="10" t="n">
        <f aca="false">J316+F317</f>
        <v>7603</v>
      </c>
      <c r="H317" s="12" t="n">
        <f aca="false">IF(G317&lt;$C$4,$C$3-G317,0)</f>
        <v>0</v>
      </c>
      <c r="I317" s="10" t="n">
        <f aca="false">G317+H317</f>
        <v>7603</v>
      </c>
      <c r="J317" s="10" t="n">
        <f aca="false">IF(I317&gt;$C$3,$C$3,I317)</f>
        <v>7603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4" t="n">
        <v>68.66</v>
      </c>
      <c r="F318" s="9" t="n">
        <f aca="false">(E318-E317)*$B$6</f>
        <v>-340.000000000003</v>
      </c>
      <c r="G318" s="10" t="n">
        <f aca="false">J317+F318</f>
        <v>7262.99999999999</v>
      </c>
      <c r="H318" s="12" t="n">
        <f aca="false">IF(G318&lt;$C$4,$C$3-G318,0)</f>
        <v>0</v>
      </c>
      <c r="I318" s="10" t="n">
        <f aca="false">G318+H318</f>
        <v>7262.99999999999</v>
      </c>
      <c r="J318" s="10" t="n">
        <f aca="false">IF(I318&gt;$C$3,$C$3,I318)</f>
        <v>7262.99999999999</v>
      </c>
      <c r="K318" s="12" t="n">
        <f aca="false">IF(H318&gt;0,1,0)</f>
        <v>0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4" t="n">
        <v>68.78</v>
      </c>
      <c r="F319" s="9" t="n">
        <f aca="false">(E319-E318)*$B$6</f>
        <v>120.000000000005</v>
      </c>
      <c r="G319" s="10" t="n">
        <f aca="false">J318+F319</f>
        <v>7383</v>
      </c>
      <c r="H319" s="12" t="n">
        <f aca="false">IF(G319&lt;$C$4,$C$3-G319,0)</f>
        <v>0</v>
      </c>
      <c r="I319" s="10" t="n">
        <f aca="false">G319+H319</f>
        <v>7383</v>
      </c>
      <c r="J319" s="10" t="n">
        <f aca="false">IF(I319&gt;$C$3,$C$3,I319)</f>
        <v>7383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4" t="n">
        <v>69.27</v>
      </c>
      <c r="F320" s="9" t="n">
        <f aca="false">(E320-E319)*$B$6</f>
        <v>489.999999999995</v>
      </c>
      <c r="G320" s="10" t="n">
        <f aca="false">J319+F320</f>
        <v>7872.99999999999</v>
      </c>
      <c r="H320" s="12" t="n">
        <f aca="false">IF(G320&lt;$C$4,$C$3-G320,0)</f>
        <v>0</v>
      </c>
      <c r="I320" s="10" t="n">
        <f aca="false">G320+H320</f>
        <v>7872.99999999999</v>
      </c>
      <c r="J320" s="10" t="n">
        <f aca="false">IF(I320&gt;$C$3,$C$3,I320)</f>
        <v>7872.99999999999</v>
      </c>
      <c r="K320" s="12" t="n">
        <f aca="false">IF(H320&gt;0,1,0)</f>
        <v>0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4" t="n">
        <v>68.81</v>
      </c>
      <c r="F321" s="9" t="n">
        <f aca="false">(E321-E320)*$B$6</f>
        <v>-459.999999999994</v>
      </c>
      <c r="G321" s="10" t="n">
        <f aca="false">J320+F321</f>
        <v>7413</v>
      </c>
      <c r="H321" s="12" t="n">
        <f aca="false">IF(G321&lt;$C$4,$C$3-G321,0)</f>
        <v>0</v>
      </c>
      <c r="I321" s="10" t="n">
        <f aca="false">G321+H321</f>
        <v>7413</v>
      </c>
      <c r="J321" s="10" t="n">
        <f aca="false">IF(I321&gt;$C$3,$C$3,I321)</f>
        <v>7413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4" t="n">
        <v>69.32</v>
      </c>
      <c r="F322" s="9" t="n">
        <f aca="false">(E322-E321)*$B$6</f>
        <v>509.999999999991</v>
      </c>
      <c r="G322" s="10" t="n">
        <f aca="false">J321+F322</f>
        <v>7922.99999999999</v>
      </c>
      <c r="H322" s="12" t="n">
        <f aca="false">IF(G322&lt;$C$4,$C$3-G322,0)</f>
        <v>0</v>
      </c>
      <c r="I322" s="10" t="n">
        <f aca="false">G322+H322</f>
        <v>7922.99999999999</v>
      </c>
      <c r="J322" s="10" t="n">
        <f aca="false">IF(I322&gt;$C$3,$C$3,I322)</f>
        <v>7922.99999999999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4" t="n">
        <v>69</v>
      </c>
      <c r="F323" s="9" t="n">
        <f aca="false">(E323-E322)*$B$6</f>
        <v>-319.999999999993</v>
      </c>
      <c r="G323" s="10" t="n">
        <f aca="false">J322+F323</f>
        <v>7603</v>
      </c>
      <c r="H323" s="12" t="n">
        <f aca="false">IF(G323&lt;$C$4,$C$3-G323,0)</f>
        <v>0</v>
      </c>
      <c r="I323" s="10" t="n">
        <f aca="false">G323+H323</f>
        <v>7603</v>
      </c>
      <c r="J323" s="10" t="n">
        <f aca="false">IF(I323&gt;$C$3,$C$3,I323)</f>
        <v>7603</v>
      </c>
      <c r="K323" s="12" t="n">
        <f aca="false">IF(H323&gt;0,1,0)</f>
        <v>0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4" t="n">
        <v>69.98</v>
      </c>
      <c r="F324" s="9" t="n">
        <f aca="false">(E324-E323)*$B$6</f>
        <v>980.000000000004</v>
      </c>
      <c r="G324" s="10" t="n">
        <f aca="false">J323+F324</f>
        <v>8583</v>
      </c>
      <c r="H324" s="12" t="n">
        <f aca="false">IF(G324&lt;$C$4,$C$3-G324,0)</f>
        <v>0</v>
      </c>
      <c r="I324" s="10" t="n">
        <f aca="false">G324+H324</f>
        <v>8583</v>
      </c>
      <c r="J324" s="10" t="n">
        <f aca="false">IF(I324&gt;$C$3,$C$3,I324)</f>
        <v>8583</v>
      </c>
      <c r="K324" s="12" t="n">
        <f aca="false">IF(H324&gt;0,1,0)</f>
        <v>0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4" t="n">
        <v>69.79</v>
      </c>
      <c r="F325" s="9" t="n">
        <f aca="false">(E325-E324)*$B$6</f>
        <v>-189.999999999998</v>
      </c>
      <c r="G325" s="10" t="n">
        <f aca="false">J324+F325</f>
        <v>8393</v>
      </c>
      <c r="H325" s="12" t="n">
        <f aca="false">IF(G325&lt;$C$4,$C$3-G325,0)</f>
        <v>0</v>
      </c>
      <c r="I325" s="10" t="n">
        <f aca="false">G325+H325</f>
        <v>8393</v>
      </c>
      <c r="J325" s="10" t="n">
        <f aca="false">IF(I325&gt;$C$3,$C$3,I325)</f>
        <v>8393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4" t="n">
        <v>70.41</v>
      </c>
      <c r="F326" s="9" t="n">
        <f aca="false">(E326-E325)*$B$6</f>
        <v>619.99999999999</v>
      </c>
      <c r="G326" s="10" t="n">
        <f aca="false">J325+F326</f>
        <v>9012.99999999999</v>
      </c>
      <c r="H326" s="12" t="n">
        <f aca="false">IF(G326&lt;$C$4,$C$3-G326,0)</f>
        <v>0</v>
      </c>
      <c r="I326" s="10" t="n">
        <f aca="false">G326+H326</f>
        <v>9012.99999999999</v>
      </c>
      <c r="J326" s="10" t="n">
        <f aca="false">IF(I326&gt;$C$3,$C$3,I326)</f>
        <v>9012.99999999999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4" t="n">
        <v>69.45</v>
      </c>
      <c r="F327" s="9" t="n">
        <f aca="false">(E327-E326)*$B$6</f>
        <v>-959.999999999994</v>
      </c>
      <c r="G327" s="10" t="n">
        <f aca="false">J326+F327</f>
        <v>8053</v>
      </c>
      <c r="H327" s="12" t="n">
        <f aca="false">IF(G327&lt;$C$4,$C$3-G327,0)</f>
        <v>0</v>
      </c>
      <c r="I327" s="10" t="n">
        <f aca="false">G327+H327</f>
        <v>8053</v>
      </c>
      <c r="J327" s="10" t="n">
        <f aca="false">IF(I327&gt;$C$3,$C$3,I327)</f>
        <v>8053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4" t="n">
        <v>70</v>
      </c>
      <c r="F328" s="9" t="n">
        <f aca="false">(E328-E327)*$B$6</f>
        <v>549.999999999997</v>
      </c>
      <c r="G328" s="10" t="n">
        <f aca="false">J327+F328</f>
        <v>8603</v>
      </c>
      <c r="H328" s="12" t="n">
        <f aca="false">IF(G328&lt;$C$4,$C$3-G328,0)</f>
        <v>0</v>
      </c>
      <c r="I328" s="10" t="n">
        <f aca="false">G328+H328</f>
        <v>8603</v>
      </c>
      <c r="J328" s="10" t="n">
        <f aca="false">IF(I328&gt;$C$3,$C$3,I328)</f>
        <v>8603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4" t="n">
        <v>69.89</v>
      </c>
      <c r="F329" s="9" t="n">
        <f aca="false">(E329-E328)*$B$6</f>
        <v>-109.999999999999</v>
      </c>
      <c r="G329" s="10" t="n">
        <f aca="false">J328+F329</f>
        <v>8493</v>
      </c>
      <c r="H329" s="12" t="n">
        <f aca="false">IF(G329&lt;$C$4,$C$3-G329,0)</f>
        <v>0</v>
      </c>
      <c r="I329" s="10" t="n">
        <f aca="false">G329+H329</f>
        <v>8493</v>
      </c>
      <c r="J329" s="10" t="n">
        <f aca="false">IF(I329&gt;$C$3,$C$3,I329)</f>
        <v>8493</v>
      </c>
      <c r="K329" s="12" t="n">
        <f aca="false">IF(H329&gt;0,1,0)</f>
        <v>0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4" t="n">
        <v>70.29</v>
      </c>
      <c r="F330" s="9" t="n">
        <f aca="false">(E330-E329)*$B$6</f>
        <v>400.000000000006</v>
      </c>
      <c r="G330" s="10" t="n">
        <f aca="false">J329+F330</f>
        <v>8893</v>
      </c>
      <c r="H330" s="12" t="n">
        <f aca="false">IF(G330&lt;$C$4,$C$3-G330,0)</f>
        <v>0</v>
      </c>
      <c r="I330" s="10" t="n">
        <f aca="false">G330+H330</f>
        <v>8893</v>
      </c>
      <c r="J330" s="10" t="n">
        <f aca="false">IF(I330&gt;$C$3,$C$3,I330)</f>
        <v>8893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4" t="n">
        <v>69.02</v>
      </c>
      <c r="F331" s="9" t="n">
        <f aca="false">(E331-E330)*$B$6</f>
        <v>-1270.00000000001</v>
      </c>
      <c r="G331" s="10" t="n">
        <f aca="false">J330+F331</f>
        <v>7622.99999999999</v>
      </c>
      <c r="H331" s="12" t="n">
        <f aca="false">IF(G331&lt;$C$4,$C$3-G331,0)</f>
        <v>0</v>
      </c>
      <c r="I331" s="10" t="n">
        <f aca="false">G331+H331</f>
        <v>7622.99999999999</v>
      </c>
      <c r="J331" s="10" t="n">
        <f aca="false">IF(I331&gt;$C$3,$C$3,I331)</f>
        <v>7622.99999999999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4" t="n">
        <v>69.26</v>
      </c>
      <c r="F332" s="9" t="n">
        <f aca="false">(E332-E331)*$B$6</f>
        <v>240.000000000009</v>
      </c>
      <c r="G332" s="10" t="n">
        <f aca="false">J331+F332</f>
        <v>7863</v>
      </c>
      <c r="H332" s="12" t="n">
        <f aca="false">IF(G332&lt;$C$4,$C$3-G332,0)</f>
        <v>0</v>
      </c>
      <c r="I332" s="10" t="n">
        <f aca="false">G332+H332</f>
        <v>7863</v>
      </c>
      <c r="J332" s="10" t="n">
        <f aca="false">IF(I332&gt;$C$3,$C$3,I332)</f>
        <v>7863</v>
      </c>
      <c r="K332" s="12" t="n">
        <f aca="false">IF(H332&gt;0,1,0)</f>
        <v>0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4" t="n">
        <v>69.45</v>
      </c>
      <c r="F333" s="9" t="n">
        <f aca="false">(E333-E332)*$B$6</f>
        <v>189.999999999998</v>
      </c>
      <c r="G333" s="10" t="n">
        <f aca="false">J332+F333</f>
        <v>8053</v>
      </c>
      <c r="H333" s="12" t="n">
        <f aca="false">IF(G333&lt;$C$4,$C$3-G333,0)</f>
        <v>0</v>
      </c>
      <c r="I333" s="10" t="n">
        <f aca="false">G333+H333</f>
        <v>8053</v>
      </c>
      <c r="J333" s="10" t="n">
        <f aca="false">IF(I333&gt;$C$3,$C$3,I333)</f>
        <v>8053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4" t="n">
        <v>70.31</v>
      </c>
      <c r="F334" s="9" t="n">
        <f aca="false">(E334-E333)*$B$6</f>
        <v>859.999999999999</v>
      </c>
      <c r="G334" s="10" t="n">
        <f aca="false">J333+F334</f>
        <v>8913</v>
      </c>
      <c r="H334" s="12" t="n">
        <f aca="false">IF(G334&lt;$C$4,$C$3-G334,0)</f>
        <v>0</v>
      </c>
      <c r="I334" s="10" t="n">
        <f aca="false">G334+H334</f>
        <v>8913</v>
      </c>
      <c r="J334" s="10" t="n">
        <f aca="false">IF(I334&gt;$C$3,$C$3,I334)</f>
        <v>8913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4" t="n">
        <v>71.03</v>
      </c>
      <c r="F335" s="9" t="n">
        <f aca="false">(E335-E334)*$B$6</f>
        <v>719.999999999999</v>
      </c>
      <c r="G335" s="10" t="n">
        <f aca="false">J334+F335</f>
        <v>9633</v>
      </c>
      <c r="H335" s="12" t="n">
        <f aca="false">IF(G335&lt;$C$4,$C$3-G335,0)</f>
        <v>0</v>
      </c>
      <c r="I335" s="10" t="n">
        <f aca="false">G335+H335</f>
        <v>9633</v>
      </c>
      <c r="J335" s="10" t="n">
        <f aca="false">IF(I335&gt;$C$3,$C$3,I335)</f>
        <v>9193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4" t="n">
        <v>70.69</v>
      </c>
      <c r="F336" s="9" t="n">
        <f aca="false">(E336-E335)*$B$6</f>
        <v>-340.000000000003</v>
      </c>
      <c r="G336" s="10" t="n">
        <f aca="false">J335+F336</f>
        <v>8853</v>
      </c>
      <c r="H336" s="12" t="n">
        <f aca="false">IF(G336&lt;$C$4,$C$3-G336,0)</f>
        <v>0</v>
      </c>
      <c r="I336" s="10" t="n">
        <f aca="false">G336+H336</f>
        <v>8853</v>
      </c>
      <c r="J336" s="10" t="n">
        <f aca="false">IF(I336&gt;$C$3,$C$3,I336)</f>
        <v>8853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4" t="n">
        <v>71.14</v>
      </c>
      <c r="F337" s="9" t="n">
        <f aca="false">(E337-E336)*$B$6</f>
        <v>450.000000000003</v>
      </c>
      <c r="G337" s="10" t="n">
        <f aca="false">J336+F337</f>
        <v>9303</v>
      </c>
      <c r="H337" s="12" t="n">
        <f aca="false">IF(G337&lt;$C$4,$C$3-G337,0)</f>
        <v>0</v>
      </c>
      <c r="I337" s="10" t="n">
        <f aca="false">G337+H337</f>
        <v>9303</v>
      </c>
      <c r="J337" s="10" t="n">
        <f aca="false">IF(I337&gt;$C$3,$C$3,I337)</f>
        <v>9193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4" t="n">
        <v>71.58</v>
      </c>
      <c r="F338" s="9" t="n">
        <f aca="false">(E338-E337)*$B$6</f>
        <v>439.999999999998</v>
      </c>
      <c r="G338" s="10" t="n">
        <f aca="false">J337+F338</f>
        <v>9633</v>
      </c>
      <c r="H338" s="12" t="n">
        <f aca="false">IF(G338&lt;$C$4,$C$3-G338,0)</f>
        <v>0</v>
      </c>
      <c r="I338" s="10" t="n">
        <f aca="false">G338+H338</f>
        <v>9633</v>
      </c>
      <c r="J338" s="10" t="n">
        <f aca="false">IF(I338&gt;$C$3,$C$3,I338)</f>
        <v>9193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4" t="n">
        <v>69.91</v>
      </c>
      <c r="F339" s="9" t="n">
        <f aca="false">(E339-E338)*$B$6</f>
        <v>-1670</v>
      </c>
      <c r="G339" s="10" t="n">
        <f aca="false">J338+F339</f>
        <v>7523</v>
      </c>
      <c r="H339" s="12" t="n">
        <f aca="false">IF(G339&lt;$C$4,$C$3-G339,0)</f>
        <v>0</v>
      </c>
      <c r="I339" s="10" t="n">
        <f aca="false">G339+H339</f>
        <v>7523</v>
      </c>
      <c r="J339" s="10" t="n">
        <f aca="false">IF(I339&gt;$C$3,$C$3,I339)</f>
        <v>7523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4" t="n">
        <v>71.17</v>
      </c>
      <c r="F340" s="9" t="n">
        <f aca="false">(E340-E339)*$B$6</f>
        <v>1260.00000000001</v>
      </c>
      <c r="G340" s="10" t="n">
        <f aca="false">J339+F340</f>
        <v>8783</v>
      </c>
      <c r="H340" s="12" t="n">
        <f aca="false">IF(G340&lt;$C$4,$C$3-G340,0)</f>
        <v>0</v>
      </c>
      <c r="I340" s="10" t="n">
        <f aca="false">G340+H340</f>
        <v>8783</v>
      </c>
      <c r="J340" s="10" t="n">
        <f aca="false">IF(I340&gt;$C$3,$C$3,I340)</f>
        <v>8783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4" t="n">
        <v>71.12</v>
      </c>
      <c r="F341" s="9" t="n">
        <f aca="false">(E341-E340)*$B$6</f>
        <v>-49.9999999999972</v>
      </c>
      <c r="G341" s="10" t="n">
        <f aca="false">J340+F341</f>
        <v>8733.00000000001</v>
      </c>
      <c r="H341" s="12" t="n">
        <f aca="false">IF(G341&lt;$C$4,$C$3-G341,0)</f>
        <v>0</v>
      </c>
      <c r="I341" s="10" t="n">
        <f aca="false">G341+H341</f>
        <v>8733.00000000001</v>
      </c>
      <c r="J341" s="10" t="n">
        <f aca="false">IF(I341&gt;$C$3,$C$3,I341)</f>
        <v>8733.00000000001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4" t="n">
        <v>71.75</v>
      </c>
      <c r="F342" s="9" t="n">
        <f aca="false">(E342-E341)*$B$6</f>
        <v>629.999999999996</v>
      </c>
      <c r="G342" s="10" t="n">
        <f aca="false">J341+F342</f>
        <v>9363</v>
      </c>
      <c r="H342" s="12" t="n">
        <f aca="false">IF(G342&lt;$C$4,$C$3-G342,0)</f>
        <v>0</v>
      </c>
      <c r="I342" s="10" t="n">
        <f aca="false">G342+H342</f>
        <v>9363</v>
      </c>
      <c r="J342" s="10" t="n">
        <f aca="false">IF(I342&gt;$C$3,$C$3,I342)</f>
        <v>9193</v>
      </c>
      <c r="K342" s="12" t="n">
        <f aca="false">IF(H342&gt;0,1,0)</f>
        <v>0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4" t="n">
        <v>72.15</v>
      </c>
      <c r="F343" s="9" t="n">
        <f aca="false">(E343-E342)*$B$6</f>
        <v>400.000000000006</v>
      </c>
      <c r="G343" s="10" t="n">
        <f aca="false">J342+F343</f>
        <v>9593.00000000001</v>
      </c>
      <c r="H343" s="12" t="n">
        <f aca="false">IF(G343&lt;$C$4,$C$3-G343,0)</f>
        <v>0</v>
      </c>
      <c r="I343" s="10" t="n">
        <f aca="false">G343+H343</f>
        <v>9593.00000000001</v>
      </c>
      <c r="J343" s="10" t="n">
        <f aca="false">IF(I343&gt;$C$3,$C$3,I343)</f>
        <v>9193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4" t="n">
        <v>72.45</v>
      </c>
      <c r="F344" s="9" t="n">
        <f aca="false">(E344-E343)*$B$6</f>
        <v>299.999999999997</v>
      </c>
      <c r="G344" s="10" t="n">
        <f aca="false">J343+F344</f>
        <v>9493</v>
      </c>
      <c r="H344" s="12" t="n">
        <f aca="false">IF(G344&lt;$C$4,$C$3-G344,0)</f>
        <v>0</v>
      </c>
      <c r="I344" s="10" t="n">
        <f aca="false">G344+H344</f>
        <v>9493</v>
      </c>
      <c r="J344" s="10" t="n">
        <f aca="false">IF(I344&gt;$C$3,$C$3,I344)</f>
        <v>9193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4" t="n">
        <v>72.68</v>
      </c>
      <c r="F345" s="9" t="n">
        <f aca="false">(E345-E344)*$B$6</f>
        <v>230.000000000004</v>
      </c>
      <c r="G345" s="10" t="n">
        <f aca="false">J344+F345</f>
        <v>9423</v>
      </c>
      <c r="H345" s="12" t="n">
        <f aca="false">IF(G345&lt;$C$4,$C$3-G345,0)</f>
        <v>0</v>
      </c>
      <c r="I345" s="10" t="n">
        <f aca="false">G345+H345</f>
        <v>9423</v>
      </c>
      <c r="J345" s="10" t="n">
        <f aca="false">IF(I345&gt;$C$3,$C$3,I345)</f>
        <v>9193</v>
      </c>
      <c r="K345" s="12" t="n">
        <f aca="false">IF(H345&gt;0,1,0)</f>
        <v>0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4" t="n">
        <v>72.29</v>
      </c>
      <c r="F346" s="9" t="n">
        <f aca="false">(E346-E345)*$B$6</f>
        <v>-390.000000000001</v>
      </c>
      <c r="G346" s="10" t="n">
        <f aca="false">J345+F346</f>
        <v>8803</v>
      </c>
      <c r="H346" s="12" t="n">
        <f aca="false">IF(G346&lt;$C$4,$C$3-G346,0)</f>
        <v>0</v>
      </c>
      <c r="I346" s="10" t="n">
        <f aca="false">G346+H346</f>
        <v>8803</v>
      </c>
      <c r="J346" s="10" t="n">
        <f aca="false">IF(I346&gt;$C$3,$C$3,I346)</f>
        <v>8803</v>
      </c>
      <c r="K346" s="12" t="n">
        <f aca="false">IF(H346&gt;0,1,0)</f>
        <v>0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4" t="n">
        <v>71.82</v>
      </c>
      <c r="F347" s="9" t="n">
        <f aca="false">(E347-E346)*$B$6</f>
        <v>-470.000000000013</v>
      </c>
      <c r="G347" s="10" t="n">
        <f aca="false">J346+F347</f>
        <v>8332.99999999999</v>
      </c>
      <c r="H347" s="12" t="n">
        <f aca="false">IF(G347&lt;$C$4,$C$3-G347,0)</f>
        <v>0</v>
      </c>
      <c r="I347" s="10" t="n">
        <f aca="false">G347+H347</f>
        <v>8332.99999999999</v>
      </c>
      <c r="J347" s="10" t="n">
        <f aca="false">IF(I347&gt;$C$3,$C$3,I347)</f>
        <v>8332.99999999999</v>
      </c>
      <c r="K347" s="12" t="n">
        <f aca="false">IF(H347&gt;0,1,0)</f>
        <v>0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4" t="n">
        <v>71.43</v>
      </c>
      <c r="F348" s="9" t="n">
        <f aca="false">(E348-E347)*$B$6</f>
        <v>-389.999999999986</v>
      </c>
      <c r="G348" s="10" t="n">
        <f aca="false">J347+F348</f>
        <v>7943</v>
      </c>
      <c r="H348" s="12" t="n">
        <f aca="false">IF(G348&lt;$C$4,$C$3-G348,0)</f>
        <v>0</v>
      </c>
      <c r="I348" s="10" t="n">
        <f aca="false">G348+H348</f>
        <v>7943</v>
      </c>
      <c r="J348" s="10" t="n">
        <f aca="false">IF(I348&gt;$C$3,$C$3,I348)</f>
        <v>7943</v>
      </c>
      <c r="K348" s="12" t="n">
        <f aca="false">IF(H348&gt;0,1,0)</f>
        <v>0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4" t="n">
        <v>72.05</v>
      </c>
      <c r="F349" s="9" t="n">
        <f aca="false">(E349-E348)*$B$6</f>
        <v>619.99999999999</v>
      </c>
      <c r="G349" s="10" t="n">
        <f aca="false">J348+F349</f>
        <v>8562.99999999999</v>
      </c>
      <c r="H349" s="12" t="n">
        <f aca="false">IF(G349&lt;$C$4,$C$3-G349,0)</f>
        <v>0</v>
      </c>
      <c r="I349" s="10" t="n">
        <f aca="false">G349+H349</f>
        <v>8562.99999999999</v>
      </c>
      <c r="J349" s="10" t="n">
        <f aca="false">IF(I349&gt;$C$3,$C$3,I349)</f>
        <v>8562.99999999999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4" t="n">
        <v>72.56</v>
      </c>
      <c r="F350" s="9" t="n">
        <f aca="false">(E350-E349)*$B$6</f>
        <v>510.000000000005</v>
      </c>
      <c r="G350" s="10" t="n">
        <f aca="false">J349+F350</f>
        <v>9073</v>
      </c>
      <c r="H350" s="12" t="n">
        <f aca="false">IF(G350&lt;$C$4,$C$3-G350,0)</f>
        <v>0</v>
      </c>
      <c r="I350" s="10" t="n">
        <f aca="false">G350+H350</f>
        <v>9073</v>
      </c>
      <c r="J350" s="10" t="n">
        <f aca="false">IF(I350&gt;$C$3,$C$3,I350)</f>
        <v>9073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4" t="n">
        <v>71.07</v>
      </c>
      <c r="F351" s="9" t="n">
        <f aca="false">(E351-E350)*$B$6</f>
        <v>-1490.00000000001</v>
      </c>
      <c r="G351" s="10" t="n">
        <f aca="false">J350+F351</f>
        <v>7582.99999999999</v>
      </c>
      <c r="H351" s="12" t="n">
        <f aca="false">IF(G351&lt;$C$4,$C$3-G351,0)</f>
        <v>0</v>
      </c>
      <c r="I351" s="10" t="n">
        <f aca="false">G351+H351</f>
        <v>7582.99999999999</v>
      </c>
      <c r="J351" s="10" t="n">
        <f aca="false">IF(I351&gt;$C$3,$C$3,I351)</f>
        <v>7582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4" t="n">
        <v>70.96</v>
      </c>
      <c r="F352" s="9" t="n">
        <f aca="false">(E352-E351)*$B$6</f>
        <v>-109.999999999999</v>
      </c>
      <c r="G352" s="10" t="n">
        <f aca="false">J351+F352</f>
        <v>7472.99999999999</v>
      </c>
      <c r="H352" s="12" t="n">
        <f aca="false">IF(G352&lt;$C$4,$C$3-G352,0)</f>
        <v>0</v>
      </c>
      <c r="I352" s="10" t="n">
        <f aca="false">G352+H352</f>
        <v>7472.99999999999</v>
      </c>
      <c r="J352" s="10" t="n">
        <f aca="false">IF(I352&gt;$C$3,$C$3,I352)</f>
        <v>7472.99999999999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4" t="n">
        <v>70.55</v>
      </c>
      <c r="F353" s="9" t="n">
        <f aca="false">(E353-E352)*$B$6</f>
        <v>-409.999999999997</v>
      </c>
      <c r="G353" s="10" t="n">
        <f aca="false">J352+F353</f>
        <v>7062.99999999999</v>
      </c>
      <c r="H353" s="12" t="n">
        <f aca="false">IF(G353&lt;$C$4,$C$3-G353,0)</f>
        <v>0</v>
      </c>
      <c r="I353" s="10" t="n">
        <f aca="false">G353+H353</f>
        <v>7062.99999999999</v>
      </c>
      <c r="J353" s="10" t="n">
        <f aca="false">IF(I353&gt;$C$3,$C$3,I353)</f>
        <v>7062.99999999999</v>
      </c>
      <c r="K353" s="12" t="n">
        <f aca="false">IF(H353&gt;0,1,0)</f>
        <v>0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4" t="n">
        <v>71.96</v>
      </c>
      <c r="F354" s="9" t="n">
        <f aca="false">(E354-E353)*$B$6</f>
        <v>1410</v>
      </c>
      <c r="G354" s="10" t="n">
        <f aca="false">J353+F354</f>
        <v>8472.99999999999</v>
      </c>
      <c r="H354" s="12" t="n">
        <f aca="false">IF(G354&lt;$C$4,$C$3-G354,0)</f>
        <v>0</v>
      </c>
      <c r="I354" s="10" t="n">
        <f aca="false">G354+H354</f>
        <v>8472.99999999999</v>
      </c>
      <c r="J354" s="10" t="n">
        <f aca="false">IF(I354&gt;$C$3,$C$3,I354)</f>
        <v>8472.99999999999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4" t="n">
        <v>72.78</v>
      </c>
      <c r="F355" s="9" t="n">
        <f aca="false">(E355-E354)*$B$6</f>
        <v>820.000000000007</v>
      </c>
      <c r="G355" s="10" t="n">
        <f aca="false">J354+F355</f>
        <v>9293</v>
      </c>
      <c r="H355" s="12" t="n">
        <f aca="false">IF(G355&lt;$C$4,$C$3-G355,0)</f>
        <v>0</v>
      </c>
      <c r="I355" s="10" t="n">
        <f aca="false">G355+H355</f>
        <v>9293</v>
      </c>
      <c r="J355" s="10" t="n">
        <f aca="false">IF(I355&gt;$C$3,$C$3,I355)</f>
        <v>9193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4" t="n">
        <v>72.87</v>
      </c>
      <c r="F356" s="9" t="n">
        <f aca="false">(E356-E355)*$B$6</f>
        <v>90.0000000000034</v>
      </c>
      <c r="G356" s="10" t="n">
        <f aca="false">J355+F356</f>
        <v>9283</v>
      </c>
      <c r="H356" s="12" t="n">
        <f aca="false">IF(G356&lt;$C$4,$C$3-G356,0)</f>
        <v>0</v>
      </c>
      <c r="I356" s="10" t="n">
        <f aca="false">G356+H356</f>
        <v>9283</v>
      </c>
      <c r="J356" s="10" t="n">
        <f aca="false">IF(I356&gt;$C$3,$C$3,I356)</f>
        <v>9193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4" t="n">
        <v>72.65</v>
      </c>
      <c r="F357" s="9" t="n">
        <f aca="false">(E357-E356)*$B$6</f>
        <v>-219.999999999999</v>
      </c>
      <c r="G357" s="10" t="n">
        <f aca="false">J356+F357</f>
        <v>8973</v>
      </c>
      <c r="H357" s="12" t="n">
        <f aca="false">IF(G357&lt;$C$4,$C$3-G357,0)</f>
        <v>0</v>
      </c>
      <c r="I357" s="10" t="n">
        <f aca="false">G357+H357</f>
        <v>8973</v>
      </c>
      <c r="J357" s="10" t="n">
        <f aca="false">IF(I357&gt;$C$3,$C$3,I357)</f>
        <v>8973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4" t="n">
        <v>72.94</v>
      </c>
      <c r="F358" s="9" t="n">
        <f aca="false">(E358-E357)*$B$6</f>
        <v>289.999999999992</v>
      </c>
      <c r="G358" s="10" t="n">
        <f aca="false">J357+F358</f>
        <v>9263</v>
      </c>
      <c r="H358" s="12" t="n">
        <f aca="false">IF(G358&lt;$C$4,$C$3-G358,0)</f>
        <v>0</v>
      </c>
      <c r="I358" s="10" t="n">
        <f aca="false">G358+H358</f>
        <v>9263</v>
      </c>
      <c r="J358" s="10" t="n">
        <f aca="false">IF(I358&gt;$C$3,$C$3,I358)</f>
        <v>9193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4" t="n">
        <v>73.36</v>
      </c>
      <c r="F359" s="9" t="n">
        <f aca="false">(E359-E358)*$B$6</f>
        <v>420.000000000002</v>
      </c>
      <c r="G359" s="10" t="n">
        <f aca="false">J358+F359</f>
        <v>9613</v>
      </c>
      <c r="H359" s="12" t="n">
        <f aca="false">IF(G359&lt;$C$4,$C$3-G359,0)</f>
        <v>0</v>
      </c>
      <c r="I359" s="10" t="n">
        <f aca="false">G359+H359</f>
        <v>9613</v>
      </c>
      <c r="J359" s="10" t="n">
        <f aca="false">IF(I359&gt;$C$3,$C$3,I359)</f>
        <v>9193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4" t="n">
        <v>73.81</v>
      </c>
      <c r="F360" s="9" t="n">
        <f aca="false">(E360-E359)*$B$6</f>
        <v>450.000000000003</v>
      </c>
      <c r="G360" s="10" t="n">
        <f aca="false">J359+F360</f>
        <v>9643</v>
      </c>
      <c r="H360" s="12" t="n">
        <f aca="false">IF(G360&lt;$C$4,$C$3-G360,0)</f>
        <v>0</v>
      </c>
      <c r="I360" s="10" t="n">
        <f aca="false">G360+H360</f>
        <v>9643</v>
      </c>
      <c r="J360" s="10" t="n">
        <f aca="false">IF(I360&gt;$C$3,$C$3,I360)</f>
        <v>9193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4" t="n">
        <v>73.5</v>
      </c>
      <c r="F361" s="9" t="n">
        <f aca="false">(E361-E360)*$B$6</f>
        <v>-310.000000000002</v>
      </c>
      <c r="G361" s="10" t="n">
        <f aca="false">J360+F361</f>
        <v>8883</v>
      </c>
      <c r="H361" s="12" t="n">
        <f aca="false">IF(G361&lt;$C$4,$C$3-G361,0)</f>
        <v>0</v>
      </c>
      <c r="I361" s="10" t="n">
        <f aca="false">G361+H361</f>
        <v>8883</v>
      </c>
      <c r="J361" s="10" t="n">
        <f aca="false">IF(I361&gt;$C$3,$C$3,I361)</f>
        <v>8883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4" t="n">
        <v>73.37</v>
      </c>
      <c r="F362" s="9" t="n">
        <f aca="false">(E362-E361)*$B$6</f>
        <v>-129.999999999995</v>
      </c>
      <c r="G362" s="10" t="n">
        <f aca="false">J361+F362</f>
        <v>8753</v>
      </c>
      <c r="H362" s="12" t="n">
        <f aca="false">IF(G362&lt;$C$4,$C$3-G362,0)</f>
        <v>0</v>
      </c>
      <c r="I362" s="10" t="n">
        <f aca="false">G362+H362</f>
        <v>8753</v>
      </c>
      <c r="J362" s="10" t="n">
        <f aca="false">IF(I362&gt;$C$3,$C$3,I362)</f>
        <v>8753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4" t="n">
        <v>73.64</v>
      </c>
      <c r="F363" s="9" t="n">
        <f aca="false">(E363-E362)*$B$6</f>
        <v>269.999999999996</v>
      </c>
      <c r="G363" s="10" t="n">
        <f aca="false">J362+F363</f>
        <v>9023</v>
      </c>
      <c r="H363" s="12" t="n">
        <f aca="false">IF(G363&lt;$C$4,$C$3-G363,0)</f>
        <v>0</v>
      </c>
      <c r="I363" s="10" t="n">
        <f aca="false">G363+H363</f>
        <v>9023</v>
      </c>
      <c r="J363" s="10" t="n">
        <f aca="false">IF(I363&gt;$C$3,$C$3,I363)</f>
        <v>9023</v>
      </c>
      <c r="K363" s="12" t="n">
        <f aca="false">IF(H363&gt;0,1,0)</f>
        <v>0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4" t="n">
        <v>72.62</v>
      </c>
      <c r="F364" s="9" t="n">
        <f aca="false">(E364-E363)*$B$6</f>
        <v>-1020</v>
      </c>
      <c r="G364" s="10" t="n">
        <f aca="false">J363+F364</f>
        <v>8003</v>
      </c>
      <c r="H364" s="12" t="n">
        <f aca="false">IF(G364&lt;$C$4,$C$3-G364,0)</f>
        <v>0</v>
      </c>
      <c r="I364" s="10" t="n">
        <f aca="false">G364+H364</f>
        <v>8003</v>
      </c>
      <c r="J364" s="10" t="n">
        <f aca="false">IF(I364&gt;$C$3,$C$3,I364)</f>
        <v>8003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4" t="n">
        <v>71.25</v>
      </c>
      <c r="F365" s="9" t="n">
        <f aca="false">(E365-E364)*$B$6</f>
        <v>-1370</v>
      </c>
      <c r="G365" s="10" t="n">
        <f aca="false">J364+F365</f>
        <v>6633</v>
      </c>
      <c r="H365" s="12" t="n">
        <f aca="false">IF(G365&lt;$C$4,$C$3-G365,0)</f>
        <v>2560</v>
      </c>
      <c r="I365" s="10" t="n">
        <f aca="false">G365+H365</f>
        <v>9193</v>
      </c>
      <c r="J365" s="10" t="n">
        <f aca="false">IF(I365&gt;$C$3,$C$3,I365)</f>
        <v>9193</v>
      </c>
      <c r="K365" s="12" t="n">
        <f aca="false">IF(H365&gt;0,1,0)</f>
        <v>1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4" t="n">
        <v>72</v>
      </c>
      <c r="F366" s="9" t="n">
        <f aca="false">(E366-E365)*$B$6</f>
        <v>750</v>
      </c>
      <c r="G366" s="10" t="n">
        <f aca="false">J365+F366</f>
        <v>9943</v>
      </c>
      <c r="H366" s="12" t="n">
        <f aca="false">IF(G366&lt;$C$4,$C$3-G366,0)</f>
        <v>0</v>
      </c>
      <c r="I366" s="10" t="n">
        <f aca="false">G366+H366</f>
        <v>9943</v>
      </c>
      <c r="J366" s="10" t="n">
        <f aca="false">IF(I366&gt;$C$3,$C$3,I366)</f>
        <v>9193</v>
      </c>
      <c r="K366" s="12" t="n">
        <f aca="false">IF(H366&gt;0,1,0)</f>
        <v>0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4" t="n">
        <v>71.7</v>
      </c>
      <c r="F367" s="9" t="n">
        <f aca="false">(E367-E366)*$B$6</f>
        <v>-299.999999999997</v>
      </c>
      <c r="G367" s="10" t="n">
        <f aca="false">J366+F367</f>
        <v>8893</v>
      </c>
      <c r="H367" s="12" t="n">
        <f aca="false">IF(G367&lt;$C$4,$C$3-G367,0)</f>
        <v>0</v>
      </c>
      <c r="I367" s="10" t="n">
        <f aca="false">G367+H367</f>
        <v>8893</v>
      </c>
      <c r="J367" s="10" t="n">
        <f aca="false">IF(I367&gt;$C$3,$C$3,I367)</f>
        <v>8893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4" t="n">
        <v>70.98</v>
      </c>
      <c r="F368" s="9" t="n">
        <f aca="false">(E368-E367)*$B$6</f>
        <v>-719.999999999999</v>
      </c>
      <c r="G368" s="10" t="n">
        <f aca="false">J367+F368</f>
        <v>8173.00000000001</v>
      </c>
      <c r="H368" s="12" t="n">
        <f aca="false">IF(G368&lt;$C$4,$C$3-G368,0)</f>
        <v>0</v>
      </c>
      <c r="I368" s="10" t="n">
        <f aca="false">G368+H368</f>
        <v>8173.00000000001</v>
      </c>
      <c r="J368" s="10" t="n">
        <f aca="false">IF(I368&gt;$C$3,$C$3,I368)</f>
        <v>8173.00000000001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4" t="n">
        <v>70.95</v>
      </c>
      <c r="F369" s="9" t="n">
        <f aca="false">(E369-E368)*$B$6</f>
        <v>-30.0000000000011</v>
      </c>
      <c r="G369" s="10" t="n">
        <f aca="false">J368+F369</f>
        <v>8143</v>
      </c>
      <c r="H369" s="12" t="n">
        <f aca="false">IF(G369&lt;$C$4,$C$3-G369,0)</f>
        <v>0</v>
      </c>
      <c r="I369" s="10" t="n">
        <f aca="false">G369+H369</f>
        <v>8143</v>
      </c>
      <c r="J369" s="10" t="n">
        <f aca="false">IF(I369&gt;$C$3,$C$3,I369)</f>
        <v>8143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4" t="n">
        <v>70.84</v>
      </c>
      <c r="F370" s="9" t="n">
        <f aca="false">(E370-E369)*$B$6</f>
        <v>-109.999999999999</v>
      </c>
      <c r="G370" s="10" t="n">
        <f aca="false">J369+F370</f>
        <v>8033.00000000001</v>
      </c>
      <c r="H370" s="12" t="n">
        <f aca="false">IF(G370&lt;$C$4,$C$3-G370,0)</f>
        <v>0</v>
      </c>
      <c r="I370" s="10" t="n">
        <f aca="false">G370+H370</f>
        <v>8033.00000000001</v>
      </c>
      <c r="J370" s="10" t="n">
        <f aca="false">IF(I370&gt;$C$3,$C$3,I370)</f>
        <v>8033.00000000001</v>
      </c>
      <c r="K370" s="12" t="n">
        <f aca="false">IF(H370&gt;0,1,0)</f>
        <v>0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4" t="n">
        <v>71.59</v>
      </c>
      <c r="F371" s="9" t="n">
        <f aca="false">(E371-E370)*$B$6</f>
        <v>750</v>
      </c>
      <c r="G371" s="10" t="n">
        <f aca="false">J370+F371</f>
        <v>8783</v>
      </c>
      <c r="H371" s="12" t="n">
        <f aca="false">IF(G371&lt;$C$4,$C$3-G371,0)</f>
        <v>0</v>
      </c>
      <c r="I371" s="10" t="n">
        <f aca="false">G371+H371</f>
        <v>8783</v>
      </c>
      <c r="J371" s="10" t="n">
        <f aca="false">IF(I371&gt;$C$3,$C$3,I371)</f>
        <v>8783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4" t="n">
        <v>70.63</v>
      </c>
      <c r="F372" s="9" t="n">
        <f aca="false">(E372-E371)*$B$6</f>
        <v>-960.000000000008</v>
      </c>
      <c r="G372" s="10" t="n">
        <f aca="false">J371+F372</f>
        <v>7823</v>
      </c>
      <c r="H372" s="12" t="n">
        <f aca="false">IF(G372&lt;$C$4,$C$3-G372,0)</f>
        <v>0</v>
      </c>
      <c r="I372" s="10" t="n">
        <f aca="false">G372+H372</f>
        <v>7823</v>
      </c>
      <c r="J372" s="10" t="n">
        <f aca="false">IF(I372&gt;$C$3,$C$3,I372)</f>
        <v>7823</v>
      </c>
      <c r="K372" s="12" t="n">
        <f aca="false">IF(H372&gt;0,1,0)</f>
        <v>0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4" t="n">
        <v>71.18</v>
      </c>
      <c r="F373" s="9" t="n">
        <f aca="false">(E373-E372)*$B$6</f>
        <v>550.000000000011</v>
      </c>
      <c r="G373" s="10" t="n">
        <f aca="false">J372+F373</f>
        <v>8373.00000000001</v>
      </c>
      <c r="H373" s="12" t="n">
        <f aca="false">IF(G373&lt;$C$4,$C$3-G373,0)</f>
        <v>0</v>
      </c>
      <c r="I373" s="10" t="n">
        <f aca="false">G373+H373</f>
        <v>8373.00000000001</v>
      </c>
      <c r="J373" s="10" t="n">
        <f aca="false">IF(I373&gt;$C$3,$C$3,I373)</f>
        <v>8373.00000000001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4" t="n">
        <v>70.61</v>
      </c>
      <c r="F374" s="9" t="n">
        <f aca="false">(E374-E373)*$B$6</f>
        <v>-570.000000000007</v>
      </c>
      <c r="G374" s="10" t="n">
        <f aca="false">J373+F374</f>
        <v>7803</v>
      </c>
      <c r="H374" s="12" t="n">
        <f aca="false">IF(G374&lt;$C$4,$C$3-G374,0)</f>
        <v>0</v>
      </c>
      <c r="I374" s="10" t="n">
        <f aca="false">G374+H374</f>
        <v>7803</v>
      </c>
      <c r="J374" s="10" t="n">
        <f aca="false">IF(I374&gt;$C$3,$C$3,I374)</f>
        <v>7803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4" t="n">
        <v>71.35</v>
      </c>
      <c r="F375" s="9" t="n">
        <f aca="false">(E375-E374)*$B$6</f>
        <v>739.999999999995</v>
      </c>
      <c r="G375" s="10" t="n">
        <f aca="false">J374+F375</f>
        <v>8543</v>
      </c>
      <c r="H375" s="12" t="n">
        <f aca="false">IF(G375&lt;$C$4,$C$3-G375,0)</f>
        <v>0</v>
      </c>
      <c r="I375" s="10" t="n">
        <f aca="false">G375+H375</f>
        <v>8543</v>
      </c>
      <c r="J375" s="10" t="n">
        <f aca="false">IF(I375&gt;$C$3,$C$3,I375)</f>
        <v>8543</v>
      </c>
      <c r="K375" s="12" t="n">
        <f aca="false">IF(H375&gt;0,1,0)</f>
        <v>0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4" t="n">
        <v>71.65</v>
      </c>
      <c r="F376" s="9" t="n">
        <f aca="false">(E376-E375)*$B$6</f>
        <v>300.000000000011</v>
      </c>
      <c r="G376" s="10" t="n">
        <f aca="false">J375+F376</f>
        <v>8843.00000000001</v>
      </c>
      <c r="H376" s="12" t="n">
        <f aca="false">IF(G376&lt;$C$4,$C$3-G376,0)</f>
        <v>0</v>
      </c>
      <c r="I376" s="10" t="n">
        <f aca="false">G376+H376</f>
        <v>8843.00000000001</v>
      </c>
      <c r="J376" s="10" t="n">
        <f aca="false">IF(I376&gt;$C$3,$C$3,I376)</f>
        <v>8843.00000000001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4" t="n">
        <v>72.15</v>
      </c>
      <c r="F377" s="9" t="n">
        <f aca="false">(E377-E376)*$B$6</f>
        <v>500</v>
      </c>
      <c r="G377" s="10" t="n">
        <f aca="false">J376+F377</f>
        <v>9343.00000000001</v>
      </c>
      <c r="H377" s="12" t="n">
        <f aca="false">IF(G377&lt;$C$4,$C$3-G377,0)</f>
        <v>0</v>
      </c>
      <c r="I377" s="10" t="n">
        <f aca="false">G377+H377</f>
        <v>9343.00000000001</v>
      </c>
      <c r="J377" s="10" t="n">
        <f aca="false">IF(I377&gt;$C$3,$C$3,I377)</f>
        <v>9193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4" t="n">
        <v>71.97</v>
      </c>
      <c r="F378" s="9" t="n">
        <f aca="false">(E378-E377)*$B$6</f>
        <v>-180.000000000007</v>
      </c>
      <c r="G378" s="10" t="n">
        <f aca="false">J377+F378</f>
        <v>9012.99999999999</v>
      </c>
      <c r="H378" s="12" t="n">
        <f aca="false">IF(G378&lt;$C$4,$C$3-G378,0)</f>
        <v>0</v>
      </c>
      <c r="I378" s="10" t="n">
        <f aca="false">G378+H378</f>
        <v>9012.99999999999</v>
      </c>
      <c r="J378" s="10" t="n">
        <f aca="false">IF(I378&gt;$C$3,$C$3,I378)</f>
        <v>9012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4" t="n">
        <v>70.07</v>
      </c>
      <c r="F379" s="9" t="n">
        <f aca="false">(E379-E378)*$B$6</f>
        <v>-1900.00000000001</v>
      </c>
      <c r="G379" s="10" t="n">
        <f aca="false">J378+F379</f>
        <v>7112.99999999999</v>
      </c>
      <c r="H379" s="12" t="n">
        <f aca="false">IF(G379&lt;$C$4,$C$3-G379,0)</f>
        <v>0</v>
      </c>
      <c r="I379" s="10" t="n">
        <f aca="false">G379+H379</f>
        <v>7112.99999999999</v>
      </c>
      <c r="J379" s="10" t="n">
        <f aca="false">IF(I379&gt;$C$3,$C$3,I379)</f>
        <v>7112.99999999999</v>
      </c>
      <c r="K379" s="12" t="n">
        <f aca="false">IF(H379&gt;0,1,0)</f>
        <v>0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4" t="n">
        <v>70.44</v>
      </c>
      <c r="F380" s="9" t="n">
        <f aca="false">(E380-E379)*$B$6</f>
        <v>370.000000000005</v>
      </c>
      <c r="G380" s="10" t="n">
        <f aca="false">J379+F380</f>
        <v>7482.99999999999</v>
      </c>
      <c r="H380" s="12" t="n">
        <f aca="false">IF(G380&lt;$C$4,$C$3-G380,0)</f>
        <v>0</v>
      </c>
      <c r="I380" s="10" t="n">
        <f aca="false">G380+H380</f>
        <v>7482.99999999999</v>
      </c>
      <c r="J380" s="10" t="n">
        <f aca="false">IF(I380&gt;$C$3,$C$3,I380)</f>
        <v>7482.99999999999</v>
      </c>
      <c r="K380" s="12" t="n">
        <f aca="false">IF(H380&gt;0,1,0)</f>
        <v>0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4" t="n">
        <v>69.81</v>
      </c>
      <c r="F381" s="9" t="n">
        <f aca="false">(E381-E380)*$B$6</f>
        <v>-629.999999999996</v>
      </c>
      <c r="G381" s="10" t="n">
        <f aca="false">J380+F381</f>
        <v>6853</v>
      </c>
      <c r="H381" s="12" t="n">
        <f aca="false">IF(G381&lt;$C$4,$C$3-G381,0)</f>
        <v>2340</v>
      </c>
      <c r="I381" s="10" t="n">
        <f aca="false">G381+H381</f>
        <v>9193</v>
      </c>
      <c r="J381" s="10" t="n">
        <f aca="false">IF(I381&gt;$C$3,$C$3,I381)</f>
        <v>9193</v>
      </c>
      <c r="K381" s="12" t="n">
        <f aca="false">IF(H381&gt;0,1,0)</f>
        <v>1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4" t="n">
        <v>69.58</v>
      </c>
      <c r="F382" s="9" t="n">
        <f aca="false">(E382-E381)*$B$6</f>
        <v>-230.000000000004</v>
      </c>
      <c r="G382" s="10" t="n">
        <f aca="false">J381+F382</f>
        <v>8963</v>
      </c>
      <c r="H382" s="12" t="n">
        <f aca="false">IF(G382&lt;$C$4,$C$3-G382,0)</f>
        <v>0</v>
      </c>
      <c r="I382" s="10" t="n">
        <f aca="false">G382+H382</f>
        <v>8963</v>
      </c>
      <c r="J382" s="10" t="n">
        <f aca="false">IF(I382&gt;$C$3,$C$3,I382)</f>
        <v>8963</v>
      </c>
      <c r="K382" s="12" t="n">
        <f aca="false">IF(H382&gt;0,1,0)</f>
        <v>0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4" t="n">
        <v>69.15</v>
      </c>
      <c r="F383" s="9" t="n">
        <f aca="false">(E383-E382)*$B$6</f>
        <v>-429.999999999993</v>
      </c>
      <c r="G383" s="10" t="n">
        <f aca="false">J382+F383</f>
        <v>8533</v>
      </c>
      <c r="H383" s="12" t="n">
        <f aca="false">IF(G383&lt;$C$4,$C$3-G383,0)</f>
        <v>0</v>
      </c>
      <c r="I383" s="10" t="n">
        <f aca="false">G383+H383</f>
        <v>8533</v>
      </c>
      <c r="J383" s="10" t="n">
        <f aca="false">IF(I383&gt;$C$3,$C$3,I383)</f>
        <v>8533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4" t="n">
        <v>68.41</v>
      </c>
      <c r="F384" s="9" t="n">
        <f aca="false">(E384-E383)*$B$6</f>
        <v>-740.000000000009</v>
      </c>
      <c r="G384" s="10" t="n">
        <f aca="false">J383+F384</f>
        <v>7792.99999999999</v>
      </c>
      <c r="H384" s="12" t="n">
        <f aca="false">IF(G384&lt;$C$4,$C$3-G384,0)</f>
        <v>0</v>
      </c>
      <c r="I384" s="10" t="n">
        <f aca="false">G384+H384</f>
        <v>7792.99999999999</v>
      </c>
      <c r="J384" s="10" t="n">
        <f aca="false">IF(I384&gt;$C$3,$C$3,I384)</f>
        <v>7792.99999999999</v>
      </c>
      <c r="K384" s="12" t="n">
        <f aca="false">IF(H384&gt;0,1,0)</f>
        <v>0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4" t="n">
        <v>68.68</v>
      </c>
      <c r="F385" s="9" t="n">
        <f aca="false">(E385-E384)*$B$6</f>
        <v>270.00000000001</v>
      </c>
      <c r="G385" s="10" t="n">
        <f aca="false">J384+F385</f>
        <v>8063.00000000001</v>
      </c>
      <c r="H385" s="12" t="n">
        <f aca="false">IF(G385&lt;$C$4,$C$3-G385,0)</f>
        <v>0</v>
      </c>
      <c r="I385" s="10" t="n">
        <f aca="false">G385+H385</f>
        <v>8063.00000000001</v>
      </c>
      <c r="J385" s="10" t="n">
        <f aca="false">IF(I385&gt;$C$3,$C$3,I385)</f>
        <v>8063.00000000001</v>
      </c>
      <c r="K385" s="12" t="n">
        <f aca="false">IF(H385&gt;0,1,0)</f>
        <v>0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4" t="n">
        <v>69.41</v>
      </c>
      <c r="F386" s="9" t="n">
        <f aca="false">(E386-E385)*$B$6</f>
        <v>729.99999999999</v>
      </c>
      <c r="G386" s="10" t="n">
        <f aca="false">J385+F386</f>
        <v>8793</v>
      </c>
      <c r="H386" s="12" t="n">
        <f aca="false">IF(G386&lt;$C$4,$C$3-G386,0)</f>
        <v>0</v>
      </c>
      <c r="I386" s="10" t="n">
        <f aca="false">G386+H386</f>
        <v>8793</v>
      </c>
      <c r="J386" s="10" t="n">
        <f aca="false">IF(I386&gt;$C$3,$C$3,I386)</f>
        <v>8793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4" t="n">
        <v>67.93</v>
      </c>
      <c r="F387" s="9" t="n">
        <f aca="false">(E387-E386)*$B$6</f>
        <v>-1479.99999999999</v>
      </c>
      <c r="G387" s="10" t="n">
        <f aca="false">J386+F387</f>
        <v>7313.00000000001</v>
      </c>
      <c r="H387" s="12" t="n">
        <f aca="false">IF(G387&lt;$C$4,$C$3-G387,0)</f>
        <v>0</v>
      </c>
      <c r="I387" s="10" t="n">
        <f aca="false">G387+H387</f>
        <v>7313.00000000001</v>
      </c>
      <c r="J387" s="10" t="n">
        <f aca="false">IF(I387&gt;$C$3,$C$3,I387)</f>
        <v>7313.00000000001</v>
      </c>
      <c r="K387" s="12" t="n">
        <f aca="false">IF(H387&gt;0,1,0)</f>
        <v>0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4" t="n">
        <v>68.32</v>
      </c>
      <c r="F388" s="9" t="n">
        <f aca="false">(E388-E387)*$B$6</f>
        <v>389.999999999986</v>
      </c>
      <c r="G388" s="10" t="n">
        <f aca="false">J387+F388</f>
        <v>7702.99999999999</v>
      </c>
      <c r="H388" s="12" t="n">
        <f aca="false">IF(G388&lt;$C$4,$C$3-G388,0)</f>
        <v>0</v>
      </c>
      <c r="I388" s="10" t="n">
        <f aca="false">G388+H388</f>
        <v>7702.99999999999</v>
      </c>
      <c r="J388" s="10" t="n">
        <f aca="false">IF(I388&gt;$C$3,$C$3,I388)</f>
        <v>7702.99999999999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4" t="n">
        <v>68.06</v>
      </c>
      <c r="F389" s="9" t="n">
        <f aca="false">(E389-E388)*$B$6</f>
        <v>-259.999999999991</v>
      </c>
      <c r="G389" s="10" t="n">
        <f aca="false">J388+F389</f>
        <v>7443</v>
      </c>
      <c r="H389" s="12" t="n">
        <f aca="false">IF(G389&lt;$C$4,$C$3-G389,0)</f>
        <v>0</v>
      </c>
      <c r="I389" s="10" t="n">
        <f aca="false">G389+H389</f>
        <v>7443</v>
      </c>
      <c r="J389" s="10" t="n">
        <f aca="false">IF(I389&gt;$C$3,$C$3,I389)</f>
        <v>7443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4" t="n">
        <v>67.41</v>
      </c>
      <c r="F390" s="9" t="n">
        <f aca="false">(E390-E389)*$B$6</f>
        <v>-650.000000000006</v>
      </c>
      <c r="G390" s="10" t="n">
        <f aca="false">J389+F390</f>
        <v>6792.99999999999</v>
      </c>
      <c r="H390" s="12" t="n">
        <f aca="false">IF(G390&lt;$C$4,$C$3-G390,0)</f>
        <v>2400.00000000001</v>
      </c>
      <c r="I390" s="10" t="n">
        <f aca="false">G390+H390</f>
        <v>9193</v>
      </c>
      <c r="J390" s="10" t="n">
        <f aca="false">IF(I390&gt;$C$3,$C$3,I390)</f>
        <v>9193</v>
      </c>
      <c r="K390" s="12" t="n">
        <f aca="false">IF(H390&gt;0,1,0)</f>
        <v>1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4" t="n">
        <v>67.57</v>
      </c>
      <c r="F391" s="9" t="n">
        <f aca="false">(E391-E390)*$B$6</f>
        <v>159.999999999997</v>
      </c>
      <c r="G391" s="10" t="n">
        <f aca="false">J390+F391</f>
        <v>9353</v>
      </c>
      <c r="H391" s="12" t="n">
        <f aca="false">IF(G391&lt;$C$4,$C$3-G391,0)</f>
        <v>0</v>
      </c>
      <c r="I391" s="10" t="n">
        <f aca="false">G391+H391</f>
        <v>9353</v>
      </c>
      <c r="J391" s="10" t="n">
        <f aca="false">IF(I391&gt;$C$3,$C$3,I391)</f>
        <v>9193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4" t="n">
        <v>68</v>
      </c>
      <c r="F392" s="9" t="n">
        <f aca="false">(E392-E391)*$B$6</f>
        <v>430.000000000007</v>
      </c>
      <c r="G392" s="10" t="n">
        <f aca="false">J391+F392</f>
        <v>9623.00000000001</v>
      </c>
      <c r="H392" s="12" t="n">
        <f aca="false">IF(G392&lt;$C$4,$C$3-G392,0)</f>
        <v>0</v>
      </c>
      <c r="I392" s="10" t="n">
        <f aca="false">G392+H392</f>
        <v>9623.00000000001</v>
      </c>
      <c r="J392" s="10" t="n">
        <f aca="false">IF(I392&gt;$C$3,$C$3,I392)</f>
        <v>9193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4" t="n">
        <v>68.31</v>
      </c>
      <c r="F393" s="9" t="n">
        <f aca="false">(E393-E392)*$B$6</f>
        <v>310.000000000002</v>
      </c>
      <c r="G393" s="10" t="n">
        <f aca="false">J392+F393</f>
        <v>9503</v>
      </c>
      <c r="H393" s="12" t="n">
        <f aca="false">IF(G393&lt;$C$4,$C$3-G393,0)</f>
        <v>0</v>
      </c>
      <c r="I393" s="10" t="n">
        <f aca="false">G393+H393</f>
        <v>9503</v>
      </c>
      <c r="J393" s="10" t="n">
        <f aca="false">IF(I393&gt;$C$3,$C$3,I393)</f>
        <v>9193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4" t="n">
        <v>68.83</v>
      </c>
      <c r="F394" s="9" t="n">
        <f aca="false">(E394-E393)*$B$6</f>
        <v>519.999999999996</v>
      </c>
      <c r="G394" s="10" t="n">
        <f aca="false">J393+F394</f>
        <v>9713</v>
      </c>
      <c r="H394" s="12" t="n">
        <f aca="false">IF(G394&lt;$C$4,$C$3-G394,0)</f>
        <v>0</v>
      </c>
      <c r="I394" s="10" t="n">
        <f aca="false">G394+H394</f>
        <v>9713</v>
      </c>
      <c r="J394" s="10" t="n">
        <f aca="false">IF(I394&gt;$C$3,$C$3,I394)</f>
        <v>9193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4" t="n">
        <v>68.15</v>
      </c>
      <c r="F395" s="9" t="n">
        <f aca="false">(E395-E394)*$B$6</f>
        <v>-679.999999999993</v>
      </c>
      <c r="G395" s="10" t="n">
        <f aca="false">J394+F395</f>
        <v>8513.00000000001</v>
      </c>
      <c r="H395" s="12" t="n">
        <f aca="false">IF(G395&lt;$C$4,$C$3-G395,0)</f>
        <v>0</v>
      </c>
      <c r="I395" s="10" t="n">
        <f aca="false">G395+H395</f>
        <v>8513.00000000001</v>
      </c>
      <c r="J395" s="10" t="n">
        <f aca="false">IF(I395&gt;$C$3,$C$3,I395)</f>
        <v>8513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4" t="n">
        <v>68.37</v>
      </c>
      <c r="F396" s="9" t="n">
        <f aca="false">(E396-E395)*$B$6</f>
        <v>219.999999999999</v>
      </c>
      <c r="G396" s="10" t="n">
        <f aca="false">J395+F396</f>
        <v>8733.00000000001</v>
      </c>
      <c r="H396" s="12" t="n">
        <f aca="false">IF(G396&lt;$C$4,$C$3-G396,0)</f>
        <v>0</v>
      </c>
      <c r="I396" s="10" t="n">
        <f aca="false">G396+H396</f>
        <v>8733.00000000001</v>
      </c>
      <c r="J396" s="10" t="n">
        <f aca="false">IF(I396&gt;$C$3,$C$3,I396)</f>
        <v>8733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4" t="n">
        <v>68.03</v>
      </c>
      <c r="F397" s="9" t="n">
        <f aca="false">(E397-E396)*$B$6</f>
        <v>-340.000000000003</v>
      </c>
      <c r="G397" s="10" t="n">
        <f aca="false">J396+F397</f>
        <v>8393</v>
      </c>
      <c r="H397" s="12" t="n">
        <f aca="false">IF(G397&lt;$C$4,$C$3-G397,0)</f>
        <v>0</v>
      </c>
      <c r="I397" s="10" t="n">
        <f aca="false">G397+H397</f>
        <v>8393</v>
      </c>
      <c r="J397" s="10" t="n">
        <f aca="false">IF(I397&gt;$C$3,$C$3,I397)</f>
        <v>8393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4" t="n">
        <v>68.56</v>
      </c>
      <c r="F398" s="9" t="n">
        <f aca="false">(E398-E397)*$B$6</f>
        <v>530.000000000001</v>
      </c>
      <c r="G398" s="10" t="n">
        <f aca="false">J397+F398</f>
        <v>8923</v>
      </c>
      <c r="H398" s="12" t="n">
        <f aca="false">IF(G398&lt;$C$4,$C$3-G398,0)</f>
        <v>0</v>
      </c>
      <c r="I398" s="10" t="n">
        <f aca="false">G398+H398</f>
        <v>8923</v>
      </c>
      <c r="J398" s="10" t="n">
        <f aca="false">IF(I398&gt;$C$3,$C$3,I398)</f>
        <v>8923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4" t="n">
        <v>69.31</v>
      </c>
      <c r="F399" s="9" t="n">
        <f aca="false">(E399-E398)*$B$6</f>
        <v>750</v>
      </c>
      <c r="G399" s="10" t="n">
        <f aca="false">J398+F399</f>
        <v>9673</v>
      </c>
      <c r="H399" s="12" t="n">
        <f aca="false">IF(G399&lt;$C$4,$C$3-G399,0)</f>
        <v>0</v>
      </c>
      <c r="I399" s="10" t="n">
        <f aca="false">G399+H399</f>
        <v>9673</v>
      </c>
      <c r="J399" s="10" t="n">
        <f aca="false">IF(I399&gt;$C$3,$C$3,I399)</f>
        <v>9193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4" t="n">
        <v>68.86</v>
      </c>
      <c r="F400" s="9" t="n">
        <f aca="false">(E400-E399)*$B$6</f>
        <v>-450.000000000003</v>
      </c>
      <c r="G400" s="10" t="n">
        <f aca="false">J399+F400</f>
        <v>8743</v>
      </c>
      <c r="H400" s="12" t="n">
        <f aca="false">IF(G400&lt;$C$4,$C$3-G400,0)</f>
        <v>0</v>
      </c>
      <c r="I400" s="10" t="n">
        <f aca="false">G400+H400</f>
        <v>8743</v>
      </c>
      <c r="J400" s="10" t="n">
        <f aca="false">IF(I400&gt;$C$3,$C$3,I400)</f>
        <v>8743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4" t="n">
        <v>69.27</v>
      </c>
      <c r="F401" s="9" t="n">
        <f aca="false">(E401-E400)*$B$6</f>
        <v>409.999999999997</v>
      </c>
      <c r="G401" s="10" t="n">
        <f aca="false">J400+F401</f>
        <v>9152.99999999999</v>
      </c>
      <c r="H401" s="12" t="n">
        <f aca="false">IF(G401&lt;$C$4,$C$3-G401,0)</f>
        <v>0</v>
      </c>
      <c r="I401" s="10" t="n">
        <f aca="false">G401+H401</f>
        <v>9152.99999999999</v>
      </c>
      <c r="J401" s="10" t="n">
        <f aca="false">IF(I401&gt;$C$3,$C$3,I401)</f>
        <v>9152.99999999999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4" t="n">
        <v>69.73</v>
      </c>
      <c r="F402" s="9" t="n">
        <f aca="false">(E402-E401)*$B$6</f>
        <v>460.000000000008</v>
      </c>
      <c r="G402" s="10" t="n">
        <f aca="false">J401+F402</f>
        <v>9613</v>
      </c>
      <c r="H402" s="12" t="n">
        <f aca="false">IF(G402&lt;$C$4,$C$3-G402,0)</f>
        <v>0</v>
      </c>
      <c r="I402" s="10" t="n">
        <f aca="false">G402+H402</f>
        <v>9613</v>
      </c>
      <c r="J402" s="10" t="n">
        <f aca="false">IF(I402&gt;$C$3,$C$3,I402)</f>
        <v>9193</v>
      </c>
      <c r="K402" s="12" t="n">
        <f aca="false">IF(H402&gt;0,1,0)</f>
        <v>0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4" t="n">
        <v>70.12</v>
      </c>
      <c r="F403" s="9" t="n">
        <f aca="false">(E403-E402)*$B$6</f>
        <v>390.000000000001</v>
      </c>
      <c r="G403" s="10" t="n">
        <f aca="false">J402+F403</f>
        <v>9583</v>
      </c>
      <c r="H403" s="12" t="n">
        <f aca="false">IF(G403&lt;$C$4,$C$3-G403,0)</f>
        <v>0</v>
      </c>
      <c r="I403" s="10" t="n">
        <f aca="false">G403+H403</f>
        <v>9583</v>
      </c>
      <c r="J403" s="10" t="n">
        <f aca="false">IF(I403&gt;$C$3,$C$3,I403)</f>
        <v>9193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4" t="n">
        <v>70.83</v>
      </c>
      <c r="F404" s="9" t="n">
        <f aca="false">(E404-E403)*$B$6</f>
        <v>709.999999999994</v>
      </c>
      <c r="G404" s="10" t="n">
        <f aca="false">J403+F404</f>
        <v>9903</v>
      </c>
      <c r="H404" s="12" t="n">
        <f aca="false">IF(G404&lt;$C$4,$C$3-G404,0)</f>
        <v>0</v>
      </c>
      <c r="I404" s="10" t="n">
        <f aca="false">G404+H404</f>
        <v>9903</v>
      </c>
      <c r="J404" s="10" t="n">
        <f aca="false">IF(I404&gt;$C$3,$C$3,I404)</f>
        <v>9193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4" t="n">
        <v>71.39</v>
      </c>
      <c r="F405" s="9" t="n">
        <f aca="false">(E405-E404)*$B$6</f>
        <v>560.000000000002</v>
      </c>
      <c r="G405" s="10" t="n">
        <f aca="false">J404+F405</f>
        <v>9753</v>
      </c>
      <c r="H405" s="12" t="n">
        <f aca="false">IF(G405&lt;$C$4,$C$3-G405,0)</f>
        <v>0</v>
      </c>
      <c r="I405" s="10" t="n">
        <f aca="false">G405+H405</f>
        <v>9753</v>
      </c>
      <c r="J405" s="10" t="n">
        <f aca="false">IF(I405&gt;$C$3,$C$3,I405)</f>
        <v>9193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4" t="n">
        <v>70.59</v>
      </c>
      <c r="F406" s="9" t="n">
        <f aca="false">(E406-E405)*$B$6</f>
        <v>-799.999999999997</v>
      </c>
      <c r="G406" s="10" t="n">
        <f aca="false">J405+F406</f>
        <v>8393</v>
      </c>
      <c r="H406" s="12" t="n">
        <f aca="false">IF(G406&lt;$C$4,$C$3-G406,0)</f>
        <v>0</v>
      </c>
      <c r="I406" s="10" t="n">
        <f aca="false">G406+H406</f>
        <v>8393</v>
      </c>
      <c r="J406" s="10" t="n">
        <f aca="false">IF(I406&gt;$C$3,$C$3,I406)</f>
        <v>8393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4" t="n">
        <v>70.51</v>
      </c>
      <c r="F407" s="9" t="n">
        <f aca="false">(E407-E406)*$B$6</f>
        <v>-79.9999999999983</v>
      </c>
      <c r="G407" s="10" t="n">
        <f aca="false">J406+F407</f>
        <v>8313.00000000001</v>
      </c>
      <c r="H407" s="12" t="n">
        <f aca="false">IF(G407&lt;$C$4,$C$3-G407,0)</f>
        <v>0</v>
      </c>
      <c r="I407" s="10" t="n">
        <f aca="false">G407+H407</f>
        <v>8313.00000000001</v>
      </c>
      <c r="J407" s="10" t="n">
        <f aca="false">IF(I407&gt;$C$3,$C$3,I407)</f>
        <v>8313.00000000001</v>
      </c>
      <c r="K407" s="12" t="n">
        <f aca="false">IF(H407&gt;0,1,0)</f>
        <v>0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4" t="n">
        <v>70.91</v>
      </c>
      <c r="F408" s="9" t="n">
        <f aca="false">(E408-E407)*$B$6</f>
        <v>399.999999999992</v>
      </c>
      <c r="G408" s="10" t="n">
        <f aca="false">J407+F408</f>
        <v>8713</v>
      </c>
      <c r="H408" s="12" t="n">
        <f aca="false">IF(G408&lt;$C$4,$C$3-G408,0)</f>
        <v>0</v>
      </c>
      <c r="I408" s="10" t="n">
        <f aca="false">G408+H408</f>
        <v>8713</v>
      </c>
      <c r="J408" s="10" t="n">
        <f aca="false">IF(I408&gt;$C$3,$C$3,I408)</f>
        <v>8713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4" t="n">
        <v>70.88</v>
      </c>
      <c r="F409" s="9" t="n">
        <f aca="false">(E409-E408)*$B$6</f>
        <v>-30.0000000000011</v>
      </c>
      <c r="G409" s="10" t="n">
        <f aca="false">J408+F409</f>
        <v>8683</v>
      </c>
      <c r="H409" s="12" t="n">
        <f aca="false">IF(G409&lt;$C$4,$C$3-G409,0)</f>
        <v>0</v>
      </c>
      <c r="I409" s="10" t="n">
        <f aca="false">G409+H409</f>
        <v>8683</v>
      </c>
      <c r="J409" s="10" t="n">
        <f aca="false">IF(I409&gt;$C$3,$C$3,I409)</f>
        <v>8683</v>
      </c>
      <c r="K409" s="12" t="n">
        <f aca="false">IF(H409&gt;0,1,0)</f>
        <v>0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4" t="n">
        <v>71.54</v>
      </c>
      <c r="F410" s="9" t="n">
        <f aca="false">(E410-E409)*$B$6</f>
        <v>660.000000000011</v>
      </c>
      <c r="G410" s="10" t="n">
        <f aca="false">J409+F410</f>
        <v>9343.00000000001</v>
      </c>
      <c r="H410" s="12" t="n">
        <f aca="false">IF(G410&lt;$C$4,$C$3-G410,0)</f>
        <v>0</v>
      </c>
      <c r="I410" s="10" t="n">
        <f aca="false">G410+H410</f>
        <v>9343.00000000001</v>
      </c>
      <c r="J410" s="10" t="n">
        <f aca="false">IF(I410&gt;$C$3,$C$3,I410)</f>
        <v>9193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4" t="n">
        <v>72.3</v>
      </c>
      <c r="F411" s="9" t="n">
        <f aca="false">(E411-E410)*$B$6</f>
        <v>759.999999999991</v>
      </c>
      <c r="G411" s="10" t="n">
        <f aca="false">J410+F411</f>
        <v>9952.99999999999</v>
      </c>
      <c r="H411" s="12" t="n">
        <f aca="false">IF(G411&lt;$C$4,$C$3-G411,0)</f>
        <v>0</v>
      </c>
      <c r="I411" s="10" t="n">
        <f aca="false">G411+H411</f>
        <v>9952.99999999999</v>
      </c>
      <c r="J411" s="10" t="n">
        <f aca="false">IF(I411&gt;$C$3,$C$3,I411)</f>
        <v>9193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4" t="n">
        <v>73.09</v>
      </c>
      <c r="F412" s="9" t="n">
        <f aca="false">(E412-E411)*$B$6</f>
        <v>790.000000000006</v>
      </c>
      <c r="G412" s="10" t="n">
        <f aca="false">J411+F412</f>
        <v>9983.00000000001</v>
      </c>
      <c r="H412" s="12" t="n">
        <f aca="false">IF(G412&lt;$C$4,$C$3-G412,0)</f>
        <v>0</v>
      </c>
      <c r="I412" s="10" t="n">
        <f aca="false">G412+H412</f>
        <v>9983.00000000001</v>
      </c>
      <c r="J412" s="10" t="n">
        <f aca="false">IF(I412&gt;$C$3,$C$3,I412)</f>
        <v>9193</v>
      </c>
      <c r="K412" s="12" t="n">
        <f aca="false">IF(H412&gt;0,1,0)</f>
        <v>0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4" t="n">
        <v>73.9</v>
      </c>
      <c r="F413" s="9" t="n">
        <f aca="false">(E413-E412)*$B$6</f>
        <v>810.000000000002</v>
      </c>
      <c r="G413" s="10" t="n">
        <f aca="false">J412+F413</f>
        <v>10003</v>
      </c>
      <c r="H413" s="12" t="n">
        <f aca="false">IF(G413&lt;$C$4,$C$3-G413,0)</f>
        <v>0</v>
      </c>
      <c r="I413" s="10" t="n">
        <f aca="false">G413+H413</f>
        <v>10003</v>
      </c>
      <c r="J413" s="10" t="n">
        <f aca="false">IF(I413&gt;$C$3,$C$3,I413)</f>
        <v>9193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4" t="n">
        <v>73.1</v>
      </c>
      <c r="F414" s="9" t="n">
        <f aca="false">(E414-E413)*$B$6</f>
        <v>-800.000000000011</v>
      </c>
      <c r="G414" s="10" t="n">
        <f aca="false">J413+F414</f>
        <v>8392.99999999999</v>
      </c>
      <c r="H414" s="12" t="n">
        <f aca="false">IF(G414&lt;$C$4,$C$3-G414,0)</f>
        <v>0</v>
      </c>
      <c r="I414" s="10" t="n">
        <f aca="false">G414+H414</f>
        <v>8392.99999999999</v>
      </c>
      <c r="J414" s="10" t="n">
        <f aca="false">IF(I414&gt;$C$3,$C$3,I414)</f>
        <v>8392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4" t="n">
        <v>72.46</v>
      </c>
      <c r="F415" s="9" t="n">
        <f aca="false">(E415-E414)*$B$6</f>
        <v>-640.000000000001</v>
      </c>
      <c r="G415" s="10" t="n">
        <f aca="false">J414+F415</f>
        <v>7752.99999999999</v>
      </c>
      <c r="H415" s="12" t="n">
        <f aca="false">IF(G415&lt;$C$4,$C$3-G415,0)</f>
        <v>0</v>
      </c>
      <c r="I415" s="10" t="n">
        <f aca="false">G415+H415</f>
        <v>7752.99999999999</v>
      </c>
      <c r="J415" s="10" t="n">
        <f aca="false">IF(I415&gt;$C$3,$C$3,I415)</f>
        <v>7752.99999999999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4" t="n">
        <v>73.04</v>
      </c>
      <c r="F416" s="9" t="n">
        <f aca="false">(E416-E415)*$B$6</f>
        <v>580.000000000013</v>
      </c>
      <c r="G416" s="10" t="n">
        <f aca="false">J415+F416</f>
        <v>8333</v>
      </c>
      <c r="H416" s="12" t="n">
        <f aca="false">IF(G416&lt;$C$4,$C$3-G416,0)</f>
        <v>0</v>
      </c>
      <c r="I416" s="10" t="n">
        <f aca="false">G416+H416</f>
        <v>8333</v>
      </c>
      <c r="J416" s="10" t="n">
        <f aca="false">IF(I416&gt;$C$3,$C$3,I416)</f>
        <v>8333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4" t="n">
        <v>72.46</v>
      </c>
      <c r="F417" s="9" t="n">
        <f aca="false">(E417-E416)*$B$6</f>
        <v>-580.000000000013</v>
      </c>
      <c r="G417" s="10" t="n">
        <f aca="false">J416+F417</f>
        <v>7752.99999999999</v>
      </c>
      <c r="H417" s="12" t="n">
        <f aca="false">IF(G417&lt;$C$4,$C$3-G417,0)</f>
        <v>0</v>
      </c>
      <c r="I417" s="10" t="n">
        <f aca="false">G417+H417</f>
        <v>7752.99999999999</v>
      </c>
      <c r="J417" s="10" t="n">
        <f aca="false">IF(I417&gt;$C$3,$C$3,I417)</f>
        <v>7752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4" t="n">
        <v>71.89</v>
      </c>
      <c r="F418" s="9" t="n">
        <f aca="false">(E418-E417)*$B$6</f>
        <v>-569.999999999993</v>
      </c>
      <c r="G418" s="10" t="n">
        <f aca="false">J417+F418</f>
        <v>7182.99999999999</v>
      </c>
      <c r="H418" s="12" t="n">
        <f aca="false">IF(G418&lt;$C$4,$C$3-G418,0)</f>
        <v>0</v>
      </c>
      <c r="I418" s="10" t="n">
        <f aca="false">G418+H418</f>
        <v>7182.99999999999</v>
      </c>
      <c r="J418" s="10" t="n">
        <f aca="false">IF(I418&gt;$C$3,$C$3,I418)</f>
        <v>7182.99999999999</v>
      </c>
      <c r="K418" s="12" t="n">
        <f aca="false">IF(H418&gt;0,1,0)</f>
        <v>0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4" t="n">
        <v>71.65</v>
      </c>
      <c r="F419" s="9" t="n">
        <f aca="false">(E419-E418)*$B$6</f>
        <v>-239.999999999995</v>
      </c>
      <c r="G419" s="10" t="n">
        <f aca="false">J418+F419</f>
        <v>6943</v>
      </c>
      <c r="H419" s="12" t="n">
        <f aca="false">IF(G419&lt;$C$4,$C$3-G419,0)</f>
        <v>0</v>
      </c>
      <c r="I419" s="10" t="n">
        <f aca="false">G419+H419</f>
        <v>6943</v>
      </c>
      <c r="J419" s="10" t="n">
        <f aca="false">IF(I419&gt;$C$3,$C$3,I419)</f>
        <v>6943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4" t="n">
        <v>71.57</v>
      </c>
      <c r="F420" s="9" t="n">
        <f aca="false">(E420-E419)*$B$6</f>
        <v>-80.0000000000125</v>
      </c>
      <c r="G420" s="10" t="n">
        <f aca="false">J419+F420</f>
        <v>6862.99999999999</v>
      </c>
      <c r="H420" s="12" t="n">
        <f aca="false">IF(G420&lt;$C$4,$C$3-G420,0)</f>
        <v>2330.00000000001</v>
      </c>
      <c r="I420" s="10" t="n">
        <f aca="false">G420+H420</f>
        <v>9193</v>
      </c>
      <c r="J420" s="10" t="n">
        <f aca="false">IF(I420&gt;$C$3,$C$3,I420)</f>
        <v>9193</v>
      </c>
      <c r="K420" s="12" t="n">
        <f aca="false">IF(H420&gt;0,1,0)</f>
        <v>1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4" t="n">
        <v>73.28</v>
      </c>
      <c r="F421" s="9" t="n">
        <f aca="false">(E421-E420)*$B$6</f>
        <v>1710.00000000001</v>
      </c>
      <c r="G421" s="10" t="n">
        <f aca="false">J420+F421</f>
        <v>10903</v>
      </c>
      <c r="H421" s="12" t="n">
        <f aca="false">IF(G421&lt;$C$4,$C$3-G421,0)</f>
        <v>0</v>
      </c>
      <c r="I421" s="10" t="n">
        <f aca="false">G421+H421</f>
        <v>10903</v>
      </c>
      <c r="J421" s="10" t="n">
        <f aca="false">IF(I421&gt;$C$3,$C$3,I421)</f>
        <v>9193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4" t="n">
        <v>73.96</v>
      </c>
      <c r="F422" s="9" t="n">
        <f aca="false">(E422-E421)*$B$6</f>
        <v>679.999999999993</v>
      </c>
      <c r="G422" s="10" t="n">
        <f aca="false">J421+F422</f>
        <v>9872.99999999999</v>
      </c>
      <c r="H422" s="12" t="n">
        <f aca="false">IF(G422&lt;$C$4,$C$3-G422,0)</f>
        <v>0</v>
      </c>
      <c r="I422" s="10" t="n">
        <f aca="false">G422+H422</f>
        <v>9872.99999999999</v>
      </c>
      <c r="J422" s="10" t="n">
        <f aca="false">IF(I422&gt;$C$3,$C$3,I422)</f>
        <v>9193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4" t="n">
        <v>72.81</v>
      </c>
      <c r="F423" s="9" t="n">
        <f aca="false">(E423-E422)*$B$6</f>
        <v>-1149.99999999999</v>
      </c>
      <c r="G423" s="10" t="n">
        <f aca="false">J422+F423</f>
        <v>8043.00000000001</v>
      </c>
      <c r="H423" s="12" t="n">
        <f aca="false">IF(G423&lt;$C$4,$C$3-G423,0)</f>
        <v>0</v>
      </c>
      <c r="I423" s="10" t="n">
        <f aca="false">G423+H423</f>
        <v>8043.00000000001</v>
      </c>
      <c r="J423" s="10" t="n">
        <f aca="false">IF(I423&gt;$C$3,$C$3,I423)</f>
        <v>8043.00000000001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4" t="n">
        <v>73.63</v>
      </c>
      <c r="F424" s="9" t="n">
        <f aca="false">(E424-E423)*$B$6</f>
        <v>819.999999999993</v>
      </c>
      <c r="G424" s="10" t="n">
        <f aca="false">J423+F424</f>
        <v>8863</v>
      </c>
      <c r="H424" s="12" t="n">
        <f aca="false">IF(G424&lt;$C$4,$C$3-G424,0)</f>
        <v>0</v>
      </c>
      <c r="I424" s="10" t="n">
        <f aca="false">G424+H424</f>
        <v>8863</v>
      </c>
      <c r="J424" s="10" t="n">
        <f aca="false">IF(I424&gt;$C$3,$C$3,I424)</f>
        <v>8863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4" t="n">
        <v>74.46</v>
      </c>
      <c r="F425" s="9" t="n">
        <f aca="false">(E425-E424)*$B$6</f>
        <v>829.999999999998</v>
      </c>
      <c r="G425" s="10" t="n">
        <f aca="false">J424+F425</f>
        <v>9693</v>
      </c>
      <c r="H425" s="12" t="n">
        <f aca="false">IF(G425&lt;$C$4,$C$3-G425,0)</f>
        <v>0</v>
      </c>
      <c r="I425" s="10" t="n">
        <f aca="false">G425+H425</f>
        <v>9693</v>
      </c>
      <c r="J425" s="10" t="n">
        <f aca="false">IF(I425&gt;$C$3,$C$3,I425)</f>
        <v>9193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4" t="n">
        <v>74.83</v>
      </c>
      <c r="F426" s="9" t="n">
        <f aca="false">(E426-E425)*$B$6</f>
        <v>370.000000000005</v>
      </c>
      <c r="G426" s="10" t="n">
        <f aca="false">J425+F426</f>
        <v>9563</v>
      </c>
      <c r="H426" s="12" t="n">
        <f aca="false">IF(G426&lt;$C$4,$C$3-G426,0)</f>
        <v>0</v>
      </c>
      <c r="I426" s="10" t="n">
        <f aca="false">G426+H426</f>
        <v>9563</v>
      </c>
      <c r="J426" s="10" t="n">
        <f aca="false">IF(I426&gt;$C$3,$C$3,I426)</f>
        <v>9193</v>
      </c>
      <c r="K426" s="12" t="n">
        <f aca="false">IF(H426&gt;0,1,0)</f>
        <v>0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4" t="n">
        <v>74.74</v>
      </c>
      <c r="F427" s="9" t="n">
        <f aca="false">(E427-E426)*$B$6</f>
        <v>-90.0000000000034</v>
      </c>
      <c r="G427" s="10" t="n">
        <f aca="false">J426+F427</f>
        <v>9103</v>
      </c>
      <c r="H427" s="12" t="n">
        <f aca="false">IF(G427&lt;$C$4,$C$3-G427,0)</f>
        <v>0</v>
      </c>
      <c r="I427" s="10" t="n">
        <f aca="false">G427+H427</f>
        <v>9103</v>
      </c>
      <c r="J427" s="10" t="n">
        <f aca="false">IF(I427&gt;$C$3,$C$3,I427)</f>
        <v>9103</v>
      </c>
      <c r="K427" s="12" t="n">
        <f aca="false">IF(H427&gt;0,1,0)</f>
        <v>0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4" t="n">
        <v>75.89</v>
      </c>
      <c r="F428" s="9" t="n">
        <f aca="false">(E428-E427)*$B$6</f>
        <v>1150.00000000001</v>
      </c>
      <c r="G428" s="10" t="n">
        <f aca="false">J427+F428</f>
        <v>10253</v>
      </c>
      <c r="H428" s="12" t="n">
        <f aca="false">IF(G428&lt;$C$4,$C$3-G428,0)</f>
        <v>0</v>
      </c>
      <c r="I428" s="10" t="n">
        <f aca="false">G428+H428</f>
        <v>10253</v>
      </c>
      <c r="J428" s="10" t="n">
        <f aca="false">IF(I428&gt;$C$3,$C$3,I428)</f>
        <v>9193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4" t="n">
        <v>76</v>
      </c>
      <c r="F429" s="9" t="n">
        <f aca="false">(E429-E428)*$B$6</f>
        <v>109.999999999999</v>
      </c>
      <c r="G429" s="10" t="n">
        <f aca="false">J428+F429</f>
        <v>9303</v>
      </c>
      <c r="H429" s="12" t="n">
        <f aca="false">IF(G429&lt;$C$4,$C$3-G429,0)</f>
        <v>0</v>
      </c>
      <c r="I429" s="10" t="n">
        <f aca="false">G429+H429</f>
        <v>9303</v>
      </c>
      <c r="J429" s="10" t="n">
        <f aca="false">IF(I429&gt;$C$3,$C$3,I429)</f>
        <v>9193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4" t="n">
        <v>75.37</v>
      </c>
      <c r="F430" s="9" t="n">
        <f aca="false">(E430-E429)*$B$6</f>
        <v>-629.999999999996</v>
      </c>
      <c r="G430" s="10" t="n">
        <f aca="false">J429+F430</f>
        <v>8563</v>
      </c>
      <c r="H430" s="12" t="n">
        <f aca="false">IF(G430&lt;$C$4,$C$3-G430,0)</f>
        <v>0</v>
      </c>
      <c r="I430" s="10" t="n">
        <f aca="false">G430+H430</f>
        <v>8563</v>
      </c>
      <c r="J430" s="10" t="n">
        <f aca="false">IF(I430&gt;$C$3,$C$3,I430)</f>
        <v>8563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4" t="n">
        <v>76.4</v>
      </c>
      <c r="F431" s="9" t="n">
        <f aca="false">(E431-E430)*$B$6</f>
        <v>1030</v>
      </c>
      <c r="G431" s="10" t="n">
        <f aca="false">J430+F431</f>
        <v>9593.00000000001</v>
      </c>
      <c r="H431" s="12" t="n">
        <f aca="false">IF(G431&lt;$C$4,$C$3-G431,0)</f>
        <v>0</v>
      </c>
      <c r="I431" s="10" t="n">
        <f aca="false">G431+H431</f>
        <v>9593.00000000001</v>
      </c>
      <c r="J431" s="10" t="n">
        <f aca="false">IF(I431&gt;$C$3,$C$3,I431)</f>
        <v>9193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4" t="n">
        <v>75.93</v>
      </c>
      <c r="F432" s="9" t="n">
        <f aca="false">(E432-E431)*$B$6</f>
        <v>-469.999999999999</v>
      </c>
      <c r="G432" s="10" t="n">
        <f aca="false">J431+F432</f>
        <v>8723</v>
      </c>
      <c r="H432" s="12" t="n">
        <f aca="false">IF(G432&lt;$C$4,$C$3-G432,0)</f>
        <v>0</v>
      </c>
      <c r="I432" s="10" t="n">
        <f aca="false">G432+H432</f>
        <v>8723</v>
      </c>
      <c r="J432" s="10" t="n">
        <f aca="false">IF(I432&gt;$C$3,$C$3,I432)</f>
        <v>8723</v>
      </c>
      <c r="K432" s="12" t="n">
        <f aca="false">IF(H432&gt;0,1,0)</f>
        <v>0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4" t="n">
        <v>75.66</v>
      </c>
      <c r="F433" s="9" t="n">
        <f aca="false">(E433-E432)*$B$6</f>
        <v>-270.00000000001</v>
      </c>
      <c r="G433" s="10" t="n">
        <f aca="false">J432+F433</f>
        <v>8452.99999999999</v>
      </c>
      <c r="H433" s="12" t="n">
        <f aca="false">IF(G433&lt;$C$4,$C$3-G433,0)</f>
        <v>0</v>
      </c>
      <c r="I433" s="10" t="n">
        <f aca="false">G433+H433</f>
        <v>8452.99999999999</v>
      </c>
      <c r="J433" s="10" t="n">
        <f aca="false">IF(I433&gt;$C$3,$C$3,I433)</f>
        <v>8452.99999999999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4" t="n">
        <v>75.72</v>
      </c>
      <c r="F434" s="9" t="n">
        <f aca="false">(E434-E433)*$B$6</f>
        <v>60.0000000000023</v>
      </c>
      <c r="G434" s="10" t="n">
        <f aca="false">J433+F434</f>
        <v>8512.99999999999</v>
      </c>
      <c r="H434" s="12" t="n">
        <f aca="false">IF(G434&lt;$C$4,$C$3-G434,0)</f>
        <v>0</v>
      </c>
      <c r="I434" s="10" t="n">
        <f aca="false">G434+H434</f>
        <v>8512.99999999999</v>
      </c>
      <c r="J434" s="10" t="n">
        <f aca="false">IF(I434&gt;$C$3,$C$3,I434)</f>
        <v>8512.99999999999</v>
      </c>
      <c r="K434" s="12" t="n">
        <f aca="false">IF(H434&gt;0,1,0)</f>
        <v>0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4" t="n">
        <v>76.86</v>
      </c>
      <c r="F435" s="9" t="n">
        <f aca="false">(E435-E434)*$B$6</f>
        <v>1140</v>
      </c>
      <c r="G435" s="10" t="n">
        <f aca="false">J434+F435</f>
        <v>9652.99999999999</v>
      </c>
      <c r="H435" s="12" t="n">
        <f aca="false">IF(G435&lt;$C$4,$C$3-G435,0)</f>
        <v>0</v>
      </c>
      <c r="I435" s="10" t="n">
        <f aca="false">G435+H435</f>
        <v>9652.99999999999</v>
      </c>
      <c r="J435" s="10" t="n">
        <f aca="false">IF(I435&gt;$C$3,$C$3,I435)</f>
        <v>9193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4" t="n">
        <v>78.14</v>
      </c>
      <c r="F436" s="9" t="n">
        <f aca="false">(E436-E435)*$B$6</f>
        <v>1280</v>
      </c>
      <c r="G436" s="10" t="n">
        <f aca="false">J435+F436</f>
        <v>10473</v>
      </c>
      <c r="H436" s="12" t="n">
        <f aca="false">IF(G436&lt;$C$4,$C$3-G436,0)</f>
        <v>0</v>
      </c>
      <c r="I436" s="10" t="n">
        <f aca="false">G436+H436</f>
        <v>10473</v>
      </c>
      <c r="J436" s="10" t="n">
        <f aca="false">IF(I436&gt;$C$3,$C$3,I436)</f>
        <v>9193</v>
      </c>
      <c r="K436" s="12" t="n">
        <f aca="false">IF(H436&gt;0,1,0)</f>
        <v>0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4" t="n">
        <v>79.04</v>
      </c>
      <c r="F437" s="9" t="n">
        <f aca="false">(E437-E436)*$B$6</f>
        <v>900.000000000006</v>
      </c>
      <c r="G437" s="10" t="n">
        <f aca="false">J436+F437</f>
        <v>10093</v>
      </c>
      <c r="H437" s="12" t="n">
        <f aca="false">IF(G437&lt;$C$4,$C$3-G437,0)</f>
        <v>0</v>
      </c>
      <c r="I437" s="10" t="n">
        <f aca="false">G437+H437</f>
        <v>10093</v>
      </c>
      <c r="J437" s="10" t="n">
        <f aca="false">IF(I437&gt;$C$3,$C$3,I437)</f>
        <v>9193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4" t="n">
        <v>81.35</v>
      </c>
      <c r="F438" s="9" t="n">
        <f aca="false">(E438-E437)*$B$6</f>
        <v>2309.99999999999</v>
      </c>
      <c r="G438" s="10" t="n">
        <f aca="false">J437+F438</f>
        <v>11503</v>
      </c>
      <c r="H438" s="12" t="n">
        <f aca="false">IF(G438&lt;$C$4,$C$3-G438,0)</f>
        <v>0</v>
      </c>
      <c r="I438" s="10" t="n">
        <f aca="false">G438+H438</f>
        <v>11503</v>
      </c>
      <c r="J438" s="10" t="n">
        <f aca="false">IF(I438&gt;$C$3,$C$3,I438)</f>
        <v>9193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4" t="n">
        <v>79.42</v>
      </c>
      <c r="F439" s="9" t="n">
        <f aca="false">(E439-E438)*$B$6</f>
        <v>-1929.99999999999</v>
      </c>
      <c r="G439" s="10" t="n">
        <f aca="false">J438+F439</f>
        <v>7263.00000000001</v>
      </c>
      <c r="H439" s="12" t="n">
        <f aca="false">IF(G439&lt;$C$4,$C$3-G439,0)</f>
        <v>0</v>
      </c>
      <c r="I439" s="10" t="n">
        <f aca="false">G439+H439</f>
        <v>7263.00000000001</v>
      </c>
      <c r="J439" s="10" t="n">
        <f aca="false">IF(I439&gt;$C$3,$C$3,I439)</f>
        <v>7263.00000000001</v>
      </c>
      <c r="K439" s="12" t="n">
        <f aca="false">IF(H439&gt;0,1,0)</f>
        <v>0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4" t="n">
        <v>81.35</v>
      </c>
      <c r="F440" s="9" t="n">
        <f aca="false">(E440-E439)*$B$6</f>
        <v>1929.99999999999</v>
      </c>
      <c r="G440" s="10" t="n">
        <f aca="false">J439+F440</f>
        <v>9193</v>
      </c>
      <c r="H440" s="12" t="n">
        <f aca="false">IF(G440&lt;$C$4,$C$3-G440,0)</f>
        <v>0</v>
      </c>
      <c r="I440" s="10" t="n">
        <f aca="false">G440+H440</f>
        <v>9193</v>
      </c>
      <c r="J440" s="10" t="n">
        <f aca="false">IF(I440&gt;$C$3,$C$3,I440)</f>
        <v>9193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4" t="n">
        <v>80.45</v>
      </c>
      <c r="F441" s="9" t="n">
        <f aca="false">(E441-E440)*$B$6</f>
        <v>-899.999999999992</v>
      </c>
      <c r="G441" s="10" t="n">
        <f aca="false">J440+F441</f>
        <v>8293.00000000001</v>
      </c>
      <c r="H441" s="12" t="n">
        <f aca="false">IF(G441&lt;$C$4,$C$3-G441,0)</f>
        <v>0</v>
      </c>
      <c r="I441" s="10" t="n">
        <f aca="false">G441+H441</f>
        <v>8293.00000000001</v>
      </c>
      <c r="J441" s="10" t="n">
        <f aca="false">IF(I441&gt;$C$3,$C$3,I441)</f>
        <v>8293.00000000001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4" t="n">
        <v>81.77</v>
      </c>
      <c r="F442" s="9" t="n">
        <f aca="false">(E442-E441)*$B$6</f>
        <v>1319.99999999999</v>
      </c>
      <c r="G442" s="10" t="n">
        <f aca="false">J441+F442</f>
        <v>9613</v>
      </c>
      <c r="H442" s="12" t="n">
        <f aca="false">IF(G442&lt;$C$4,$C$3-G442,0)</f>
        <v>0</v>
      </c>
      <c r="I442" s="10" t="n">
        <f aca="false">G442+H442</f>
        <v>9613</v>
      </c>
      <c r="J442" s="10" t="n">
        <f aca="false">IF(I442&gt;$C$3,$C$3,I442)</f>
        <v>9193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4" t="n">
        <v>80.66</v>
      </c>
      <c r="F443" s="9" t="n">
        <f aca="false">(E443-E442)*$B$6</f>
        <v>-1110</v>
      </c>
      <c r="G443" s="10" t="n">
        <f aca="false">J442+F443</f>
        <v>8083</v>
      </c>
      <c r="H443" s="12" t="n">
        <f aca="false">IF(G443&lt;$C$4,$C$3-G443,0)</f>
        <v>0</v>
      </c>
      <c r="I443" s="10" t="n">
        <f aca="false">G443+H443</f>
        <v>8083</v>
      </c>
      <c r="J443" s="10" t="n">
        <f aca="false">IF(I443&gt;$C$3,$C$3,I443)</f>
        <v>8083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4" t="n">
        <v>82.07</v>
      </c>
      <c r="F444" s="9" t="n">
        <f aca="false">(E444-E443)*$B$6</f>
        <v>1410</v>
      </c>
      <c r="G444" s="10" t="n">
        <f aca="false">J443+F444</f>
        <v>9493</v>
      </c>
      <c r="H444" s="12" t="n">
        <f aca="false">IF(G444&lt;$C$4,$C$3-G444,0)</f>
        <v>0</v>
      </c>
      <c r="I444" s="10" t="n">
        <f aca="false">G444+H444</f>
        <v>9493</v>
      </c>
      <c r="J444" s="10" t="n">
        <f aca="false">IF(I444&gt;$C$3,$C$3,I444)</f>
        <v>9193</v>
      </c>
      <c r="K444" s="12" t="n">
        <f aca="false">IF(H444&gt;0,1,0)</f>
        <v>0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4" t="n">
        <v>82.5</v>
      </c>
      <c r="F445" s="9" t="n">
        <f aca="false">(E445-E444)*$B$6</f>
        <v>430.000000000007</v>
      </c>
      <c r="G445" s="10" t="n">
        <f aca="false">J444+F445</f>
        <v>9623.00000000001</v>
      </c>
      <c r="H445" s="12" t="n">
        <f aca="false">IF(G445&lt;$C$4,$C$3-G445,0)</f>
        <v>0</v>
      </c>
      <c r="I445" s="10" t="n">
        <f aca="false">G445+H445</f>
        <v>9623.00000000001</v>
      </c>
      <c r="J445" s="10" t="n">
        <f aca="false">IF(I445&gt;$C$3,$C$3,I445)</f>
        <v>9193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4" t="n">
        <v>82.51</v>
      </c>
      <c r="F446" s="9" t="n">
        <f aca="false">(E446-E445)*$B$6</f>
        <v>10.0000000000051</v>
      </c>
      <c r="G446" s="10" t="n">
        <f aca="false">J445+F446</f>
        <v>9203.00000000001</v>
      </c>
      <c r="H446" s="12" t="n">
        <f aca="false">IF(G446&lt;$C$4,$C$3-G446,0)</f>
        <v>0</v>
      </c>
      <c r="I446" s="10" t="n">
        <f aca="false">G446+H446</f>
        <v>9203.00000000001</v>
      </c>
      <c r="J446" s="10" t="n">
        <f aca="false">IF(I446&gt;$C$3,$C$3,I446)</f>
        <v>9193</v>
      </c>
      <c r="K446" s="12" t="n">
        <f aca="false">IF(H446&gt;0,1,0)</f>
        <v>0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4" t="n">
        <v>82.8</v>
      </c>
      <c r="F447" s="9" t="n">
        <f aca="false">(E447-E446)*$B$6</f>
        <v>289.999999999992</v>
      </c>
      <c r="G447" s="10" t="n">
        <f aca="false">J446+F447</f>
        <v>9482.99999999999</v>
      </c>
      <c r="H447" s="12" t="n">
        <f aca="false">IF(G447&lt;$C$4,$C$3-G447,0)</f>
        <v>0</v>
      </c>
      <c r="I447" s="10" t="n">
        <f aca="false">G447+H447</f>
        <v>9482.99999999999</v>
      </c>
      <c r="J447" s="10" t="n">
        <f aca="false">IF(I447&gt;$C$3,$C$3,I447)</f>
        <v>9193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4" t="n">
        <v>81.38</v>
      </c>
      <c r="F448" s="9" t="n">
        <f aca="false">(E448-E447)*$B$6</f>
        <v>-1420</v>
      </c>
      <c r="G448" s="10" t="n">
        <f aca="false">J447+F448</f>
        <v>7773</v>
      </c>
      <c r="H448" s="12" t="n">
        <f aca="false">IF(G448&lt;$C$4,$C$3-G448,0)</f>
        <v>0</v>
      </c>
      <c r="I448" s="10" t="n">
        <f aca="false">G448+H448</f>
        <v>7773</v>
      </c>
      <c r="J448" s="10" t="n">
        <f aca="false">IF(I448&gt;$C$3,$C$3,I448)</f>
        <v>7773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4" t="n">
        <v>79.89</v>
      </c>
      <c r="F449" s="9" t="n">
        <f aca="false">(E449-E448)*$B$6</f>
        <v>-1490</v>
      </c>
      <c r="G449" s="10" t="n">
        <f aca="false">J448+F449</f>
        <v>6283</v>
      </c>
      <c r="H449" s="12" t="n">
        <f aca="false">IF(G449&lt;$C$4,$C$3-G449,0)</f>
        <v>2910</v>
      </c>
      <c r="I449" s="10" t="n">
        <f aca="false">G449+H449</f>
        <v>9193</v>
      </c>
      <c r="J449" s="10" t="n">
        <f aca="false">IF(I449&gt;$C$3,$C$3,I449)</f>
        <v>9193</v>
      </c>
      <c r="K449" s="12" t="n">
        <f aca="false">IF(H449&gt;0,1,0)</f>
        <v>1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4" t="n">
        <v>81.19</v>
      </c>
      <c r="F450" s="9" t="n">
        <f aca="false">(E450-E449)*$B$6</f>
        <v>1300</v>
      </c>
      <c r="G450" s="10" t="n">
        <f aca="false">J449+F450</f>
        <v>10493</v>
      </c>
      <c r="H450" s="12" t="n">
        <f aca="false">IF(G450&lt;$C$4,$C$3-G450,0)</f>
        <v>0</v>
      </c>
      <c r="I450" s="10" t="n">
        <f aca="false">G450+H450</f>
        <v>10493</v>
      </c>
      <c r="J450" s="10" t="n">
        <f aca="false">IF(I450&gt;$C$3,$C$3,I450)</f>
        <v>9193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4" t="n">
        <v>80.66</v>
      </c>
      <c r="F451" s="9" t="n">
        <f aca="false">(E451-E450)*$B$6</f>
        <v>-530.000000000001</v>
      </c>
      <c r="G451" s="10" t="n">
        <f aca="false">J450+F451</f>
        <v>8663</v>
      </c>
      <c r="H451" s="12" t="n">
        <f aca="false">IF(G451&lt;$C$4,$C$3-G451,0)</f>
        <v>0</v>
      </c>
      <c r="I451" s="10" t="n">
        <f aca="false">G451+H451</f>
        <v>8663</v>
      </c>
      <c r="J451" s="10" t="n">
        <f aca="false">IF(I451&gt;$C$3,$C$3,I451)</f>
        <v>8663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4" t="n">
        <v>82.06</v>
      </c>
      <c r="F452" s="9" t="n">
        <f aca="false">(E452-E451)*$B$6</f>
        <v>1400.00000000001</v>
      </c>
      <c r="G452" s="10" t="n">
        <f aca="false">J451+F452</f>
        <v>10063</v>
      </c>
      <c r="H452" s="12" t="n">
        <f aca="false">IF(G452&lt;$C$4,$C$3-G452,0)</f>
        <v>0</v>
      </c>
      <c r="I452" s="10" t="n">
        <f aca="false">G452+H452</f>
        <v>10063</v>
      </c>
      <c r="J452" s="10" t="n">
        <f aca="false">IF(I452&gt;$C$3,$C$3,I452)</f>
        <v>9193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4" t="n">
        <v>83.01</v>
      </c>
      <c r="F453" s="9" t="n">
        <f aca="false">(E453-E452)*$B$6</f>
        <v>950.000000000003</v>
      </c>
      <c r="G453" s="10" t="n">
        <f aca="false">J452+F453</f>
        <v>10143</v>
      </c>
      <c r="H453" s="12" t="n">
        <f aca="false">IF(G453&lt;$C$4,$C$3-G453,0)</f>
        <v>0</v>
      </c>
      <c r="I453" s="10" t="n">
        <f aca="false">G453+H453</f>
        <v>10143</v>
      </c>
      <c r="J453" s="10" t="n">
        <f aca="false">IF(I453&gt;$C$3,$C$3,I453)</f>
        <v>9193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4" t="n">
        <v>85.07</v>
      </c>
      <c r="F454" s="9" t="n">
        <f aca="false">(E454-E453)*$B$6</f>
        <v>2059.99999999999</v>
      </c>
      <c r="G454" s="10" t="n">
        <f aca="false">J453+F454</f>
        <v>11253</v>
      </c>
      <c r="H454" s="12" t="n">
        <f aca="false">IF(G454&lt;$C$4,$C$3-G454,0)</f>
        <v>0</v>
      </c>
      <c r="I454" s="10" t="n">
        <f aca="false">G454+H454</f>
        <v>11253</v>
      </c>
      <c r="J454" s="10" t="n">
        <f aca="false">IF(I454&gt;$C$3,$C$3,I454)</f>
        <v>9193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4" t="n">
        <v>84.54</v>
      </c>
      <c r="F455" s="9" t="n">
        <f aca="false">(E455-E454)*$B$6</f>
        <v>-529.999999999987</v>
      </c>
      <c r="G455" s="10" t="n">
        <f aca="false">J454+F455</f>
        <v>8663.00000000001</v>
      </c>
      <c r="H455" s="12" t="n">
        <f aca="false">IF(G455&lt;$C$4,$C$3-G455,0)</f>
        <v>0</v>
      </c>
      <c r="I455" s="10" t="n">
        <f aca="false">G455+H455</f>
        <v>8663.00000000001</v>
      </c>
      <c r="J455" s="10" t="n">
        <f aca="false">IF(I455&gt;$C$3,$C$3,I455)</f>
        <v>8663.00000000001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4" t="n">
        <v>84.54</v>
      </c>
      <c r="F456" s="9" t="n">
        <f aca="false">(E456-E455)*$B$6</f>
        <v>0</v>
      </c>
      <c r="G456" s="10" t="n">
        <f aca="false">J455+F456</f>
        <v>8663.00000000001</v>
      </c>
      <c r="H456" s="12" t="n">
        <f aca="false">IF(G456&lt;$C$4,$C$3-G456,0)</f>
        <v>0</v>
      </c>
      <c r="I456" s="10" t="n">
        <f aca="false">G456+H456</f>
        <v>8663.00000000001</v>
      </c>
      <c r="J456" s="10" t="n">
        <f aca="false">IF(I456&gt;$C$3,$C$3,I456)</f>
        <v>8663.00000000001</v>
      </c>
      <c r="K456" s="12" t="n">
        <f aca="false">IF(H456&gt;0,1,0)</f>
        <v>0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4" t="n">
        <v>85.46</v>
      </c>
      <c r="F457" s="9" t="n">
        <f aca="false">(E457-E456)*$B$6</f>
        <v>919.999999999988</v>
      </c>
      <c r="G457" s="10" t="n">
        <f aca="false">J456+F457</f>
        <v>9583</v>
      </c>
      <c r="H457" s="12" t="n">
        <f aca="false">IF(G457&lt;$C$4,$C$3-G457,0)</f>
        <v>0</v>
      </c>
      <c r="I457" s="10" t="n">
        <f aca="false">G457+H457</f>
        <v>9583</v>
      </c>
      <c r="J457" s="10" t="n">
        <f aca="false">IF(I457&gt;$C$3,$C$3,I457)</f>
        <v>9193</v>
      </c>
      <c r="K457" s="12" t="n">
        <f aca="false">IF(H457&gt;0,1,0)</f>
        <v>0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4" t="n">
        <v>85.4</v>
      </c>
      <c r="F458" s="9" t="n">
        <f aca="false">(E458-E457)*$B$6</f>
        <v>-59.9999999999881</v>
      </c>
      <c r="G458" s="10" t="n">
        <f aca="false">J457+F458</f>
        <v>9133.00000000001</v>
      </c>
      <c r="H458" s="12" t="n">
        <f aca="false">IF(G458&lt;$C$4,$C$3-G458,0)</f>
        <v>0</v>
      </c>
      <c r="I458" s="10" t="n">
        <f aca="false">G458+H458</f>
        <v>9133.00000000001</v>
      </c>
      <c r="J458" s="10" t="n">
        <f aca="false">IF(I458&gt;$C$3,$C$3,I458)</f>
        <v>9133.00000000001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4" t="n">
        <v>83.68</v>
      </c>
      <c r="F459" s="9" t="n">
        <f aca="false">(E459-E458)*$B$6</f>
        <v>-1720</v>
      </c>
      <c r="G459" s="10" t="n">
        <f aca="false">J458+F459</f>
        <v>7413.00000000001</v>
      </c>
      <c r="H459" s="12" t="n">
        <f aca="false">IF(G459&lt;$C$4,$C$3-G459,0)</f>
        <v>0</v>
      </c>
      <c r="I459" s="10" t="n">
        <f aca="false">G459+H459</f>
        <v>7413.00000000001</v>
      </c>
      <c r="J459" s="10" t="n">
        <f aca="false">IF(I459&gt;$C$3,$C$3,I459)</f>
        <v>7413.00000000001</v>
      </c>
      <c r="K459" s="12" t="n">
        <f aca="false">IF(H459&gt;0,1,0)</f>
        <v>0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4" t="n">
        <v>82.4</v>
      </c>
      <c r="F460" s="9" t="n">
        <f aca="false">(E460-E459)*$B$6</f>
        <v>-1280</v>
      </c>
      <c r="G460" s="10" t="n">
        <f aca="false">J459+F460</f>
        <v>6133.00000000001</v>
      </c>
      <c r="H460" s="12" t="n">
        <f aca="false">IF(G460&lt;$C$4,$C$3-G460,0)</f>
        <v>3059.99999999999</v>
      </c>
      <c r="I460" s="10" t="n">
        <f aca="false">G460+H460</f>
        <v>9193</v>
      </c>
      <c r="J460" s="10" t="n">
        <f aca="false">IF(I460&gt;$C$3,$C$3,I460)</f>
        <v>9193</v>
      </c>
      <c r="K460" s="12" t="n">
        <f aca="false">IF(H460&gt;0,1,0)</f>
        <v>1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4" t="n">
        <v>83.35</v>
      </c>
      <c r="F461" s="9" t="n">
        <f aca="false">(E461-E460)*$B$6</f>
        <v>949.999999999989</v>
      </c>
      <c r="G461" s="10" t="n">
        <f aca="false">J460+F461</f>
        <v>10143</v>
      </c>
      <c r="H461" s="12" t="n">
        <f aca="false">IF(G461&lt;$C$4,$C$3-G461,0)</f>
        <v>0</v>
      </c>
      <c r="I461" s="10" t="n">
        <f aca="false">G461+H461</f>
        <v>10143</v>
      </c>
      <c r="J461" s="10" t="n">
        <f aca="false">IF(I461&gt;$C$3,$C$3,I461)</f>
        <v>9193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4" t="n">
        <v>82.87</v>
      </c>
      <c r="F462" s="9" t="n">
        <f aca="false">(E462-E461)*$B$6</f>
        <v>-479.99999999999</v>
      </c>
      <c r="G462" s="10" t="n">
        <f aca="false">J461+F462</f>
        <v>8713.00000000001</v>
      </c>
      <c r="H462" s="12" t="n">
        <f aca="false">IF(G462&lt;$C$4,$C$3-G462,0)</f>
        <v>0</v>
      </c>
      <c r="I462" s="10" t="n">
        <f aca="false">G462+H462</f>
        <v>8713.00000000001</v>
      </c>
      <c r="J462" s="10" t="n">
        <f aca="false">IF(I462&gt;$C$3,$C$3,I462)</f>
        <v>8713.00000000001</v>
      </c>
      <c r="K462" s="12" t="n">
        <f aca="false">IF(H462&gt;0,1,0)</f>
        <v>0</v>
      </c>
      <c r="L462" s="10" t="n">
        <f aca="false">IF(J461-H461+F462&lt;0,1,0)</f>
        <v>0</v>
      </c>
    </row>
    <row r="463" customFormat="false" ht="12.75" hidden="false" customHeight="false" outlineLevel="0" collapsed="false">
      <c r="E463" s="14" t="n">
        <v>84.59</v>
      </c>
      <c r="F463" s="9" t="n">
        <f aca="false">(E463-E462)*$B$6</f>
        <v>1720</v>
      </c>
      <c r="G463" s="10" t="n">
        <f aca="false">J462+F463</f>
        <v>10433</v>
      </c>
      <c r="H463" s="12" t="n">
        <f aca="false">IF(G463&lt;$C$4,$C$3-G463,0)</f>
        <v>0</v>
      </c>
      <c r="I463" s="10" t="n">
        <f aca="false">G463+H463</f>
        <v>10433</v>
      </c>
      <c r="J463" s="10" t="n">
        <f aca="false">IF(I463&gt;$C$3,$C$3,I463)</f>
        <v>9193</v>
      </c>
      <c r="K463" s="12" t="n">
        <f aca="false">IF(H463&gt;0,1,0)</f>
        <v>0</v>
      </c>
      <c r="L463" s="10" t="n">
        <f aca="false">IF(J462-H462+F463&lt;0,1,0)</f>
        <v>0</v>
      </c>
    </row>
    <row r="464" customFormat="false" ht="12.75" hidden="false" customHeight="false" outlineLevel="0" collapsed="false">
      <c r="E464" s="14" t="n">
        <v>84.86</v>
      </c>
      <c r="F464" s="9" t="n">
        <f aca="false">(E464-E463)*$B$6</f>
        <v>269.999999999996</v>
      </c>
      <c r="G464" s="10" t="n">
        <f aca="false">J463+F464</f>
        <v>9463</v>
      </c>
      <c r="H464" s="12" t="n">
        <f aca="false">IF(G464&lt;$C$4,$C$3-G464,0)</f>
        <v>0</v>
      </c>
      <c r="I464" s="10" t="n">
        <f aca="false">G464+H464</f>
        <v>9463</v>
      </c>
      <c r="J464" s="10" t="n">
        <f aca="false">IF(I464&gt;$C$3,$C$3,I464)</f>
        <v>9193</v>
      </c>
      <c r="K464" s="12" t="n">
        <f aca="false">IF(H464&gt;0,1,0)</f>
        <v>0</v>
      </c>
      <c r="L464" s="10" t="n">
        <f aca="false">IF(J463-H463+F464&lt;0,1,0)</f>
        <v>0</v>
      </c>
    </row>
    <row r="465" customFormat="false" ht="12.75" hidden="false" customHeight="false" outlineLevel="0" collapsed="false">
      <c r="E465" s="14" t="n">
        <v>83.97</v>
      </c>
      <c r="F465" s="9" t="n">
        <f aca="false">(E465-E464)*$B$6</f>
        <v>-890.000000000001</v>
      </c>
      <c r="G465" s="10" t="n">
        <f aca="false">J464+F465</f>
        <v>8303</v>
      </c>
      <c r="H465" s="12" t="n">
        <f aca="false">IF(G465&lt;$C$4,$C$3-G465,0)</f>
        <v>0</v>
      </c>
      <c r="I465" s="10" t="n">
        <f aca="false">G465+H465</f>
        <v>8303</v>
      </c>
      <c r="J465" s="10" t="n">
        <f aca="false">IF(I465&gt;$C$3,$C$3,I465)</f>
        <v>8303</v>
      </c>
      <c r="K465" s="12" t="n">
        <f aca="false">IF(H465&gt;0,1,0)</f>
        <v>0</v>
      </c>
      <c r="L465" s="10" t="n">
        <f aca="false">IF(J464-H464+F465&lt;0,1,0)</f>
        <v>0</v>
      </c>
    </row>
    <row r="466" customFormat="false" ht="12.75" hidden="false" customHeight="false" outlineLevel="0" collapsed="false">
      <c r="E466" s="14" t="n">
        <v>85.45</v>
      </c>
      <c r="F466" s="9" t="n">
        <f aca="false">(E466-E465)*$B$6</f>
        <v>1480</v>
      </c>
      <c r="G466" s="10" t="n">
        <f aca="false">J465+F466</f>
        <v>9783</v>
      </c>
      <c r="H466" s="12" t="n">
        <f aca="false">IF(G466&lt;$C$4,$C$3-G466,0)</f>
        <v>0</v>
      </c>
      <c r="I466" s="10" t="n">
        <f aca="false">G466+H466</f>
        <v>9783</v>
      </c>
      <c r="J466" s="10" t="n">
        <f aca="false">IF(I466&gt;$C$3,$C$3,I466)</f>
        <v>9193</v>
      </c>
      <c r="K466" s="12" t="n">
        <f aca="false">IF(H466&gt;0,1,0)</f>
        <v>0</v>
      </c>
      <c r="L466" s="10" t="n">
        <f aca="false">IF(J465-H465+F466&lt;0,1,0)</f>
        <v>0</v>
      </c>
    </row>
    <row r="467" customFormat="false" ht="12.75" hidden="false" customHeight="false" outlineLevel="0" collapsed="false">
      <c r="E467" s="14" t="n">
        <v>84.51</v>
      </c>
      <c r="F467" s="9" t="n">
        <f aca="false">(E467-E466)*$B$6</f>
        <v>-939.999999999998</v>
      </c>
      <c r="G467" s="10" t="n">
        <f aca="false">J466+F467</f>
        <v>8253</v>
      </c>
      <c r="H467" s="12" t="n">
        <f aca="false">IF(G467&lt;$C$4,$C$3-G467,0)</f>
        <v>0</v>
      </c>
      <c r="I467" s="10" t="n">
        <f aca="false">G467+H467</f>
        <v>8253</v>
      </c>
      <c r="J467" s="10" t="n">
        <f aca="false">IF(I467&gt;$C$3,$C$3,I467)</f>
        <v>8253</v>
      </c>
      <c r="K467" s="12" t="n">
        <f aca="false">IF(H467&gt;0,1,0)</f>
        <v>0</v>
      </c>
      <c r="L467" s="10" t="n">
        <f aca="false">IF(J466-H466+F467&lt;0,1,0)</f>
        <v>0</v>
      </c>
    </row>
    <row r="468" customFormat="false" ht="12.75" hidden="false" customHeight="false" outlineLevel="0" collapsed="false">
      <c r="E468" s="14" t="n">
        <v>84.62</v>
      </c>
      <c r="F468" s="9" t="n">
        <f aca="false">(E468-E467)*$B$6</f>
        <v>109.999999999999</v>
      </c>
      <c r="G468" s="10" t="n">
        <f aca="false">J467+F468</f>
        <v>8363</v>
      </c>
      <c r="H468" s="12" t="n">
        <f aca="false">IF(G468&lt;$C$4,$C$3-G468,0)</f>
        <v>0</v>
      </c>
      <c r="I468" s="10" t="n">
        <f aca="false">G468+H468</f>
        <v>8363</v>
      </c>
      <c r="J468" s="10" t="n">
        <f aca="false">IF(I468&gt;$C$3,$C$3,I468)</f>
        <v>8363</v>
      </c>
      <c r="K468" s="12" t="n">
        <f aca="false">IF(H468&gt;0,1,0)</f>
        <v>0</v>
      </c>
      <c r="L468" s="10" t="n">
        <f aca="false">IF(J467-H467+F468&lt;0,1,0)</f>
        <v>0</v>
      </c>
    </row>
    <row r="469" customFormat="false" ht="12.75" hidden="false" customHeight="false" outlineLevel="0" collapsed="false">
      <c r="E469" s="14" t="n">
        <v>85.47</v>
      </c>
      <c r="F469" s="9" t="n">
        <f aca="false">(E469-E468)*$B$6</f>
        <v>849.999999999994</v>
      </c>
      <c r="G469" s="10" t="n">
        <f aca="false">J468+F469</f>
        <v>9213</v>
      </c>
      <c r="H469" s="12" t="n">
        <f aca="false">IF(G469&lt;$C$4,$C$3-G469,0)</f>
        <v>0</v>
      </c>
      <c r="I469" s="10" t="n">
        <f aca="false">G469+H469</f>
        <v>9213</v>
      </c>
      <c r="J469" s="10" t="n">
        <f aca="false">IF(I469&gt;$C$3,$C$3,I469)</f>
        <v>9193</v>
      </c>
      <c r="K469" s="12" t="n">
        <f aca="false">IF(H469&gt;0,1,0)</f>
        <v>0</v>
      </c>
      <c r="L469" s="10" t="n">
        <f aca="false">IF(J468-H468+F469&lt;0,1,0)</f>
        <v>0</v>
      </c>
    </row>
    <row r="470" customFormat="false" ht="12.75" hidden="false" customHeight="false" outlineLevel="0" collapsed="false">
      <c r="E470" s="14" t="n">
        <v>87.52</v>
      </c>
      <c r="F470" s="9" t="n">
        <f aca="false">(E470-E469)*$B$6</f>
        <v>2050</v>
      </c>
      <c r="G470" s="10" t="n">
        <f aca="false">J469+F470</f>
        <v>11243</v>
      </c>
      <c r="H470" s="12" t="n">
        <f aca="false">IF(G470&lt;$C$4,$C$3-G470,0)</f>
        <v>0</v>
      </c>
      <c r="I470" s="10" t="n">
        <f aca="false">G470+H470</f>
        <v>11243</v>
      </c>
      <c r="J470" s="10" t="n">
        <f aca="false">IF(I470&gt;$C$3,$C$3,I470)</f>
        <v>9193</v>
      </c>
      <c r="K470" s="12" t="n">
        <f aca="false">IF(H470&gt;0,1,0)</f>
        <v>0</v>
      </c>
      <c r="L470" s="10" t="n">
        <f aca="false">IF(J469-H469+F470&lt;0,1,0)</f>
        <v>0</v>
      </c>
    </row>
    <row r="471" customFormat="false" ht="12.75" hidden="false" customHeight="false" outlineLevel="0" collapsed="false">
      <c r="E471" s="14" t="n">
        <v>86.14</v>
      </c>
      <c r="F471" s="9" t="n">
        <f aca="false">(E471-E470)*$B$6</f>
        <v>-1380</v>
      </c>
      <c r="G471" s="10" t="n">
        <f aca="false">J470+F471</f>
        <v>7813.00000000001</v>
      </c>
      <c r="H471" s="12" t="n">
        <f aca="false">IF(G471&lt;$C$4,$C$3-G471,0)</f>
        <v>0</v>
      </c>
      <c r="I471" s="10" t="n">
        <f aca="false">G471+H471</f>
        <v>7813.00000000001</v>
      </c>
      <c r="J471" s="10" t="n">
        <f aca="false">IF(I471&gt;$C$3,$C$3,I471)</f>
        <v>7813.00000000001</v>
      </c>
      <c r="K471" s="12" t="n">
        <f aca="false">IF(H471&gt;0,1,0)</f>
        <v>0</v>
      </c>
      <c r="L471" s="10" t="n">
        <f aca="false">IF(J470-H470+F471&lt;0,1,0)</f>
        <v>0</v>
      </c>
    </row>
    <row r="472" customFormat="false" ht="12.75" hidden="false" customHeight="false" outlineLevel="0" collapsed="false">
      <c r="E472" s="14" t="n">
        <v>86.17</v>
      </c>
      <c r="F472" s="9" t="n">
        <f aca="false">(E472-E471)*$B$6</f>
        <v>30.0000000000011</v>
      </c>
      <c r="G472" s="10" t="n">
        <f aca="false">J471+F472</f>
        <v>7843.00000000001</v>
      </c>
      <c r="H472" s="12" t="n">
        <f aca="false">IF(G472&lt;$C$4,$C$3-G472,0)</f>
        <v>0</v>
      </c>
      <c r="I472" s="10" t="n">
        <f aca="false">G472+H472</f>
        <v>7843.00000000001</v>
      </c>
      <c r="J472" s="10" t="n">
        <f aca="false">IF(I472&gt;$C$3,$C$3,I472)</f>
        <v>7843.00000000001</v>
      </c>
      <c r="K472" s="12" t="n">
        <f aca="false">IF(H472&gt;0,1,0)</f>
        <v>0</v>
      </c>
      <c r="L472" s="10" t="n">
        <f aca="false">IF(J471-H471+F472&lt;0,1,0)</f>
        <v>0</v>
      </c>
    </row>
    <row r="473" customFormat="false" ht="12.75" hidden="false" customHeight="false" outlineLevel="0" collapsed="false">
      <c r="E473" s="14" t="n">
        <v>86.46</v>
      </c>
      <c r="F473" s="9" t="n">
        <f aca="false">(E473-E472)*$B$6</f>
        <v>289.999999999992</v>
      </c>
      <c r="G473" s="10" t="n">
        <f aca="false">J472+F473</f>
        <v>8133</v>
      </c>
      <c r="H473" s="12" t="n">
        <f aca="false">IF(G473&lt;$C$4,$C$3-G473,0)</f>
        <v>0</v>
      </c>
      <c r="I473" s="10" t="n">
        <f aca="false">G473+H473</f>
        <v>8133</v>
      </c>
      <c r="J473" s="10" t="n">
        <f aca="false">IF(I473&gt;$C$3,$C$3,I473)</f>
        <v>8133</v>
      </c>
      <c r="K473" s="12" t="n">
        <f aca="false">IF(H473&gt;0,1,0)</f>
        <v>0</v>
      </c>
      <c r="L473" s="10" t="n">
        <f aca="false">IF(J472-H472+F473&lt;0,1,0)</f>
        <v>0</v>
      </c>
    </row>
    <row r="474" customFormat="false" ht="12.75" hidden="false" customHeight="false" outlineLevel="0" collapsed="false">
      <c r="E474" s="14" t="n">
        <v>85.47</v>
      </c>
      <c r="F474" s="9" t="n">
        <f aca="false">(E474-E473)*$B$6</f>
        <v>-989.999999999995</v>
      </c>
      <c r="G474" s="10" t="n">
        <f aca="false">J473+F474</f>
        <v>7143</v>
      </c>
      <c r="H474" s="12" t="n">
        <f aca="false">IF(G474&lt;$C$4,$C$3-G474,0)</f>
        <v>0</v>
      </c>
      <c r="I474" s="10" t="n">
        <f aca="false">G474+H474</f>
        <v>7143</v>
      </c>
      <c r="J474" s="10" t="n">
        <f aca="false">IF(I474&gt;$C$3,$C$3,I474)</f>
        <v>7143</v>
      </c>
      <c r="K474" s="12" t="n">
        <f aca="false">IF(H474&gt;0,1,0)</f>
        <v>0</v>
      </c>
      <c r="L474" s="10" t="n">
        <f aca="false">IF(J473-H473+F474&lt;0,1,0)</f>
        <v>0</v>
      </c>
    </row>
    <row r="475" customFormat="false" ht="12.75" hidden="false" customHeight="false" outlineLevel="0" collapsed="false">
      <c r="E475" s="14" t="n">
        <v>86.01</v>
      </c>
      <c r="F475" s="9" t="n">
        <f aca="false">(E475-E474)*$B$6</f>
        <v>540.000000000006</v>
      </c>
      <c r="G475" s="10" t="n">
        <f aca="false">J474+F475</f>
        <v>7683.00000000001</v>
      </c>
      <c r="H475" s="12" t="n">
        <f aca="false">IF(G475&lt;$C$4,$C$3-G475,0)</f>
        <v>0</v>
      </c>
      <c r="I475" s="10" t="n">
        <f aca="false">G475+H475</f>
        <v>7683.00000000001</v>
      </c>
      <c r="J475" s="10" t="n">
        <f aca="false">IF(I475&gt;$C$3,$C$3,I475)</f>
        <v>7683.00000000001</v>
      </c>
      <c r="K475" s="12" t="n">
        <f aca="false">IF(H475&gt;0,1,0)</f>
        <v>0</v>
      </c>
      <c r="L475" s="10" t="n">
        <f aca="false">IF(J474-H474+F475&lt;0,1,0)</f>
        <v>0</v>
      </c>
    </row>
    <row r="476" customFormat="false" ht="12.75" hidden="false" customHeight="false" outlineLevel="0" collapsed="false">
      <c r="E476" s="14" t="n">
        <v>85.71</v>
      </c>
      <c r="F476" s="9" t="n">
        <f aca="false">(E476-E475)*$B$6</f>
        <v>-300.000000000011</v>
      </c>
      <c r="G476" s="10" t="n">
        <f aca="false">J475+F476</f>
        <v>7383</v>
      </c>
      <c r="H476" s="12" t="n">
        <f aca="false">IF(G476&lt;$C$4,$C$3-G476,0)</f>
        <v>0</v>
      </c>
      <c r="I476" s="10" t="n">
        <f aca="false">G476+H476</f>
        <v>7383</v>
      </c>
      <c r="J476" s="10" t="n">
        <f aca="false">IF(I476&gt;$C$3,$C$3,I476)</f>
        <v>7383</v>
      </c>
      <c r="K476" s="12" t="n">
        <f aca="false">IF(H476&gt;0,1,0)</f>
        <v>0</v>
      </c>
      <c r="L476" s="10" t="n">
        <f aca="false">IF(J475-H475+F476&lt;0,1,0)</f>
        <v>0</v>
      </c>
    </row>
    <row r="477" customFormat="false" ht="12.75" hidden="false" customHeight="false" outlineLevel="0" collapsed="false">
      <c r="E477" s="14" t="n">
        <v>86.15</v>
      </c>
      <c r="F477" s="9" t="n">
        <f aca="false">(E477-E476)*$B$6</f>
        <v>440.000000000012</v>
      </c>
      <c r="G477" s="10" t="n">
        <f aca="false">J476+F477</f>
        <v>7823.00000000001</v>
      </c>
      <c r="H477" s="12" t="n">
        <f aca="false">IF(G477&lt;$C$4,$C$3-G477,0)</f>
        <v>0</v>
      </c>
      <c r="I477" s="10" t="n">
        <f aca="false">G477+H477</f>
        <v>7823.00000000001</v>
      </c>
      <c r="J477" s="10" t="n">
        <f aca="false">IF(I477&gt;$C$3,$C$3,I477)</f>
        <v>7823.00000000001</v>
      </c>
      <c r="K477" s="12" t="n">
        <f aca="false">IF(H477&gt;0,1,0)</f>
        <v>0</v>
      </c>
      <c r="L477" s="10" t="n">
        <f aca="false">IF(J476-H476+F477&lt;0,1,0)</f>
        <v>0</v>
      </c>
    </row>
    <row r="478" customFormat="false" ht="12.75" hidden="false" customHeight="false" outlineLevel="0" collapsed="false">
      <c r="E478" s="14" t="n">
        <v>86.38</v>
      </c>
      <c r="F478" s="9" t="n">
        <f aca="false">(E478-E477)*$B$6</f>
        <v>229.99999999999</v>
      </c>
      <c r="G478" s="10" t="n">
        <f aca="false">J477+F478</f>
        <v>8053</v>
      </c>
      <c r="H478" s="12" t="n">
        <f aca="false">IF(G478&lt;$C$4,$C$3-G478,0)</f>
        <v>0</v>
      </c>
      <c r="I478" s="10" t="n">
        <f aca="false">G478+H478</f>
        <v>8053</v>
      </c>
      <c r="J478" s="10" t="n">
        <f aca="false">IF(I478&gt;$C$3,$C$3,I478)</f>
        <v>8053</v>
      </c>
      <c r="K478" s="12" t="n">
        <f aca="false">IF(H478&gt;0,1,0)</f>
        <v>0</v>
      </c>
      <c r="L478" s="10" t="n">
        <f aca="false">IF(J477-H477+F478&lt;0,1,0)</f>
        <v>0</v>
      </c>
    </row>
    <row r="479" customFormat="false" ht="12.75" hidden="false" customHeight="false" outlineLevel="0" collapsed="false">
      <c r="E479" s="14" t="n">
        <v>86.61</v>
      </c>
      <c r="F479" s="9" t="n">
        <f aca="false">(E479-E478)*$B$6</f>
        <v>230.000000000004</v>
      </c>
      <c r="G479" s="10" t="n">
        <f aca="false">J478+F479</f>
        <v>8283</v>
      </c>
      <c r="H479" s="12" t="n">
        <f aca="false">IF(G479&lt;$C$4,$C$3-G479,0)</f>
        <v>0</v>
      </c>
      <c r="I479" s="10" t="n">
        <f aca="false">G479+H479</f>
        <v>8283</v>
      </c>
      <c r="J479" s="10" t="n">
        <f aca="false">IF(I479&gt;$C$3,$C$3,I479)</f>
        <v>8283</v>
      </c>
      <c r="K479" s="12" t="n">
        <f aca="false">IF(H479&gt;0,1,0)</f>
        <v>0</v>
      </c>
      <c r="L479" s="10" t="n">
        <f aca="false">IF(J478-H478+F479&lt;0,1,0)</f>
        <v>0</v>
      </c>
    </row>
    <row r="480" customFormat="false" ht="12.75" hidden="false" customHeight="false" outlineLevel="0" collapsed="false">
      <c r="E480" s="14" t="n">
        <v>86.92</v>
      </c>
      <c r="F480" s="9" t="n">
        <f aca="false">(E480-E479)*$B$6</f>
        <v>310.000000000002</v>
      </c>
      <c r="G480" s="10" t="n">
        <f aca="false">J479+F480</f>
        <v>8593.00000000001</v>
      </c>
      <c r="H480" s="12" t="n">
        <f aca="false">IF(G480&lt;$C$4,$C$3-G480,0)</f>
        <v>0</v>
      </c>
      <c r="I480" s="10" t="n">
        <f aca="false">G480+H480</f>
        <v>8593.00000000001</v>
      </c>
      <c r="J480" s="10" t="n">
        <f aca="false">IF(I480&gt;$C$3,$C$3,I480)</f>
        <v>8593.00000000001</v>
      </c>
      <c r="K480" s="12" t="n">
        <f aca="false">IF(H480&gt;0,1,0)</f>
        <v>0</v>
      </c>
      <c r="L480" s="10" t="n">
        <f aca="false">IF(J479-H479+F480&lt;0,1,0)</f>
        <v>0</v>
      </c>
    </row>
    <row r="481" customFormat="false" ht="12.75" hidden="false" customHeight="false" outlineLevel="0" collapsed="false">
      <c r="E481" s="14" t="n">
        <v>86.2</v>
      </c>
      <c r="F481" s="9" t="n">
        <f aca="false">(E481-E480)*$B$6</f>
        <v>-719.999999999999</v>
      </c>
      <c r="G481" s="10" t="n">
        <f aca="false">J480+F481</f>
        <v>7873.00000000001</v>
      </c>
      <c r="H481" s="12" t="n">
        <f aca="false">IF(G481&lt;$C$4,$C$3-G481,0)</f>
        <v>0</v>
      </c>
      <c r="I481" s="10" t="n">
        <f aca="false">G481+H481</f>
        <v>7873.00000000001</v>
      </c>
      <c r="J481" s="10" t="n">
        <f aca="false">IF(I481&gt;$C$3,$C$3,I481)</f>
        <v>7873.00000000001</v>
      </c>
      <c r="K481" s="12" t="n">
        <f aca="false">IF(H481&gt;0,1,0)</f>
        <v>0</v>
      </c>
      <c r="L481" s="10" t="n">
        <f aca="false">IF(J480-H480+F481&lt;0,1,0)</f>
        <v>0</v>
      </c>
    </row>
    <row r="482" customFormat="false" ht="12.75" hidden="false" customHeight="false" outlineLevel="0" collapsed="false">
      <c r="E482" s="14" t="n">
        <v>85.99</v>
      </c>
      <c r="F482" s="9" t="n">
        <f aca="false">(E482-E481)*$B$6</f>
        <v>-210.000000000008</v>
      </c>
      <c r="G482" s="10" t="n">
        <f aca="false">J481+F482</f>
        <v>7663</v>
      </c>
      <c r="H482" s="12" t="n">
        <f aca="false">IF(G482&lt;$C$4,$C$3-G482,0)</f>
        <v>0</v>
      </c>
      <c r="I482" s="10" t="n">
        <f aca="false">G482+H482</f>
        <v>7663</v>
      </c>
      <c r="J482" s="10" t="n">
        <f aca="false">IF(I482&gt;$C$3,$C$3,I482)</f>
        <v>7663</v>
      </c>
      <c r="K482" s="12" t="n">
        <f aca="false">IF(H482&gt;0,1,0)</f>
        <v>0</v>
      </c>
      <c r="L482" s="10" t="n">
        <f aca="false">IF(J481-H481+F482&lt;0,1,0)</f>
        <v>0</v>
      </c>
    </row>
    <row r="483" customFormat="false" ht="12.75" hidden="false" customHeight="false" outlineLevel="0" collapsed="false">
      <c r="E483" s="14" t="n">
        <v>88.36</v>
      </c>
      <c r="F483" s="9" t="n">
        <f aca="false">(E483-E482)*$B$6</f>
        <v>2370</v>
      </c>
      <c r="G483" s="10" t="n">
        <f aca="false">J482+F483</f>
        <v>10033</v>
      </c>
      <c r="H483" s="12" t="n">
        <f aca="false">IF(G483&lt;$C$4,$C$3-G483,0)</f>
        <v>0</v>
      </c>
      <c r="I483" s="10" t="n">
        <f aca="false">G483+H483</f>
        <v>10033</v>
      </c>
      <c r="J483" s="10" t="n">
        <f aca="false">IF(I483&gt;$C$3,$C$3,I483)</f>
        <v>9193</v>
      </c>
      <c r="K483" s="12" t="n">
        <f aca="false">IF(H483&gt;0,1,0)</f>
        <v>0</v>
      </c>
      <c r="L483" s="10" t="n">
        <f aca="false">IF(J482-H482+F483&lt;0,1,0)</f>
        <v>0</v>
      </c>
    </row>
    <row r="484" customFormat="false" ht="12.75" hidden="false" customHeight="false" outlineLevel="0" collapsed="false">
      <c r="E484" s="14" t="n">
        <v>88.99</v>
      </c>
      <c r="F484" s="9" t="n">
        <f aca="false">(E484-E483)*$B$6</f>
        <v>629.999999999996</v>
      </c>
      <c r="G484" s="10" t="n">
        <f aca="false">J483+F484</f>
        <v>9823</v>
      </c>
      <c r="H484" s="12" t="n">
        <f aca="false">IF(G484&lt;$C$4,$C$3-G484,0)</f>
        <v>0</v>
      </c>
      <c r="I484" s="10" t="n">
        <f aca="false">G484+H484</f>
        <v>9823</v>
      </c>
      <c r="J484" s="10" t="n">
        <f aca="false">IF(I484&gt;$C$3,$C$3,I484)</f>
        <v>9193</v>
      </c>
      <c r="K484" s="12" t="n">
        <f aca="false">IF(H484&gt;0,1,0)</f>
        <v>0</v>
      </c>
      <c r="L484" s="10" t="n">
        <f aca="false">IF(J483-H483+F484&lt;0,1,0)</f>
        <v>0</v>
      </c>
    </row>
    <row r="485" customFormat="false" ht="12.75" hidden="false" customHeight="false" outlineLevel="0" collapsed="false">
      <c r="E485" s="14" t="n">
        <v>89.45</v>
      </c>
      <c r="F485" s="9" t="n">
        <f aca="false">(E485-E484)*$B$6</f>
        <v>460.000000000008</v>
      </c>
      <c r="G485" s="10" t="n">
        <f aca="false">J484+F485</f>
        <v>9653.00000000001</v>
      </c>
      <c r="H485" s="12" t="n">
        <f aca="false">IF(G485&lt;$C$4,$C$3-G485,0)</f>
        <v>0</v>
      </c>
      <c r="I485" s="10" t="n">
        <f aca="false">G485+H485</f>
        <v>9653.00000000001</v>
      </c>
      <c r="J485" s="10" t="n">
        <f aca="false">IF(I485&gt;$C$3,$C$3,I485)</f>
        <v>9193</v>
      </c>
      <c r="K485" s="12" t="n">
        <f aca="false">IF(H485&gt;0,1,0)</f>
        <v>0</v>
      </c>
      <c r="L485" s="10" t="n">
        <f aca="false">IF(J484-H484+F485&lt;0,1,0)</f>
        <v>0</v>
      </c>
    </row>
    <row r="486" customFormat="false" ht="12.75" hidden="false" customHeight="false" outlineLevel="0" collapsed="false">
      <c r="E486" s="14" t="n">
        <v>87.88</v>
      </c>
      <c r="F486" s="9" t="n">
        <f aca="false">(E486-E485)*$B$6</f>
        <v>-1570.00000000001</v>
      </c>
      <c r="G486" s="10" t="n">
        <f aca="false">J485+F486</f>
        <v>7622.99999999999</v>
      </c>
      <c r="H486" s="12" t="n">
        <f aca="false">IF(G486&lt;$C$4,$C$3-G486,0)</f>
        <v>0</v>
      </c>
      <c r="I486" s="10" t="n">
        <f aca="false">G486+H486</f>
        <v>7622.99999999999</v>
      </c>
      <c r="J486" s="10" t="n">
        <f aca="false">IF(I486&gt;$C$3,$C$3,I486)</f>
        <v>7622.99999999999</v>
      </c>
      <c r="K486" s="12" t="n">
        <f aca="false">IF(H486&gt;0,1,0)</f>
        <v>0</v>
      </c>
      <c r="L486" s="10" t="n">
        <f aca="false">IF(J485-H485+F486&lt;0,1,0)</f>
        <v>0</v>
      </c>
    </row>
    <row r="487" customFormat="false" ht="12.75" hidden="false" customHeight="false" outlineLevel="0" collapsed="false">
      <c r="E487" s="14" t="n">
        <v>88.26</v>
      </c>
      <c r="F487" s="9" t="n">
        <f aca="false">(E487-E486)*$B$6</f>
        <v>380.00000000001</v>
      </c>
      <c r="G487" s="10" t="n">
        <f aca="false">J486+F487</f>
        <v>8003</v>
      </c>
      <c r="H487" s="12" t="n">
        <f aca="false">IF(G487&lt;$C$4,$C$3-G487,0)</f>
        <v>0</v>
      </c>
      <c r="I487" s="10" t="n">
        <f aca="false">G487+H487</f>
        <v>8003</v>
      </c>
      <c r="J487" s="10" t="n">
        <f aca="false">IF(I487&gt;$C$3,$C$3,I487)</f>
        <v>8003</v>
      </c>
      <c r="K487" s="12" t="n">
        <f aca="false">IF(H487&gt;0,1,0)</f>
        <v>0</v>
      </c>
      <c r="L487" s="10" t="n">
        <f aca="false">IF(J486-H486+F487&lt;0,1,0)</f>
        <v>0</v>
      </c>
    </row>
    <row r="488" customFormat="false" ht="12.75" hidden="false" customHeight="false" outlineLevel="0" collapsed="false">
      <c r="E488" s="14" t="n">
        <v>86.84</v>
      </c>
      <c r="F488" s="9" t="n">
        <f aca="false">(E488-E487)*$B$6</f>
        <v>-1420</v>
      </c>
      <c r="G488" s="10" t="n">
        <f aca="false">J487+F488</f>
        <v>6583</v>
      </c>
      <c r="H488" s="12" t="n">
        <f aca="false">IF(G488&lt;$C$4,$C$3-G488,0)</f>
        <v>2610</v>
      </c>
      <c r="I488" s="10" t="n">
        <f aca="false">G488+H488</f>
        <v>9193</v>
      </c>
      <c r="J488" s="10" t="n">
        <f aca="false">IF(I488&gt;$C$3,$C$3,I488)</f>
        <v>9193</v>
      </c>
      <c r="K488" s="12" t="n">
        <f aca="false">IF(H488&gt;0,1,0)</f>
        <v>1</v>
      </c>
      <c r="L488" s="10" t="n">
        <f aca="false">IF(J487-H487+F488&lt;0,1,0)</f>
        <v>0</v>
      </c>
    </row>
    <row r="489" customFormat="false" ht="12.75" hidden="false" customHeight="false" outlineLevel="0" collapsed="false">
      <c r="E489" s="14" t="n">
        <v>85.85</v>
      </c>
      <c r="F489" s="9" t="n">
        <f aca="false">(E489-E488)*$B$6</f>
        <v>-990.000000000009</v>
      </c>
      <c r="G489" s="10" t="n">
        <f aca="false">J488+F489</f>
        <v>8202.99999999999</v>
      </c>
      <c r="H489" s="12" t="n">
        <f aca="false">IF(G489&lt;$C$4,$C$3-G489,0)</f>
        <v>0</v>
      </c>
      <c r="I489" s="10" t="n">
        <f aca="false">G489+H489</f>
        <v>8202.99999999999</v>
      </c>
      <c r="J489" s="10" t="n">
        <f aca="false">IF(I489&gt;$C$3,$C$3,I489)</f>
        <v>8202.99999999999</v>
      </c>
      <c r="K489" s="12" t="n">
        <f aca="false">IF(H489&gt;0,1,0)</f>
        <v>0</v>
      </c>
      <c r="L489" s="10" t="n">
        <f aca="false">IF(J488-H488+F489&lt;0,1,0)</f>
        <v>0</v>
      </c>
    </row>
    <row r="490" customFormat="false" ht="12.75" hidden="false" customHeight="false" outlineLevel="0" collapsed="false">
      <c r="E490" s="14" t="n">
        <v>85.55</v>
      </c>
      <c r="F490" s="9" t="n">
        <f aca="false">(E490-E489)*$B$6</f>
        <v>-299.999999999997</v>
      </c>
      <c r="G490" s="10" t="n">
        <f aca="false">J489+F490</f>
        <v>7902.99999999999</v>
      </c>
      <c r="H490" s="12" t="n">
        <f aca="false">IF(G490&lt;$C$4,$C$3-G490,0)</f>
        <v>0</v>
      </c>
      <c r="I490" s="10" t="n">
        <f aca="false">G490+H490</f>
        <v>7902.99999999999</v>
      </c>
      <c r="J490" s="10" t="n">
        <f aca="false">IF(I490&gt;$C$3,$C$3,I490)</f>
        <v>7902.99999999999</v>
      </c>
      <c r="K490" s="12" t="n">
        <f aca="false">IF(H490&gt;0,1,0)</f>
        <v>0</v>
      </c>
      <c r="L490" s="10" t="n">
        <f aca="false">IF(J489-H489+F490&lt;0,1,0)</f>
        <v>0</v>
      </c>
    </row>
    <row r="491" customFormat="false" ht="12.75" hidden="false" customHeight="false" outlineLevel="0" collapsed="false">
      <c r="E491" s="14" t="n">
        <v>86.58</v>
      </c>
      <c r="F491" s="9" t="n">
        <f aca="false">(E491-E490)*$B$6</f>
        <v>1030</v>
      </c>
      <c r="G491" s="10" t="n">
        <f aca="false">J490+F491</f>
        <v>8933</v>
      </c>
      <c r="H491" s="12" t="n">
        <f aca="false">IF(G491&lt;$C$4,$C$3-G491,0)</f>
        <v>0</v>
      </c>
      <c r="I491" s="10" t="n">
        <f aca="false">G491+H491</f>
        <v>8933</v>
      </c>
      <c r="J491" s="10" t="n">
        <f aca="false">IF(I491&gt;$C$3,$C$3,I491)</f>
        <v>8933</v>
      </c>
      <c r="K491" s="12" t="n">
        <f aca="false">IF(H491&gt;0,1,0)</f>
        <v>0</v>
      </c>
      <c r="L491" s="10" t="n">
        <f aca="false">IF(J490-H490+F491&lt;0,1,0)</f>
        <v>0</v>
      </c>
    </row>
    <row r="492" customFormat="false" ht="12.75" hidden="false" customHeight="false" outlineLevel="0" collapsed="false">
      <c r="E492" s="14" t="n">
        <v>85.75</v>
      </c>
      <c r="F492" s="9" t="n">
        <f aca="false">(E492-E491)*$B$6</f>
        <v>-829.999999999998</v>
      </c>
      <c r="G492" s="10" t="n">
        <f aca="false">J491+F492</f>
        <v>8103</v>
      </c>
      <c r="H492" s="12" t="n">
        <f aca="false">IF(G492&lt;$C$4,$C$3-G492,0)</f>
        <v>0</v>
      </c>
      <c r="I492" s="10" t="n">
        <f aca="false">G492+H492</f>
        <v>8103</v>
      </c>
      <c r="J492" s="10" t="n">
        <f aca="false">IF(I492&gt;$C$3,$C$3,I492)</f>
        <v>8103</v>
      </c>
      <c r="K492" s="12" t="n">
        <f aca="false">IF(H492&gt;0,1,0)</f>
        <v>0</v>
      </c>
      <c r="L492" s="10" t="n">
        <f aca="false">IF(J491-H491+F492&lt;0,1,0)</f>
        <v>0</v>
      </c>
    </row>
    <row r="493" customFormat="false" ht="12.75" hidden="false" customHeight="false" outlineLevel="0" collapsed="false">
      <c r="E493" s="14" t="n">
        <v>85.16</v>
      </c>
      <c r="F493" s="9" t="n">
        <f aca="false">(E493-E492)*$B$6</f>
        <v>-590.000000000003</v>
      </c>
      <c r="G493" s="10" t="n">
        <f aca="false">J492+F493</f>
        <v>7512.99999999999</v>
      </c>
      <c r="H493" s="12" t="n">
        <f aca="false">IF(G493&lt;$C$4,$C$3-G493,0)</f>
        <v>0</v>
      </c>
      <c r="I493" s="10" t="n">
        <f aca="false">G493+H493</f>
        <v>7512.99999999999</v>
      </c>
      <c r="J493" s="10" t="n">
        <f aca="false">IF(I493&gt;$C$3,$C$3,I493)</f>
        <v>7512.99999999999</v>
      </c>
      <c r="K493" s="12" t="n">
        <f aca="false">IF(H493&gt;0,1,0)</f>
        <v>0</v>
      </c>
      <c r="L493" s="10" t="n">
        <f aca="false">IF(J492-H492+F493&lt;0,1,0)</f>
        <v>0</v>
      </c>
    </row>
    <row r="494" customFormat="false" ht="12.75" hidden="false" customHeight="false" outlineLevel="0" collapsed="false">
      <c r="E494" s="14" t="n">
        <v>84.71</v>
      </c>
      <c r="F494" s="9" t="n">
        <f aca="false">(E494-E493)*$B$6</f>
        <v>-450.000000000003</v>
      </c>
      <c r="G494" s="10" t="n">
        <f aca="false">J493+F494</f>
        <v>7062.99999999999</v>
      </c>
      <c r="H494" s="12" t="n">
        <f aca="false">IF(G494&lt;$C$4,$C$3-G494,0)</f>
        <v>0</v>
      </c>
      <c r="I494" s="10" t="n">
        <f aca="false">G494+H494</f>
        <v>7062.99999999999</v>
      </c>
      <c r="J494" s="10" t="n">
        <f aca="false">IF(I494&gt;$C$3,$C$3,I494)</f>
        <v>7062.99999999999</v>
      </c>
      <c r="K494" s="12" t="n">
        <f aca="false">IF(H494&gt;0,1,0)</f>
        <v>0</v>
      </c>
      <c r="L494" s="10" t="n">
        <f aca="false">IF(J493-H493+F494&lt;0,1,0)</f>
        <v>0</v>
      </c>
    </row>
    <row r="495" customFormat="false" ht="12.75" hidden="false" customHeight="false" outlineLevel="0" collapsed="false">
      <c r="E495" s="14" t="n">
        <v>84.92</v>
      </c>
      <c r="F495" s="9" t="n">
        <f aca="false">(E495-E494)*$B$6</f>
        <v>210.000000000008</v>
      </c>
      <c r="G495" s="10" t="n">
        <f aca="false">J494+F495</f>
        <v>7273</v>
      </c>
      <c r="H495" s="12" t="n">
        <f aca="false">IF(G495&lt;$C$4,$C$3-G495,0)</f>
        <v>0</v>
      </c>
      <c r="I495" s="10" t="n">
        <f aca="false">G495+H495</f>
        <v>7273</v>
      </c>
      <c r="J495" s="10" t="n">
        <f aca="false">IF(I495&gt;$C$3,$C$3,I495)</f>
        <v>7273</v>
      </c>
      <c r="K495" s="12" t="n">
        <f aca="false">IF(H495&gt;0,1,0)</f>
        <v>0</v>
      </c>
      <c r="L495" s="10" t="n">
        <f aca="false">IF(J494-H494+F495&lt;0,1,0)</f>
        <v>0</v>
      </c>
    </row>
    <row r="496" customFormat="false" ht="12.75" hidden="false" customHeight="false" outlineLevel="0" collapsed="false">
      <c r="E496" s="14" t="n">
        <v>84.54</v>
      </c>
      <c r="F496" s="9" t="n">
        <f aca="false">(E496-E495)*$B$6</f>
        <v>-379.999999999995</v>
      </c>
      <c r="G496" s="10" t="n">
        <f aca="false">J495+F496</f>
        <v>6893</v>
      </c>
      <c r="H496" s="12" t="n">
        <f aca="false">IF(G496&lt;$C$4,$C$3-G496,0)</f>
        <v>2300</v>
      </c>
      <c r="I496" s="10" t="n">
        <f aca="false">G496+H496</f>
        <v>9193</v>
      </c>
      <c r="J496" s="10" t="n">
        <f aca="false">IF(I496&gt;$C$3,$C$3,I496)</f>
        <v>9193</v>
      </c>
      <c r="K496" s="12" t="n">
        <f aca="false">IF(H496&gt;0,1,0)</f>
        <v>1</v>
      </c>
      <c r="L496" s="10" t="n">
        <f aca="false">IF(J495-H495+F496&lt;0,1,0)</f>
        <v>0</v>
      </c>
    </row>
    <row r="497" customFormat="false" ht="12.75" hidden="false" customHeight="false" outlineLevel="0" collapsed="false">
      <c r="E497" s="14" t="n">
        <v>83.07</v>
      </c>
      <c r="F497" s="9" t="n">
        <f aca="false">(E497-E496)*$B$6</f>
        <v>-1470.00000000001</v>
      </c>
      <c r="G497" s="10" t="n">
        <f aca="false">J496+F497</f>
        <v>7722.99999999999</v>
      </c>
      <c r="H497" s="12" t="n">
        <f aca="false">IF(G497&lt;$C$4,$C$3-G497,0)</f>
        <v>0</v>
      </c>
      <c r="I497" s="10" t="n">
        <f aca="false">G497+H497</f>
        <v>7722.99999999999</v>
      </c>
      <c r="J497" s="10" t="n">
        <f aca="false">IF(I497&gt;$C$3,$C$3,I497)</f>
        <v>7722.99999999999</v>
      </c>
      <c r="K497" s="12" t="n">
        <f aca="false">IF(H497&gt;0,1,0)</f>
        <v>0</v>
      </c>
      <c r="L497" s="10" t="n">
        <f aca="false">IF(J496-H496+F497&lt;0,1,0)</f>
        <v>0</v>
      </c>
    </row>
    <row r="498" customFormat="false" ht="12.75" hidden="false" customHeight="false" outlineLevel="0" collapsed="false">
      <c r="E498" s="14" t="n">
        <v>84.68</v>
      </c>
      <c r="F498" s="9" t="n">
        <f aca="false">(E498-E497)*$B$6</f>
        <v>1610.00000000001</v>
      </c>
      <c r="G498" s="10" t="n">
        <f aca="false">J497+F498</f>
        <v>9333</v>
      </c>
      <c r="H498" s="12" t="n">
        <f aca="false">IF(G498&lt;$C$4,$C$3-G498,0)</f>
        <v>0</v>
      </c>
      <c r="I498" s="10" t="n">
        <f aca="false">G498+H498</f>
        <v>9333</v>
      </c>
      <c r="J498" s="10" t="n">
        <f aca="false">IF(I498&gt;$C$3,$C$3,I498)</f>
        <v>9193</v>
      </c>
      <c r="K498" s="12" t="n">
        <f aca="false">IF(H498&gt;0,1,0)</f>
        <v>0</v>
      </c>
      <c r="L498" s="10" t="n">
        <f aca="false">IF(J497-H497+F498&lt;0,1,0)</f>
        <v>0</v>
      </c>
    </row>
    <row r="499" customFormat="false" ht="12.75" hidden="false" customHeight="false" outlineLevel="0" collapsed="false">
      <c r="E499" s="14" t="n">
        <v>86.33</v>
      </c>
      <c r="F499" s="9" t="n">
        <f aca="false">(E499-E498)*$B$6</f>
        <v>1649.99999999999</v>
      </c>
      <c r="G499" s="10" t="n">
        <f aca="false">J498+F499</f>
        <v>10843</v>
      </c>
      <c r="H499" s="12" t="n">
        <f aca="false">IF(G499&lt;$C$4,$C$3-G499,0)</f>
        <v>0</v>
      </c>
      <c r="I499" s="10" t="n">
        <f aca="false">G499+H499</f>
        <v>10843</v>
      </c>
      <c r="J499" s="10" t="n">
        <f aca="false">IF(I499&gt;$C$3,$C$3,I499)</f>
        <v>9193</v>
      </c>
      <c r="K499" s="12" t="n">
        <f aca="false">IF(H499&gt;0,1,0)</f>
        <v>0</v>
      </c>
      <c r="L499" s="10" t="n">
        <f aca="false">IF(J498-H498+F499&lt;0,1,0)</f>
        <v>0</v>
      </c>
    </row>
    <row r="500" customFormat="false" ht="12.75" hidden="false" customHeight="false" outlineLevel="0" collapsed="false">
      <c r="E500" s="14" t="n">
        <v>87.13</v>
      </c>
      <c r="F500" s="9" t="n">
        <f aca="false">(E500-E499)*$B$6</f>
        <v>799.999999999997</v>
      </c>
      <c r="G500" s="10" t="n">
        <f aca="false">J499+F500</f>
        <v>9993</v>
      </c>
      <c r="H500" s="12" t="n">
        <f aca="false">IF(G500&lt;$C$4,$C$3-G500,0)</f>
        <v>0</v>
      </c>
      <c r="I500" s="10" t="n">
        <f aca="false">G500+H500</f>
        <v>9993</v>
      </c>
      <c r="J500" s="10" t="n">
        <f aca="false">IF(I500&gt;$C$3,$C$3,I500)</f>
        <v>9193</v>
      </c>
      <c r="K500" s="12" t="n">
        <f aca="false">IF(H500&gt;0,1,0)</f>
        <v>0</v>
      </c>
      <c r="L500" s="10" t="n">
        <f aca="false">IF(J499-H499+F500&lt;0,1,0)</f>
        <v>0</v>
      </c>
    </row>
    <row r="501" customFormat="false" ht="12.75" hidden="false" customHeight="false" outlineLevel="0" collapsed="false">
      <c r="E501" s="14" t="n">
        <v>87.21</v>
      </c>
      <c r="F501" s="9" t="n">
        <f aca="false">(E501-E500)*$B$6</f>
        <v>79.9999999999983</v>
      </c>
      <c r="G501" s="10" t="n">
        <f aca="false">J500+F501</f>
        <v>9273</v>
      </c>
      <c r="H501" s="12" t="n">
        <f aca="false">IF(G501&lt;$C$4,$C$3-G501,0)</f>
        <v>0</v>
      </c>
      <c r="I501" s="10" t="n">
        <f aca="false">G501+H501</f>
        <v>9273</v>
      </c>
      <c r="J501" s="10" t="n">
        <f aca="false">IF(I501&gt;$C$3,$C$3,I501)</f>
        <v>9193</v>
      </c>
      <c r="K501" s="12" t="n">
        <f aca="false">IF(H501&gt;0,1,0)</f>
        <v>0</v>
      </c>
      <c r="L501" s="10" t="n">
        <f aca="false">IF(J500-H500+F501&lt;0,1,0)</f>
        <v>0</v>
      </c>
    </row>
    <row r="502" customFormat="false" ht="12.75" hidden="false" customHeight="false" outlineLevel="0" collapsed="false">
      <c r="E502" s="14" t="n">
        <v>87.88</v>
      </c>
      <c r="F502" s="9" t="n">
        <f aca="false">(E502-E501)*$B$6</f>
        <v>670.000000000002</v>
      </c>
      <c r="G502" s="10" t="n">
        <f aca="false">J501+F502</f>
        <v>9863</v>
      </c>
      <c r="H502" s="12" t="n">
        <f aca="false">IF(G502&lt;$C$4,$C$3-G502,0)</f>
        <v>0</v>
      </c>
      <c r="I502" s="10" t="n">
        <f aca="false">G502+H502</f>
        <v>9863</v>
      </c>
      <c r="J502" s="10" t="n">
        <f aca="false">IF(I502&gt;$C$3,$C$3,I502)</f>
        <v>9193</v>
      </c>
      <c r="K502" s="12" t="n">
        <f aca="false">IF(H502&gt;0,1,0)</f>
        <v>0</v>
      </c>
      <c r="L502" s="10" t="n">
        <f aca="false">IF(J501-H501+F502&lt;0,1,0)</f>
        <v>0</v>
      </c>
    </row>
    <row r="503" customFormat="false" ht="12.75" hidden="false" customHeight="false" outlineLevel="0" collapsed="false">
      <c r="E503" s="14" t="n">
        <v>88.12</v>
      </c>
      <c r="F503" s="9" t="n">
        <f aca="false">(E503-E502)*$B$6</f>
        <v>240.000000000009</v>
      </c>
      <c r="G503" s="10" t="n">
        <f aca="false">J502+F503</f>
        <v>9433.00000000001</v>
      </c>
      <c r="H503" s="12" t="n">
        <f aca="false">IF(G503&lt;$C$4,$C$3-G503,0)</f>
        <v>0</v>
      </c>
      <c r="I503" s="10" t="n">
        <f aca="false">G503+H503</f>
        <v>9433.00000000001</v>
      </c>
      <c r="J503" s="10" t="n">
        <f aca="false">IF(I503&gt;$C$3,$C$3,I503)</f>
        <v>9193</v>
      </c>
      <c r="K503" s="12" t="n">
        <f aca="false">IF(H503&gt;0,1,0)</f>
        <v>0</v>
      </c>
      <c r="L503" s="10" t="n">
        <f aca="false">IF(J502-H502+F503&lt;0,1,0)</f>
        <v>0</v>
      </c>
    </row>
    <row r="504" customFormat="false" ht="12.75" hidden="false" customHeight="false" outlineLevel="0" collapsed="false">
      <c r="E504" s="14" t="n">
        <v>86.65</v>
      </c>
      <c r="F504" s="9" t="n">
        <f aca="false">(E504-E503)*$B$6</f>
        <v>-1470</v>
      </c>
      <c r="G504" s="10" t="n">
        <f aca="false">J503+F504</f>
        <v>7723</v>
      </c>
      <c r="H504" s="12" t="n">
        <f aca="false">IF(G504&lt;$C$4,$C$3-G504,0)</f>
        <v>0</v>
      </c>
      <c r="I504" s="10" t="n">
        <f aca="false">G504+H504</f>
        <v>7723</v>
      </c>
      <c r="J504" s="10" t="n">
        <f aca="false">IF(I504&gt;$C$3,$C$3,I504)</f>
        <v>7723</v>
      </c>
      <c r="K504" s="12" t="n">
        <f aca="false">IF(H504&gt;0,1,0)</f>
        <v>0</v>
      </c>
      <c r="L504" s="10" t="n">
        <f aca="false">IF(J503-H503+F504&lt;0,1,0)</f>
        <v>0</v>
      </c>
    </row>
    <row r="505" customFormat="false" ht="12.75" hidden="false" customHeight="false" outlineLevel="0" collapsed="false">
      <c r="E505" s="14" t="n">
        <v>87.38</v>
      </c>
      <c r="F505" s="9" t="n">
        <f aca="false">(E505-E504)*$B$6</f>
        <v>729.99999999999</v>
      </c>
      <c r="G505" s="10" t="n">
        <f aca="false">J504+F505</f>
        <v>8452.99999999999</v>
      </c>
      <c r="H505" s="12" t="n">
        <f aca="false">IF(G505&lt;$C$4,$C$3-G505,0)</f>
        <v>0</v>
      </c>
      <c r="I505" s="10" t="n">
        <f aca="false">G505+H505</f>
        <v>8452.99999999999</v>
      </c>
      <c r="J505" s="10" t="n">
        <f aca="false">IF(I505&gt;$C$3,$C$3,I505)</f>
        <v>8452.99999999999</v>
      </c>
      <c r="K505" s="12" t="n">
        <f aca="false">IF(H505&gt;0,1,0)</f>
        <v>0</v>
      </c>
      <c r="L505" s="10" t="n">
        <f aca="false">IF(J504-H504+F505&lt;0,1,0)</f>
        <v>0</v>
      </c>
    </row>
    <row r="506" customFormat="false" ht="12.75" hidden="false" customHeight="false" outlineLevel="0" collapsed="false">
      <c r="E506" s="14" t="n">
        <v>85.77</v>
      </c>
      <c r="F506" s="9" t="n">
        <f aca="false">(E506-E505)*$B$6</f>
        <v>-1610</v>
      </c>
      <c r="G506" s="10" t="n">
        <f aca="false">J505+F506</f>
        <v>6842.99999999999</v>
      </c>
      <c r="H506" s="12" t="n">
        <f aca="false">IF(G506&lt;$C$4,$C$3-G506,0)</f>
        <v>2350.00000000001</v>
      </c>
      <c r="I506" s="10" t="n">
        <f aca="false">G506+H506</f>
        <v>9193</v>
      </c>
      <c r="J506" s="10" t="n">
        <f aca="false">IF(I506&gt;$C$3,$C$3,I506)</f>
        <v>9193</v>
      </c>
      <c r="K506" s="12" t="n">
        <f aca="false">IF(H506&gt;0,1,0)</f>
        <v>1</v>
      </c>
      <c r="L506" s="10" t="n">
        <f aca="false">IF(J505-H505+F506&lt;0,1,0)</f>
        <v>0</v>
      </c>
    </row>
    <row r="507" customFormat="false" ht="12.75" hidden="false" customHeight="false" outlineLevel="0" collapsed="false">
      <c r="E507" s="14" t="n">
        <v>84.84</v>
      </c>
      <c r="F507" s="9" t="n">
        <f aca="false">(E507-E506)*$B$6</f>
        <v>-929.999999999993</v>
      </c>
      <c r="G507" s="10" t="n">
        <f aca="false">J506+F507</f>
        <v>8263.00000000001</v>
      </c>
      <c r="H507" s="12" t="n">
        <f aca="false">IF(G507&lt;$C$4,$C$3-G507,0)</f>
        <v>0</v>
      </c>
      <c r="I507" s="10" t="n">
        <f aca="false">G507+H507</f>
        <v>8263.00000000001</v>
      </c>
      <c r="J507" s="10" t="n">
        <f aca="false">IF(I507&gt;$C$3,$C$3,I507)</f>
        <v>8263.00000000001</v>
      </c>
      <c r="K507" s="12" t="n">
        <f aca="false">IF(H507&gt;0,1,0)</f>
        <v>0</v>
      </c>
      <c r="L507" s="10" t="n">
        <f aca="false">IF(J506-H506+F507&lt;0,1,0)</f>
        <v>0</v>
      </c>
    </row>
    <row r="508" customFormat="false" ht="12.75" hidden="false" customHeight="false" outlineLevel="0" collapsed="false">
      <c r="E508" s="14" t="n">
        <v>85.82</v>
      </c>
      <c r="F508" s="9" t="n">
        <f aca="false">(E508-E507)*$B$6</f>
        <v>979.99999999999</v>
      </c>
      <c r="G508" s="10" t="n">
        <f aca="false">J507+F508</f>
        <v>9243</v>
      </c>
      <c r="H508" s="12" t="n">
        <f aca="false">IF(G508&lt;$C$4,$C$3-G508,0)</f>
        <v>0</v>
      </c>
      <c r="I508" s="10" t="n">
        <f aca="false">G508+H508</f>
        <v>9243</v>
      </c>
      <c r="J508" s="10" t="n">
        <f aca="false">IF(I508&gt;$C$3,$C$3,I508)</f>
        <v>9193</v>
      </c>
      <c r="K508" s="12" t="n">
        <f aca="false">IF(H508&gt;0,1,0)</f>
        <v>0</v>
      </c>
      <c r="L508" s="10" t="n">
        <f aca="false">IF(J507-H507+F508&lt;0,1,0)</f>
        <v>0</v>
      </c>
    </row>
    <row r="509" customFormat="false" ht="12.75" hidden="false" customHeight="false" outlineLevel="0" collapsed="false">
      <c r="E509" s="14" t="n">
        <v>88</v>
      </c>
      <c r="F509" s="9" t="n">
        <f aca="false">(E509-E508)*$B$6</f>
        <v>2180.00000000001</v>
      </c>
      <c r="G509" s="10" t="n">
        <f aca="false">J508+F509</f>
        <v>11373</v>
      </c>
      <c r="H509" s="12" t="n">
        <f aca="false">IF(G509&lt;$C$4,$C$3-G509,0)</f>
        <v>0</v>
      </c>
      <c r="I509" s="10" t="n">
        <f aca="false">G509+H509</f>
        <v>11373</v>
      </c>
      <c r="J509" s="10" t="n">
        <f aca="false">IF(I509&gt;$C$3,$C$3,I509)</f>
        <v>9193</v>
      </c>
      <c r="K509" s="12" t="n">
        <f aca="false">IF(H509&gt;0,1,0)</f>
        <v>0</v>
      </c>
      <c r="L509" s="10" t="n">
        <f aca="false">IF(J508-H508+F509&lt;0,1,0)</f>
        <v>0</v>
      </c>
    </row>
    <row r="510" customFormat="false" ht="12.75" hidden="false" customHeight="false" outlineLevel="0" collapsed="false">
      <c r="E510" s="14" t="n">
        <v>89.14</v>
      </c>
      <c r="F510" s="9" t="n">
        <f aca="false">(E510-E509)*$B$6</f>
        <v>1140</v>
      </c>
      <c r="G510" s="10" t="n">
        <f aca="false">J509+F510</f>
        <v>10333</v>
      </c>
      <c r="H510" s="12" t="n">
        <f aca="false">IF(G510&lt;$C$4,$C$3-G510,0)</f>
        <v>0</v>
      </c>
      <c r="I510" s="10" t="n">
        <f aca="false">G510+H510</f>
        <v>10333</v>
      </c>
      <c r="J510" s="10" t="n">
        <f aca="false">IF(I510&gt;$C$3,$C$3,I510)</f>
        <v>9193</v>
      </c>
      <c r="K510" s="12" t="n">
        <f aca="false">IF(H510&gt;0,1,0)</f>
        <v>0</v>
      </c>
      <c r="L510" s="10" t="n">
        <f aca="false">IF(J509-H509+F510&lt;0,1,0)</f>
        <v>0</v>
      </c>
    </row>
    <row r="511" customFormat="false" ht="12.75" hidden="false" customHeight="false" outlineLevel="0" collapsed="false">
      <c r="E511" s="14" t="n">
        <v>88.74</v>
      </c>
      <c r="F511" s="9" t="n">
        <f aca="false">(E511-E510)*$B$6</f>
        <v>-400.000000000006</v>
      </c>
      <c r="G511" s="10" t="n">
        <f aca="false">J510+F511</f>
        <v>8793</v>
      </c>
      <c r="H511" s="12" t="n">
        <f aca="false">IF(G511&lt;$C$4,$C$3-G511,0)</f>
        <v>0</v>
      </c>
      <c r="I511" s="10" t="n">
        <f aca="false">G511+H511</f>
        <v>8793</v>
      </c>
      <c r="J511" s="10" t="n">
        <f aca="false">IF(I511&gt;$C$3,$C$3,I511)</f>
        <v>8793</v>
      </c>
      <c r="K511" s="12" t="n">
        <f aca="false">IF(H511&gt;0,1,0)</f>
        <v>0</v>
      </c>
      <c r="L511" s="10" t="n">
        <f aca="false">IF(J510-H510+F511&lt;0,1,0)</f>
        <v>0</v>
      </c>
    </row>
    <row r="512" customFormat="false" ht="12.75" hidden="false" customHeight="false" outlineLevel="0" collapsed="false">
      <c r="E512" s="14" t="n">
        <v>89.42</v>
      </c>
      <c r="F512" s="9" t="n">
        <f aca="false">(E512-E511)*$B$6</f>
        <v>680.000000000007</v>
      </c>
      <c r="G512" s="10" t="n">
        <f aca="false">J511+F512</f>
        <v>9473</v>
      </c>
      <c r="H512" s="12" t="n">
        <f aca="false">IF(G512&lt;$C$4,$C$3-G512,0)</f>
        <v>0</v>
      </c>
      <c r="I512" s="10" t="n">
        <f aca="false">G512+H512</f>
        <v>9473</v>
      </c>
      <c r="J512" s="10" t="n">
        <f aca="false">IF(I512&gt;$C$3,$C$3,I512)</f>
        <v>9193</v>
      </c>
      <c r="K512" s="12" t="n">
        <f aca="false">IF(H512&gt;0,1,0)</f>
        <v>0</v>
      </c>
      <c r="L512" s="10" t="n">
        <f aca="false">IF(J511-H511+F512&lt;0,1,0)</f>
        <v>0</v>
      </c>
    </row>
    <row r="513" customFormat="false" ht="12.75" hidden="false" customHeight="false" outlineLevel="0" collapsed="false">
      <c r="E513" s="14" t="n">
        <v>91.34</v>
      </c>
      <c r="F513" s="9" t="n">
        <f aca="false">(E513-E512)*$B$6</f>
        <v>1920</v>
      </c>
      <c r="G513" s="10" t="n">
        <f aca="false">J512+F513</f>
        <v>11113</v>
      </c>
      <c r="H513" s="12" t="n">
        <f aca="false">IF(G513&lt;$C$4,$C$3-G513,0)</f>
        <v>0</v>
      </c>
      <c r="I513" s="10" t="n">
        <f aca="false">G513+H513</f>
        <v>11113</v>
      </c>
      <c r="J513" s="10" t="n">
        <f aca="false">IF(I513&gt;$C$3,$C$3,I513)</f>
        <v>9193</v>
      </c>
      <c r="K513" s="12" t="n">
        <f aca="false">IF(H513&gt;0,1,0)</f>
        <v>0</v>
      </c>
      <c r="L513" s="10" t="n">
        <f aca="false">IF(J512-H512+F513&lt;0,1,0)</f>
        <v>0</v>
      </c>
    </row>
    <row r="514" customFormat="false" ht="12.75" hidden="false" customHeight="false" outlineLevel="0" collapsed="false">
      <c r="E514" s="14" t="n">
        <v>90.77</v>
      </c>
      <c r="F514" s="9" t="n">
        <f aca="false">(E514-E513)*$B$6</f>
        <v>-570.000000000007</v>
      </c>
      <c r="G514" s="10" t="n">
        <f aca="false">J513+F514</f>
        <v>8622.99999999999</v>
      </c>
      <c r="H514" s="12" t="n">
        <f aca="false">IF(G514&lt;$C$4,$C$3-G514,0)</f>
        <v>0</v>
      </c>
      <c r="I514" s="10" t="n">
        <f aca="false">G514+H514</f>
        <v>8622.99999999999</v>
      </c>
      <c r="J514" s="10" t="n">
        <f aca="false">IF(I514&gt;$C$3,$C$3,I514)</f>
        <v>8622.99999999999</v>
      </c>
      <c r="K514" s="12" t="n">
        <f aca="false">IF(H514&gt;0,1,0)</f>
        <v>0</v>
      </c>
      <c r="L514" s="10" t="n">
        <f aca="false">IF(J513-H513+F514&lt;0,1,0)</f>
        <v>0</v>
      </c>
    </row>
    <row r="515" customFormat="false" ht="12.75" hidden="false" customHeight="false" outlineLevel="0" collapsed="false">
      <c r="E515" s="14" t="n">
        <v>93.18</v>
      </c>
      <c r="F515" s="9" t="n">
        <f aca="false">(E515-E514)*$B$6</f>
        <v>2410.00000000001</v>
      </c>
      <c r="G515" s="10" t="n">
        <f aca="false">J514+F515</f>
        <v>11033</v>
      </c>
      <c r="H515" s="12" t="n">
        <f aca="false">IF(G515&lt;$C$4,$C$3-G515,0)</f>
        <v>0</v>
      </c>
      <c r="I515" s="10" t="n">
        <f aca="false">G515+H515</f>
        <v>11033</v>
      </c>
      <c r="J515" s="10" t="n">
        <f aca="false">IF(I515&gt;$C$3,$C$3,I515)</f>
        <v>9193</v>
      </c>
      <c r="K515" s="12" t="n">
        <f aca="false">IF(H515&gt;0,1,0)</f>
        <v>0</v>
      </c>
      <c r="L515" s="10" t="n">
        <f aca="false">IF(J514-H514+F515&lt;0,1,0)</f>
        <v>0</v>
      </c>
    </row>
    <row r="516" customFormat="false" ht="12.75" hidden="false" customHeight="false" outlineLevel="0" collapsed="false">
      <c r="E516" s="14" t="n">
        <v>93.36</v>
      </c>
      <c r="F516" s="9" t="n">
        <f aca="false">(E516-E515)*$B$6</f>
        <v>179.999999999993</v>
      </c>
      <c r="G516" s="10" t="n">
        <f aca="false">J515+F516</f>
        <v>9372.99999999999</v>
      </c>
      <c r="H516" s="12" t="n">
        <f aca="false">IF(G516&lt;$C$4,$C$3-G516,0)</f>
        <v>0</v>
      </c>
      <c r="I516" s="10" t="n">
        <f aca="false">G516+H516</f>
        <v>9372.99999999999</v>
      </c>
      <c r="J516" s="10" t="n">
        <f aca="false">IF(I516&gt;$C$3,$C$3,I516)</f>
        <v>9193</v>
      </c>
      <c r="K516" s="12" t="n">
        <f aca="false">IF(H516&gt;0,1,0)</f>
        <v>0</v>
      </c>
      <c r="L516" s="10" t="n">
        <f aca="false">IF(J515-H515+F516&lt;0,1,0)</f>
        <v>0</v>
      </c>
    </row>
    <row r="517" customFormat="false" ht="12.75" hidden="false" customHeight="false" outlineLevel="0" collapsed="false">
      <c r="E517" s="14" t="n">
        <v>92.64</v>
      </c>
      <c r="F517" s="9" t="n">
        <f aca="false">(E517-E516)*$B$6</f>
        <v>-719.999999999999</v>
      </c>
      <c r="G517" s="10" t="n">
        <f aca="false">J516+F517</f>
        <v>8473</v>
      </c>
      <c r="H517" s="12" t="n">
        <f aca="false">IF(G517&lt;$C$4,$C$3-G517,0)</f>
        <v>0</v>
      </c>
      <c r="I517" s="10" t="n">
        <f aca="false">G517+H517</f>
        <v>8473</v>
      </c>
      <c r="J517" s="10" t="n">
        <f aca="false">IF(I517&gt;$C$3,$C$3,I517)</f>
        <v>8473</v>
      </c>
      <c r="K517" s="12" t="n">
        <f aca="false">IF(H517&gt;0,1,0)</f>
        <v>0</v>
      </c>
      <c r="L517" s="10" t="n">
        <f aca="false">IF(J516-H516+F517&lt;0,1,0)</f>
        <v>0</v>
      </c>
    </row>
    <row r="518" customFormat="false" ht="12.75" hidden="false" customHeight="false" outlineLevel="0" collapsed="false">
      <c r="E518" s="14" t="n">
        <v>92.95</v>
      </c>
      <c r="F518" s="9" t="n">
        <f aca="false">(E518-E517)*$B$6</f>
        <v>310.000000000002</v>
      </c>
      <c r="G518" s="10" t="n">
        <f aca="false">J517+F518</f>
        <v>8783</v>
      </c>
      <c r="H518" s="12" t="n">
        <f aca="false">IF(G518&lt;$C$4,$C$3-G518,0)</f>
        <v>0</v>
      </c>
      <c r="I518" s="10" t="n">
        <f aca="false">G518+H518</f>
        <v>8783</v>
      </c>
      <c r="J518" s="10" t="n">
        <f aca="false">IF(I518&gt;$C$3,$C$3,I518)</f>
        <v>8783</v>
      </c>
      <c r="K518" s="12" t="n">
        <f aca="false">IF(H518&gt;0,1,0)</f>
        <v>0</v>
      </c>
      <c r="L518" s="10" t="n">
        <f aca="false">IF(J517-H517+F518&lt;0,1,0)</f>
        <v>0</v>
      </c>
    </row>
    <row r="519" customFormat="false" ht="12.75" hidden="false" customHeight="false" outlineLevel="0" collapsed="false">
      <c r="E519" s="14" t="n">
        <v>93.46</v>
      </c>
      <c r="F519" s="9" t="n">
        <f aca="false">(E519-E518)*$B$6</f>
        <v>509.999999999991</v>
      </c>
      <c r="G519" s="10" t="n">
        <f aca="false">J518+F519</f>
        <v>9293</v>
      </c>
      <c r="H519" s="12" t="n">
        <f aca="false">IF(G519&lt;$C$4,$C$3-G519,0)</f>
        <v>0</v>
      </c>
      <c r="I519" s="10" t="n">
        <f aca="false">G519+H519</f>
        <v>9293</v>
      </c>
      <c r="J519" s="10" t="n">
        <f aca="false">IF(I519&gt;$C$3,$C$3,I519)</f>
        <v>9193</v>
      </c>
      <c r="K519" s="12" t="n">
        <f aca="false">IF(H519&gt;0,1,0)</f>
        <v>0</v>
      </c>
      <c r="L519" s="10" t="n">
        <f aca="false">IF(J518-H518+F519&lt;0,1,0)</f>
        <v>0</v>
      </c>
    </row>
    <row r="520" customFormat="false" ht="12.75" hidden="false" customHeight="false" outlineLevel="0" collapsed="false">
      <c r="E520" s="14" t="n">
        <v>95.3</v>
      </c>
      <c r="F520" s="9" t="n">
        <f aca="false">(E520-E519)*$B$6</f>
        <v>1840</v>
      </c>
      <c r="G520" s="10" t="n">
        <f aca="false">J519+F520</f>
        <v>11033</v>
      </c>
      <c r="H520" s="12" t="n">
        <f aca="false">IF(G520&lt;$C$4,$C$3-G520,0)</f>
        <v>0</v>
      </c>
      <c r="I520" s="10" t="n">
        <f aca="false">G520+H520</f>
        <v>11033</v>
      </c>
      <c r="J520" s="10" t="n">
        <f aca="false">IF(I520&gt;$C$3,$C$3,I520)</f>
        <v>9193</v>
      </c>
      <c r="K520" s="12" t="n">
        <f aca="false">IF(H520&gt;0,1,0)</f>
        <v>0</v>
      </c>
      <c r="L520" s="10" t="n">
        <f aca="false">IF(J519-H519+F520&lt;0,1,0)</f>
        <v>0</v>
      </c>
    </row>
    <row r="521" customFormat="false" ht="12.75" hidden="false" customHeight="false" outlineLevel="0" collapsed="false">
      <c r="E521" s="14" t="n">
        <v>95.22</v>
      </c>
      <c r="F521" s="9" t="n">
        <f aca="false">(E521-E520)*$B$6</f>
        <v>-79.9999999999983</v>
      </c>
      <c r="G521" s="10" t="n">
        <f aca="false">J520+F521</f>
        <v>9113</v>
      </c>
      <c r="H521" s="12" t="n">
        <f aca="false">IF(G521&lt;$C$4,$C$3-G521,0)</f>
        <v>0</v>
      </c>
      <c r="I521" s="10" t="n">
        <f aca="false">G521+H521</f>
        <v>9113</v>
      </c>
      <c r="J521" s="10" t="n">
        <f aca="false">IF(I521&gt;$C$3,$C$3,I521)</f>
        <v>9113</v>
      </c>
      <c r="K521" s="12" t="n">
        <f aca="false">IF(H521&gt;0,1,0)</f>
        <v>0</v>
      </c>
      <c r="L521" s="10" t="n">
        <f aca="false">IF(J520-H520+F521&lt;0,1,0)</f>
        <v>0</v>
      </c>
    </row>
    <row r="522" customFormat="false" ht="12.75" hidden="false" customHeight="false" outlineLevel="0" collapsed="false">
      <c r="E522" s="14" t="n">
        <v>97.99</v>
      </c>
      <c r="F522" s="9" t="n">
        <f aca="false">(E522-E521)*$B$6</f>
        <v>2770</v>
      </c>
      <c r="G522" s="10" t="n">
        <f aca="false">J521+F522</f>
        <v>11883</v>
      </c>
      <c r="H522" s="12" t="n">
        <f aca="false">IF(G522&lt;$C$4,$C$3-G522,0)</f>
        <v>0</v>
      </c>
      <c r="I522" s="10" t="n">
        <f aca="false">G522+H522</f>
        <v>11883</v>
      </c>
      <c r="J522" s="10" t="n">
        <f aca="false">IF(I522&gt;$C$3,$C$3,I522)</f>
        <v>9193</v>
      </c>
      <c r="K522" s="12" t="n">
        <f aca="false">IF(H522&gt;0,1,0)</f>
        <v>0</v>
      </c>
      <c r="L522" s="10" t="n">
        <f aca="false">IF(J521-H521+F522&lt;0,1,0)</f>
        <v>0</v>
      </c>
    </row>
    <row r="523" customFormat="false" ht="12.75" hidden="false" customHeight="false" outlineLevel="0" collapsed="false">
      <c r="E523" s="14" t="n">
        <v>97.42</v>
      </c>
      <c r="F523" s="9" t="n">
        <f aca="false">(E523-E522)*$B$6</f>
        <v>-569.999999999993</v>
      </c>
      <c r="G523" s="10" t="n">
        <f aca="false">J522+F523</f>
        <v>8623.00000000001</v>
      </c>
      <c r="H523" s="12" t="n">
        <f aca="false">IF(G523&lt;$C$4,$C$3-G523,0)</f>
        <v>0</v>
      </c>
      <c r="I523" s="10" t="n">
        <f aca="false">G523+H523</f>
        <v>8623.00000000001</v>
      </c>
      <c r="J523" s="10" t="n">
        <f aca="false">IF(I523&gt;$C$3,$C$3,I523)</f>
        <v>8623.00000000001</v>
      </c>
      <c r="K523" s="12" t="n">
        <f aca="false">IF(H523&gt;0,1,0)</f>
        <v>0</v>
      </c>
      <c r="L523" s="10" t="n">
        <f aca="false">IF(J522-H522+F523&lt;0,1,0)</f>
        <v>0</v>
      </c>
    </row>
    <row r="524" customFormat="false" ht="12.75" hidden="false" customHeight="false" outlineLevel="0" collapsed="false">
      <c r="E524" s="14" t="n">
        <v>98.15</v>
      </c>
      <c r="F524" s="9" t="n">
        <f aca="false">(E524-E523)*$B$6</f>
        <v>730.000000000004</v>
      </c>
      <c r="G524" s="10" t="n">
        <f aca="false">J523+F524</f>
        <v>9353.00000000001</v>
      </c>
      <c r="H524" s="12" t="n">
        <f aca="false">IF(G524&lt;$C$4,$C$3-G524,0)</f>
        <v>0</v>
      </c>
      <c r="I524" s="10" t="n">
        <f aca="false">G524+H524</f>
        <v>9353.00000000001</v>
      </c>
      <c r="J524" s="10" t="n">
        <f aca="false">IF(I524&gt;$C$3,$C$3,I524)</f>
        <v>9193</v>
      </c>
      <c r="K524" s="12" t="n">
        <f aca="false">IF(H524&gt;0,1,0)</f>
        <v>0</v>
      </c>
      <c r="L524" s="10" t="n">
        <f aca="false">IF(J523-H523+F524&lt;0,1,0)</f>
        <v>0</v>
      </c>
    </row>
    <row r="525" customFormat="false" ht="12.75" hidden="false" customHeight="false" outlineLevel="0" collapsed="false">
      <c r="E525" s="14" t="n">
        <v>95.27</v>
      </c>
      <c r="F525" s="9" t="n">
        <f aca="false">(E525-E524)*$B$6</f>
        <v>-2880.00000000001</v>
      </c>
      <c r="G525" s="10" t="n">
        <f aca="false">J524+F525</f>
        <v>6312.99999999999</v>
      </c>
      <c r="H525" s="12" t="n">
        <f aca="false">IF(G525&lt;$C$4,$C$3-G525,0)</f>
        <v>2880.00000000001</v>
      </c>
      <c r="I525" s="10" t="n">
        <f aca="false">G525+H525</f>
        <v>9193</v>
      </c>
      <c r="J525" s="10" t="n">
        <f aca="false">IF(I525&gt;$C$3,$C$3,I525)</f>
        <v>9193</v>
      </c>
      <c r="K525" s="12" t="n">
        <f aca="false">IF(H525&gt;0,1,0)</f>
        <v>1</v>
      </c>
      <c r="L525" s="10" t="n">
        <f aca="false">IF(J524-H524+F525&lt;0,1,0)</f>
        <v>0</v>
      </c>
    </row>
    <row r="526" customFormat="false" ht="12.75" hidden="false" customHeight="false" outlineLevel="0" collapsed="false">
      <c r="E526" s="14" t="n">
        <v>98.68</v>
      </c>
      <c r="F526" s="9" t="n">
        <f aca="false">(E526-E525)*$B$6</f>
        <v>3410.00000000001</v>
      </c>
      <c r="G526" s="10" t="n">
        <f aca="false">J525+F526</f>
        <v>12603</v>
      </c>
      <c r="H526" s="12" t="n">
        <f aca="false">IF(G526&lt;$C$4,$C$3-G526,0)</f>
        <v>0</v>
      </c>
      <c r="I526" s="10" t="n">
        <f aca="false">G526+H526</f>
        <v>12603</v>
      </c>
      <c r="J526" s="10" t="n">
        <f aca="false">IF(I526&gt;$C$3,$C$3,I526)</f>
        <v>9193</v>
      </c>
      <c r="K526" s="12" t="n">
        <f aca="false">IF(H526&gt;0,1,0)</f>
        <v>0</v>
      </c>
      <c r="L526" s="10" t="n">
        <f aca="false">IF(J525-H525+F526&lt;0,1,0)</f>
        <v>0</v>
      </c>
    </row>
    <row r="527" customFormat="false" ht="12.75" hidden="false" customHeight="false" outlineLevel="0" collapsed="false">
      <c r="E527" s="14" t="n">
        <v>99.16</v>
      </c>
      <c r="F527" s="9" t="n">
        <f aca="false">(E527-E526)*$B$6</f>
        <v>479.99999999999</v>
      </c>
      <c r="G527" s="10" t="n">
        <f aca="false">J526+F527</f>
        <v>9672.99999999999</v>
      </c>
      <c r="H527" s="12" t="n">
        <f aca="false">IF(G527&lt;$C$4,$C$3-G527,0)</f>
        <v>0</v>
      </c>
      <c r="I527" s="10" t="n">
        <f aca="false">G527+H527</f>
        <v>9672.99999999999</v>
      </c>
      <c r="J527" s="10" t="n">
        <f aca="false">IF(I527&gt;$C$3,$C$3,I527)</f>
        <v>9193</v>
      </c>
      <c r="K527" s="12" t="n">
        <f aca="false">IF(H527&gt;0,1,0)</f>
        <v>0</v>
      </c>
      <c r="L527" s="10" t="n">
        <f aca="false">IF(J526-H526+F527&lt;0,1,0)</f>
        <v>0</v>
      </c>
    </row>
    <row r="528" customFormat="false" ht="12.75" hidden="false" customHeight="false" outlineLevel="0" collapsed="false">
      <c r="E528" s="14" t="n">
        <v>96.87</v>
      </c>
      <c r="F528" s="9" t="n">
        <f aca="false">(E528-E527)*$B$6</f>
        <v>-2289.99999999999</v>
      </c>
      <c r="G528" s="10" t="n">
        <f aca="false">J527+F528</f>
        <v>6903.00000000001</v>
      </c>
      <c r="H528" s="12" t="n">
        <f aca="false">IF(G528&lt;$C$4,$C$3-G528,0)</f>
        <v>0</v>
      </c>
      <c r="I528" s="10" t="n">
        <f aca="false">G528+H528</f>
        <v>6903.00000000001</v>
      </c>
      <c r="J528" s="10" t="n">
        <f aca="false">IF(I528&gt;$C$3,$C$3,I528)</f>
        <v>6903.00000000001</v>
      </c>
      <c r="K528" s="12" t="n">
        <f aca="false">IF(H528&gt;0,1,0)</f>
        <v>0</v>
      </c>
      <c r="L528" s="10" t="n">
        <f aca="false">IF(J527-H527+F528&lt;0,1,0)</f>
        <v>0</v>
      </c>
    </row>
    <row r="529" customFormat="false" ht="12.75" hidden="false" customHeight="false" outlineLevel="0" collapsed="false">
      <c r="E529" s="14" t="n">
        <v>96.4</v>
      </c>
      <c r="F529" s="9" t="n">
        <f aca="false">(E529-E528)*$B$6</f>
        <v>-469.999999999999</v>
      </c>
      <c r="G529" s="10" t="n">
        <f aca="false">J528+F529</f>
        <v>6433.00000000001</v>
      </c>
      <c r="H529" s="12" t="n">
        <f aca="false">IF(G529&lt;$C$4,$C$3-G529,0)</f>
        <v>2759.99999999999</v>
      </c>
      <c r="I529" s="10" t="n">
        <f aca="false">G529+H529</f>
        <v>9193</v>
      </c>
      <c r="J529" s="10" t="n">
        <f aca="false">IF(I529&gt;$C$3,$C$3,I529)</f>
        <v>9193</v>
      </c>
      <c r="K529" s="12" t="n">
        <f aca="false">IF(H529&gt;0,1,0)</f>
        <v>1</v>
      </c>
      <c r="L529" s="10" t="n">
        <f aca="false">IF(J528-H528+F529&lt;0,1,0)</f>
        <v>0</v>
      </c>
    </row>
    <row r="530" customFormat="false" ht="12.75" hidden="false" customHeight="false" outlineLevel="0" collapsed="false">
      <c r="E530" s="14" t="n">
        <v>97.52</v>
      </c>
      <c r="F530" s="9" t="n">
        <f aca="false">(E530-E529)*$B$6</f>
        <v>1119.99999999999</v>
      </c>
      <c r="G530" s="10" t="n">
        <f aca="false">J529+F530</f>
        <v>10313</v>
      </c>
      <c r="H530" s="12" t="n">
        <f aca="false">IF(G530&lt;$C$4,$C$3-G530,0)</f>
        <v>0</v>
      </c>
      <c r="I530" s="10" t="n">
        <f aca="false">G530+H530</f>
        <v>10313</v>
      </c>
      <c r="J530" s="10" t="n">
        <f aca="false">IF(I530&gt;$C$3,$C$3,I530)</f>
        <v>9193</v>
      </c>
      <c r="K530" s="12" t="n">
        <f aca="false">IF(H530&gt;0,1,0)</f>
        <v>0</v>
      </c>
      <c r="L530" s="10" t="n">
        <f aca="false">IF(J529-H529+F530&lt;0,1,0)</f>
        <v>0</v>
      </c>
    </row>
    <row r="531" customFormat="false" ht="12.75" hidden="false" customHeight="false" outlineLevel="0" collapsed="false">
      <c r="E531" s="14" t="n">
        <v>99.51</v>
      </c>
      <c r="F531" s="9" t="n">
        <f aca="false">(E531-E530)*$B$6</f>
        <v>1990.00000000001</v>
      </c>
      <c r="G531" s="10" t="n">
        <f aca="false">J530+F531</f>
        <v>11183</v>
      </c>
      <c r="H531" s="12" t="n">
        <f aca="false">IF(G531&lt;$C$4,$C$3-G531,0)</f>
        <v>0</v>
      </c>
      <c r="I531" s="10" t="n">
        <f aca="false">G531+H531</f>
        <v>11183</v>
      </c>
      <c r="J531" s="10" t="n">
        <f aca="false">IF(I531&gt;$C$3,$C$3,I531)</f>
        <v>9193</v>
      </c>
      <c r="K531" s="12" t="n">
        <f aca="false">IF(H531&gt;0,1,0)</f>
        <v>0</v>
      </c>
      <c r="L531" s="10" t="n">
        <f aca="false">IF(J530-H530+F531&lt;0,1,0)</f>
        <v>0</v>
      </c>
    </row>
    <row r="532" customFormat="false" ht="12.75" hidden="false" customHeight="false" outlineLevel="0" collapsed="false">
      <c r="E532" s="14" t="n">
        <v>100.9</v>
      </c>
      <c r="F532" s="9" t="n">
        <f aca="false">(E532-E531)*$B$6</f>
        <v>1390</v>
      </c>
      <c r="G532" s="10" t="n">
        <f aca="false">J531+F532</f>
        <v>10583</v>
      </c>
      <c r="H532" s="12" t="n">
        <f aca="false">IF(G532&lt;$C$4,$C$3-G532,0)</f>
        <v>0</v>
      </c>
      <c r="I532" s="10" t="n">
        <f aca="false">G532+H532</f>
        <v>10583</v>
      </c>
      <c r="J532" s="10" t="n">
        <f aca="false">IF(I532&gt;$C$3,$C$3,I532)</f>
        <v>9193</v>
      </c>
      <c r="K532" s="12" t="n">
        <f aca="false">IF(H532&gt;0,1,0)</f>
        <v>0</v>
      </c>
      <c r="L532" s="10" t="n">
        <f aca="false">IF(J531-H531+F532&lt;0,1,0)</f>
        <v>0</v>
      </c>
    </row>
    <row r="533" customFormat="false" ht="12.75" hidden="false" customHeight="false" outlineLevel="0" collapsed="false">
      <c r="E533" s="14" t="n">
        <v>99.92</v>
      </c>
      <c r="F533" s="9" t="n">
        <f aca="false">(E533-E532)*$B$6</f>
        <v>-980.000000000004</v>
      </c>
      <c r="G533" s="10" t="n">
        <f aca="false">J532+F533</f>
        <v>8213</v>
      </c>
      <c r="H533" s="12" t="n">
        <f aca="false">IF(G533&lt;$C$4,$C$3-G533,0)</f>
        <v>0</v>
      </c>
      <c r="I533" s="10" t="n">
        <f aca="false">G533+H533</f>
        <v>8213</v>
      </c>
      <c r="J533" s="10" t="n">
        <f aca="false">IF(I533&gt;$C$3,$C$3,I533)</f>
        <v>8213</v>
      </c>
      <c r="K533" s="12" t="n">
        <f aca="false">IF(H533&gt;0,1,0)</f>
        <v>0</v>
      </c>
      <c r="L533" s="10" t="n">
        <f aca="false">IF(J532-H532+F533&lt;0,1,0)</f>
        <v>0</v>
      </c>
    </row>
    <row r="534" customFormat="false" ht="12.75" hidden="false" customHeight="false" outlineLevel="0" collapsed="false">
      <c r="E534" s="14" t="n">
        <v>96.58</v>
      </c>
      <c r="F534" s="9" t="n">
        <f aca="false">(E534-E533)*$B$6</f>
        <v>-3340</v>
      </c>
      <c r="G534" s="10" t="n">
        <f aca="false">J533+F534</f>
        <v>4872.99999999999</v>
      </c>
      <c r="H534" s="12" t="n">
        <f aca="false">IF(G534&lt;$C$4,$C$3-G534,0)</f>
        <v>4320.00000000001</v>
      </c>
      <c r="I534" s="10" t="n">
        <f aca="false">G534+H534</f>
        <v>9193</v>
      </c>
      <c r="J534" s="10" t="n">
        <f aca="false">IF(I534&gt;$C$3,$C$3,I534)</f>
        <v>9193</v>
      </c>
      <c r="K534" s="12" t="n">
        <f aca="false">IF(H534&gt;0,1,0)</f>
        <v>1</v>
      </c>
      <c r="L534" s="10" t="n">
        <f aca="false">IF(J533-H533+F534&lt;0,1,0)</f>
        <v>0</v>
      </c>
    </row>
    <row r="535" customFormat="false" ht="12.75" hidden="false" customHeight="false" outlineLevel="0" collapsed="false">
      <c r="E535" s="14" t="n">
        <v>100.9</v>
      </c>
      <c r="F535" s="9" t="n">
        <f aca="false">(E535-E534)*$B$6</f>
        <v>4320.00000000001</v>
      </c>
      <c r="G535" s="10" t="n">
        <f aca="false">J534+F535</f>
        <v>13513</v>
      </c>
      <c r="H535" s="12" t="n">
        <f aca="false">IF(G535&lt;$C$4,$C$3-G535,0)</f>
        <v>0</v>
      </c>
      <c r="I535" s="10" t="n">
        <f aca="false">G535+H535</f>
        <v>13513</v>
      </c>
      <c r="J535" s="10" t="n">
        <f aca="false">IF(I535&gt;$C$3,$C$3,I535)</f>
        <v>9193</v>
      </c>
      <c r="K535" s="12" t="n">
        <f aca="false">IF(H535&gt;0,1,0)</f>
        <v>0</v>
      </c>
      <c r="L535" s="10" t="n">
        <f aca="false">IF(J534-H534+F535&lt;0,1,0)</f>
        <v>0</v>
      </c>
    </row>
    <row r="536" customFormat="false" ht="12.75" hidden="false" customHeight="false" outlineLevel="0" collapsed="false">
      <c r="E536" s="14" t="n">
        <v>95.84</v>
      </c>
      <c r="F536" s="9" t="n">
        <f aca="false">(E536-E535)*$B$6</f>
        <v>-5060</v>
      </c>
      <c r="G536" s="10" t="n">
        <f aca="false">J535+F536</f>
        <v>4133</v>
      </c>
      <c r="H536" s="12" t="n">
        <f aca="false">IF(G536&lt;$C$4,$C$3-G536,0)</f>
        <v>5060</v>
      </c>
      <c r="I536" s="10" t="n">
        <f aca="false">G536+H536</f>
        <v>9193</v>
      </c>
      <c r="J536" s="10" t="n">
        <f aca="false">IF(I536&gt;$C$3,$C$3,I536)</f>
        <v>9193</v>
      </c>
      <c r="K536" s="12" t="n">
        <f aca="false">IF(H536&gt;0,1,0)</f>
        <v>1</v>
      </c>
      <c r="L536" s="10" t="n">
        <f aca="false">IF(J535-H535+F536&lt;0,1,0)</f>
        <v>0</v>
      </c>
    </row>
    <row r="537" customFormat="false" ht="12.75" hidden="false" customHeight="false" outlineLevel="0" collapsed="false">
      <c r="E537" s="14" t="n">
        <v>95.57</v>
      </c>
      <c r="F537" s="9" t="n">
        <f aca="false">(E537-E536)*$B$6</f>
        <v>-270.00000000001</v>
      </c>
      <c r="G537" s="10" t="n">
        <f aca="false">J536+F537</f>
        <v>8922.99999999999</v>
      </c>
      <c r="H537" s="12" t="n">
        <f aca="false">IF(G537&lt;$C$4,$C$3-G537,0)</f>
        <v>0</v>
      </c>
      <c r="I537" s="10" t="n">
        <f aca="false">G537+H537</f>
        <v>8922.99999999999</v>
      </c>
      <c r="J537" s="10" t="n">
        <f aca="false">IF(I537&gt;$C$3,$C$3,I537)</f>
        <v>8922.99999999999</v>
      </c>
      <c r="K537" s="12" t="n">
        <f aca="false">IF(H537&gt;0,1,0)</f>
        <v>0</v>
      </c>
      <c r="L537" s="10" t="n">
        <f aca="false">IF(J536-H536+F537&lt;0,1,0)</f>
        <v>0</v>
      </c>
    </row>
    <row r="538" customFormat="false" ht="12.75" hidden="false" customHeight="false" outlineLevel="0" collapsed="false">
      <c r="E538" s="14" t="n">
        <v>95.01</v>
      </c>
      <c r="F538" s="9" t="n">
        <f aca="false">(E538-E537)*$B$6</f>
        <v>-559.999999999988</v>
      </c>
      <c r="G538" s="10" t="n">
        <f aca="false">J537+F538</f>
        <v>8363</v>
      </c>
      <c r="H538" s="12" t="n">
        <f aca="false">IF(G538&lt;$C$4,$C$3-G538,0)</f>
        <v>0</v>
      </c>
      <c r="I538" s="10" t="n">
        <f aca="false">G538+H538</f>
        <v>8363</v>
      </c>
      <c r="J538" s="10" t="n">
        <f aca="false">IF(I538&gt;$C$3,$C$3,I538)</f>
        <v>8363</v>
      </c>
      <c r="K538" s="12" t="n">
        <f aca="false">IF(H538&gt;0,1,0)</f>
        <v>0</v>
      </c>
      <c r="L538" s="10" t="n">
        <f aca="false">IF(J537-H537+F538&lt;0,1,0)</f>
        <v>0</v>
      </c>
    </row>
    <row r="539" customFormat="false" ht="12.75" hidden="false" customHeight="false" outlineLevel="0" collapsed="false">
      <c r="E539" s="14" t="n">
        <v>95.7</v>
      </c>
      <c r="F539" s="9" t="n">
        <f aca="false">(E539-E538)*$B$6</f>
        <v>689.999999999998</v>
      </c>
      <c r="G539" s="10" t="n">
        <f aca="false">J538+F539</f>
        <v>9053</v>
      </c>
      <c r="H539" s="12" t="n">
        <f aca="false">IF(G539&lt;$C$4,$C$3-G539,0)</f>
        <v>0</v>
      </c>
      <c r="I539" s="10" t="n">
        <f aca="false">G539+H539</f>
        <v>9053</v>
      </c>
      <c r="J539" s="10" t="n">
        <f aca="false">IF(I539&gt;$C$3,$C$3,I539)</f>
        <v>9053</v>
      </c>
      <c r="K539" s="12" t="n">
        <f aca="false">IF(H539&gt;0,1,0)</f>
        <v>0</v>
      </c>
      <c r="L539" s="10" t="n">
        <f aca="false">IF(J538-H538+F539&lt;0,1,0)</f>
        <v>0</v>
      </c>
    </row>
    <row r="540" customFormat="false" ht="12.75" hidden="false" customHeight="false" outlineLevel="0" collapsed="false">
      <c r="E540" s="14" t="n">
        <v>97.71</v>
      </c>
      <c r="F540" s="9" t="n">
        <f aca="false">(E540-E539)*$B$6</f>
        <v>2009.99999999999</v>
      </c>
      <c r="G540" s="10" t="n">
        <f aca="false">J539+F540</f>
        <v>11063</v>
      </c>
      <c r="H540" s="12" t="n">
        <f aca="false">IF(G540&lt;$C$4,$C$3-G540,0)</f>
        <v>0</v>
      </c>
      <c r="I540" s="10" t="n">
        <f aca="false">G540+H540</f>
        <v>11063</v>
      </c>
      <c r="J540" s="10" t="n">
        <f aca="false">IF(I540&gt;$C$3,$C$3,I540)</f>
        <v>9193</v>
      </c>
      <c r="K540" s="12" t="n">
        <f aca="false">IF(H540&gt;0,1,0)</f>
        <v>0</v>
      </c>
      <c r="L540" s="10" t="n">
        <f aca="false">IF(J539-H539+F540&lt;0,1,0)</f>
        <v>0</v>
      </c>
    </row>
    <row r="541" customFormat="false" ht="12.75" hidden="false" customHeight="false" outlineLevel="0" collapsed="false">
      <c r="E541" s="14" t="n">
        <v>98.58</v>
      </c>
      <c r="F541" s="9" t="n">
        <f aca="false">(E541-E540)*$B$6</f>
        <v>870.000000000005</v>
      </c>
      <c r="G541" s="10" t="n">
        <f aca="false">J540+F541</f>
        <v>10063</v>
      </c>
      <c r="H541" s="12" t="n">
        <f aca="false">IF(G541&lt;$C$4,$C$3-G541,0)</f>
        <v>0</v>
      </c>
      <c r="I541" s="10" t="n">
        <f aca="false">G541+H541</f>
        <v>10063</v>
      </c>
      <c r="J541" s="10" t="n">
        <f aca="false">IF(I541&gt;$C$3,$C$3,I541)</f>
        <v>9193</v>
      </c>
      <c r="K541" s="12" t="n">
        <f aca="false">IF(H541&gt;0,1,0)</f>
        <v>0</v>
      </c>
      <c r="L541" s="10" t="n">
        <f aca="false">IF(J540-H540+F541&lt;0,1,0)</f>
        <v>0</v>
      </c>
    </row>
    <row r="542" customFormat="false" ht="12.75" hidden="false" customHeight="false" outlineLevel="0" collapsed="false">
      <c r="E542" s="14" t="n">
        <v>97.14</v>
      </c>
      <c r="F542" s="9" t="n">
        <f aca="false">(E542-E541)*$B$6</f>
        <v>-1440</v>
      </c>
      <c r="G542" s="10" t="n">
        <f aca="false">J541+F542</f>
        <v>7753</v>
      </c>
      <c r="H542" s="12" t="n">
        <f aca="false">IF(G542&lt;$C$4,$C$3-G542,0)</f>
        <v>0</v>
      </c>
      <c r="I542" s="10" t="n">
        <f aca="false">G542+H542</f>
        <v>7753</v>
      </c>
      <c r="J542" s="10" t="n">
        <f aca="false">IF(I542&gt;$C$3,$C$3,I542)</f>
        <v>7753</v>
      </c>
      <c r="K542" s="12" t="n">
        <f aca="false">IF(H542&gt;0,1,0)</f>
        <v>0</v>
      </c>
      <c r="L542" s="10" t="n">
        <f aca="false">IF(J541-H541+F542&lt;0,1,0)</f>
        <v>0</v>
      </c>
    </row>
    <row r="543" customFormat="false" ht="12.75" hidden="false" customHeight="false" outlineLevel="0" collapsed="false">
      <c r="E543" s="14" t="n">
        <v>94.45</v>
      </c>
      <c r="F543" s="9" t="n">
        <f aca="false">(E543-E542)*$B$6</f>
        <v>-2690</v>
      </c>
      <c r="G543" s="10" t="n">
        <f aca="false">J542+F543</f>
        <v>5063</v>
      </c>
      <c r="H543" s="12" t="n">
        <f aca="false">IF(G543&lt;$C$4,$C$3-G543,0)</f>
        <v>4130</v>
      </c>
      <c r="I543" s="10" t="n">
        <f aca="false">G543+H543</f>
        <v>9193</v>
      </c>
      <c r="J543" s="10" t="n">
        <f aca="false">IF(I543&gt;$C$3,$C$3,I543)</f>
        <v>9193</v>
      </c>
      <c r="K543" s="12" t="n">
        <f aca="false">IF(H543&gt;0,1,0)</f>
        <v>1</v>
      </c>
      <c r="L543" s="10" t="n">
        <f aca="false">IF(J542-H542+F543&lt;0,1,0)</f>
        <v>0</v>
      </c>
    </row>
    <row r="544" customFormat="false" ht="12.75" hidden="false" customHeight="false" outlineLevel="0" collapsed="false">
      <c r="E544" s="14" t="n">
        <v>94.01</v>
      </c>
      <c r="F544" s="9" t="n">
        <f aca="false">(E544-E543)*$B$6</f>
        <v>-439.999999999998</v>
      </c>
      <c r="G544" s="10" t="n">
        <f aca="false">J543+F544</f>
        <v>8753</v>
      </c>
      <c r="H544" s="12" t="n">
        <f aca="false">IF(G544&lt;$C$4,$C$3-G544,0)</f>
        <v>0</v>
      </c>
      <c r="I544" s="10" t="n">
        <f aca="false">G544+H544</f>
        <v>8753</v>
      </c>
      <c r="J544" s="10" t="n">
        <f aca="false">IF(I544&gt;$C$3,$C$3,I544)</f>
        <v>8753</v>
      </c>
      <c r="K544" s="12" t="n">
        <f aca="false">IF(H544&gt;0,1,0)</f>
        <v>0</v>
      </c>
      <c r="L544" s="10" t="n">
        <f aca="false">IF(J543-H543+F544&lt;0,1,0)</f>
        <v>0</v>
      </c>
    </row>
    <row r="545" customFormat="false" ht="12.75" hidden="false" customHeight="false" outlineLevel="0" collapsed="false">
      <c r="E545" s="14" t="n">
        <v>97.25</v>
      </c>
      <c r="F545" s="9" t="n">
        <f aca="false">(E545-E544)*$B$6</f>
        <v>3240</v>
      </c>
      <c r="G545" s="10" t="n">
        <f aca="false">J544+F545</f>
        <v>11993</v>
      </c>
      <c r="H545" s="12" t="n">
        <f aca="false">IF(G545&lt;$C$4,$C$3-G545,0)</f>
        <v>0</v>
      </c>
      <c r="I545" s="10" t="n">
        <f aca="false">G545+H545</f>
        <v>11993</v>
      </c>
      <c r="J545" s="10" t="n">
        <f aca="false">IF(I545&gt;$C$3,$C$3,I545)</f>
        <v>9193</v>
      </c>
      <c r="K545" s="12" t="n">
        <f aca="false">IF(H545&gt;0,1,0)</f>
        <v>0</v>
      </c>
      <c r="L545" s="10" t="n">
        <f aca="false">IF(J544-H544+F545&lt;0,1,0)</f>
        <v>0</v>
      </c>
    </row>
    <row r="546" customFormat="false" ht="12.75" hidden="false" customHeight="false" outlineLevel="0" collapsed="false">
      <c r="E546" s="14" t="n">
        <v>95.28</v>
      </c>
      <c r="F546" s="9" t="n">
        <f aca="false">(E546-E545)*$B$6</f>
        <v>-1970</v>
      </c>
      <c r="G546" s="10" t="n">
        <f aca="false">J545+F546</f>
        <v>7223</v>
      </c>
      <c r="H546" s="12" t="n">
        <f aca="false">IF(G546&lt;$C$4,$C$3-G546,0)</f>
        <v>0</v>
      </c>
      <c r="I546" s="10" t="n">
        <f aca="false">G546+H546</f>
        <v>7223</v>
      </c>
      <c r="J546" s="10" t="n">
        <f aca="false">IF(I546&gt;$C$3,$C$3,I546)</f>
        <v>7223</v>
      </c>
      <c r="K546" s="12" t="n">
        <f aca="false">IF(H546&gt;0,1,0)</f>
        <v>0</v>
      </c>
      <c r="L546" s="10" t="n">
        <f aca="false">IF(J545-H545+F546&lt;0,1,0)</f>
        <v>0</v>
      </c>
    </row>
    <row r="547" customFormat="false" ht="12.75" hidden="false" customHeight="false" outlineLevel="0" collapsed="false">
      <c r="E547" s="14" t="n">
        <v>97.64</v>
      </c>
      <c r="F547" s="9" t="n">
        <f aca="false">(E547-E546)*$B$6</f>
        <v>2360</v>
      </c>
      <c r="G547" s="10" t="n">
        <f aca="false">J546+F547</f>
        <v>9583</v>
      </c>
      <c r="H547" s="12" t="n">
        <f aca="false">IF(G547&lt;$C$4,$C$3-G547,0)</f>
        <v>0</v>
      </c>
      <c r="I547" s="10" t="n">
        <f aca="false">G547+H547</f>
        <v>9583</v>
      </c>
      <c r="J547" s="10" t="n">
        <f aca="false">IF(I547&gt;$C$3,$C$3,I547)</f>
        <v>9193</v>
      </c>
      <c r="K547" s="12" t="n">
        <f aca="false">IF(H547&gt;0,1,0)</f>
        <v>0</v>
      </c>
      <c r="L547" s="10" t="n">
        <f aca="false">IF(J546-H546+F547&lt;0,1,0)</f>
        <v>0</v>
      </c>
    </row>
    <row r="548" customFormat="false" ht="12.75" hidden="false" customHeight="false" outlineLevel="0" collapsed="false">
      <c r="E548" s="14" t="n">
        <v>99.67</v>
      </c>
      <c r="F548" s="9" t="n">
        <f aca="false">(E548-E547)*$B$6</f>
        <v>2030</v>
      </c>
      <c r="G548" s="10" t="n">
        <f aca="false">J547+F548</f>
        <v>11223</v>
      </c>
      <c r="H548" s="12" t="n">
        <f aca="false">IF(G548&lt;$C$4,$C$3-G548,0)</f>
        <v>0</v>
      </c>
      <c r="I548" s="10" t="n">
        <f aca="false">G548+H548</f>
        <v>11223</v>
      </c>
      <c r="J548" s="10" t="n">
        <f aca="false">IF(I548&gt;$C$3,$C$3,I548)</f>
        <v>9193</v>
      </c>
      <c r="K548" s="12" t="n">
        <f aca="false">IF(H548&gt;0,1,0)</f>
        <v>0</v>
      </c>
      <c r="L548" s="10" t="n">
        <f aca="false">IF(J547-H547+F548&lt;0,1,0)</f>
        <v>0</v>
      </c>
    </row>
    <row r="549" customFormat="false" ht="12.75" hidden="false" customHeight="false" outlineLevel="0" collapsed="false">
      <c r="E549" s="14" t="n">
        <v>99.22</v>
      </c>
      <c r="F549" s="9" t="n">
        <f aca="false">(E549-E548)*$B$6</f>
        <v>-450.000000000003</v>
      </c>
      <c r="G549" s="10" t="n">
        <f aca="false">J548+F549</f>
        <v>8743</v>
      </c>
      <c r="H549" s="12" t="n">
        <f aca="false">IF(G549&lt;$C$4,$C$3-G549,0)</f>
        <v>0</v>
      </c>
      <c r="I549" s="10" t="n">
        <f aca="false">G549+H549</f>
        <v>8743</v>
      </c>
      <c r="J549" s="10" t="n">
        <f aca="false">IF(I549&gt;$C$3,$C$3,I549)</f>
        <v>8743</v>
      </c>
      <c r="K549" s="12" t="n">
        <f aca="false">IF(H549&gt;0,1,0)</f>
        <v>0</v>
      </c>
      <c r="L549" s="10" t="n">
        <f aca="false">IF(J548-H548+F549&lt;0,1,0)</f>
        <v>0</v>
      </c>
    </row>
    <row r="550" customFormat="false" ht="12.75" hidden="false" customHeight="false" outlineLevel="0" collapsed="false">
      <c r="E550" s="14" t="n">
        <v>100.44</v>
      </c>
      <c r="F550" s="9" t="n">
        <f aca="false">(E550-E549)*$B$6</f>
        <v>1220</v>
      </c>
      <c r="G550" s="10" t="n">
        <f aca="false">J549+F550</f>
        <v>9963</v>
      </c>
      <c r="H550" s="12" t="n">
        <f aca="false">IF(G550&lt;$C$4,$C$3-G550,0)</f>
        <v>0</v>
      </c>
      <c r="I550" s="10" t="n">
        <f aca="false">G550+H550</f>
        <v>9963</v>
      </c>
      <c r="J550" s="10" t="n">
        <f aca="false">IF(I550&gt;$C$3,$C$3,I550)</f>
        <v>9193</v>
      </c>
      <c r="K550" s="12" t="n">
        <f aca="false">IF(H550&gt;0,1,0)</f>
        <v>0</v>
      </c>
      <c r="L550" s="10" t="n">
        <f aca="false">IF(J549-H549+F550&lt;0,1,0)</f>
        <v>0</v>
      </c>
    </row>
    <row r="551" customFormat="false" ht="12.75" hidden="false" customHeight="false" outlineLevel="0" collapsed="false">
      <c r="E551" s="14" t="n">
        <v>100.62</v>
      </c>
      <c r="F551" s="9" t="n">
        <f aca="false">(E551-E550)*$B$6</f>
        <v>180.000000000007</v>
      </c>
      <c r="G551" s="10" t="n">
        <f aca="false">J550+F551</f>
        <v>9373.00000000001</v>
      </c>
      <c r="H551" s="12" t="n">
        <f aca="false">IF(G551&lt;$C$4,$C$3-G551,0)</f>
        <v>0</v>
      </c>
      <c r="I551" s="10" t="n">
        <f aca="false">G551+H551</f>
        <v>9373.00000000001</v>
      </c>
      <c r="J551" s="10" t="n">
        <f aca="false">IF(I551&gt;$C$3,$C$3,I551)</f>
        <v>9193</v>
      </c>
      <c r="K551" s="12" t="n">
        <f aca="false">IF(H551&gt;0,1,0)</f>
        <v>0</v>
      </c>
      <c r="L551" s="10" t="n">
        <f aca="false">IF(J550-H550+F551&lt;0,1,0)</f>
        <v>0</v>
      </c>
    </row>
    <row r="552" customFormat="false" ht="12.75" hidden="false" customHeight="false" outlineLevel="0" collapsed="false">
      <c r="E552" s="14" t="n">
        <v>101.37</v>
      </c>
      <c r="F552" s="9" t="n">
        <f aca="false">(E552-E551)*$B$6</f>
        <v>750</v>
      </c>
      <c r="G552" s="10" t="n">
        <f aca="false">J551+F552</f>
        <v>9943</v>
      </c>
      <c r="H552" s="12" t="n">
        <f aca="false">IF(G552&lt;$C$4,$C$3-G552,0)</f>
        <v>0</v>
      </c>
      <c r="I552" s="10" t="n">
        <f aca="false">G552+H552</f>
        <v>9943</v>
      </c>
      <c r="J552" s="10" t="n">
        <f aca="false">IF(I552&gt;$C$3,$C$3,I552)</f>
        <v>9193</v>
      </c>
      <c r="K552" s="12" t="n">
        <f aca="false">IF(H552&gt;0,1,0)</f>
        <v>0</v>
      </c>
      <c r="L552" s="10" t="n">
        <f aca="false">IF(J551-H551+F552&lt;0,1,0)</f>
        <v>0</v>
      </c>
    </row>
    <row r="553" customFormat="false" ht="12.75" hidden="false" customHeight="false" outlineLevel="0" collapsed="false">
      <c r="E553" s="14" t="n">
        <v>102.09</v>
      </c>
      <c r="F553" s="9" t="n">
        <f aca="false">(E553-E552)*$B$6</f>
        <v>719.999999999999</v>
      </c>
      <c r="G553" s="10" t="n">
        <f aca="false">J552+F553</f>
        <v>9913</v>
      </c>
      <c r="H553" s="12" t="n">
        <f aca="false">IF(G553&lt;$C$4,$C$3-G553,0)</f>
        <v>0</v>
      </c>
      <c r="I553" s="10" t="n">
        <f aca="false">G553+H553</f>
        <v>9913</v>
      </c>
      <c r="J553" s="10" t="n">
        <f aca="false">IF(I553&gt;$C$3,$C$3,I553)</f>
        <v>9193</v>
      </c>
      <c r="K553" s="12" t="n">
        <f aca="false">IF(H553&gt;0,1,0)</f>
        <v>0</v>
      </c>
      <c r="L553" s="10" t="n">
        <f aca="false">IF(J552-H552+F553&lt;0,1,0)</f>
        <v>0</v>
      </c>
    </row>
    <row r="554" customFormat="false" ht="12.75" hidden="false" customHeight="false" outlineLevel="0" collapsed="false">
      <c r="E554" s="14" t="n">
        <v>103.7</v>
      </c>
      <c r="F554" s="9" t="n">
        <f aca="false">(E554-E553)*$B$6</f>
        <v>1610</v>
      </c>
      <c r="G554" s="10" t="n">
        <f aca="false">J553+F554</f>
        <v>10803</v>
      </c>
      <c r="H554" s="12" t="n">
        <f aca="false">IF(G554&lt;$C$4,$C$3-G554,0)</f>
        <v>0</v>
      </c>
      <c r="I554" s="10" t="n">
        <f aca="false">G554+H554</f>
        <v>10803</v>
      </c>
      <c r="J554" s="10" t="n">
        <f aca="false">IF(I554&gt;$C$3,$C$3,I554)</f>
        <v>9193</v>
      </c>
      <c r="K554" s="12" t="n">
        <f aca="false">IF(H554&gt;0,1,0)</f>
        <v>0</v>
      </c>
      <c r="L554" s="10" t="n">
        <f aca="false">IF(J553-H553+F554&lt;0,1,0)</f>
        <v>0</v>
      </c>
    </row>
    <row r="555" customFormat="false" ht="12.75" hidden="false" customHeight="false" outlineLevel="0" collapsed="false">
      <c r="E555" s="14" t="n">
        <v>105.1</v>
      </c>
      <c r="F555" s="9" t="n">
        <f aca="false">(E555-E554)*$B$6</f>
        <v>1399.99999999999</v>
      </c>
      <c r="G555" s="10" t="n">
        <f aca="false">J554+F555</f>
        <v>10593</v>
      </c>
      <c r="H555" s="12" t="n">
        <f aca="false">IF(G555&lt;$C$4,$C$3-G555,0)</f>
        <v>0</v>
      </c>
      <c r="I555" s="10" t="n">
        <f aca="false">G555+H555</f>
        <v>10593</v>
      </c>
      <c r="J555" s="10" t="n">
        <f aca="false">IF(I555&gt;$C$3,$C$3,I555)</f>
        <v>9193</v>
      </c>
      <c r="K555" s="12" t="n">
        <f aca="false">IF(H555&gt;0,1,0)</f>
        <v>0</v>
      </c>
      <c r="L555" s="10" t="n">
        <f aca="false">IF(J554-H554+F555&lt;0,1,0)</f>
        <v>0</v>
      </c>
    </row>
    <row r="556" customFormat="false" ht="12.75" hidden="false" customHeight="false" outlineLevel="0" collapsed="false">
      <c r="E556" s="14" t="n">
        <v>105.72</v>
      </c>
      <c r="F556" s="9" t="n">
        <f aca="false">(E556-E555)*$B$6</f>
        <v>620.000000000005</v>
      </c>
      <c r="G556" s="10" t="n">
        <f aca="false">J555+F556</f>
        <v>9813</v>
      </c>
      <c r="H556" s="12" t="n">
        <f aca="false">IF(G556&lt;$C$4,$C$3-G556,0)</f>
        <v>0</v>
      </c>
      <c r="I556" s="10" t="n">
        <f aca="false">G556+H556</f>
        <v>9813</v>
      </c>
      <c r="J556" s="10" t="n">
        <f aca="false">IF(I556&gt;$C$3,$C$3,I556)</f>
        <v>9193</v>
      </c>
      <c r="K556" s="12" t="n">
        <f aca="false">IF(H556&gt;0,1,0)</f>
        <v>0</v>
      </c>
      <c r="L556" s="10" t="n">
        <f aca="false">IF(J555-H555+F556&lt;0,1,0)</f>
        <v>0</v>
      </c>
    </row>
    <row r="557" customFormat="false" ht="12.75" hidden="false" customHeight="false" outlineLevel="0" collapsed="false">
      <c r="E557" s="14" t="n">
        <v>106.94</v>
      </c>
      <c r="F557" s="9" t="n">
        <f aca="false">(E557-E556)*$B$6</f>
        <v>1220</v>
      </c>
      <c r="G557" s="10" t="n">
        <f aca="false">J556+F557</f>
        <v>10413</v>
      </c>
      <c r="H557" s="12" t="n">
        <f aca="false">IF(G557&lt;$C$4,$C$3-G557,0)</f>
        <v>0</v>
      </c>
      <c r="I557" s="10" t="n">
        <f aca="false">G557+H557</f>
        <v>10413</v>
      </c>
      <c r="J557" s="10" t="n">
        <f aca="false">IF(I557&gt;$C$3,$C$3,I557)</f>
        <v>9193</v>
      </c>
      <c r="K557" s="12" t="n">
        <f aca="false">IF(H557&gt;0,1,0)</f>
        <v>0</v>
      </c>
      <c r="L557" s="10" t="n">
        <f aca="false">IF(J556-H556+F557&lt;0,1,0)</f>
        <v>0</v>
      </c>
    </row>
    <row r="558" customFormat="false" ht="12.75" hidden="false" customHeight="false" outlineLevel="0" collapsed="false">
      <c r="E558" s="14" t="n">
        <v>107.78</v>
      </c>
      <c r="F558" s="9" t="n">
        <f aca="false">(E558-E557)*$B$6</f>
        <v>840.000000000003</v>
      </c>
      <c r="G558" s="10" t="n">
        <f aca="false">J557+F558</f>
        <v>10033</v>
      </c>
      <c r="H558" s="12" t="n">
        <f aca="false">IF(G558&lt;$C$4,$C$3-G558,0)</f>
        <v>0</v>
      </c>
      <c r="I558" s="10" t="n">
        <f aca="false">G558+H558</f>
        <v>10033</v>
      </c>
      <c r="J558" s="10" t="n">
        <f aca="false">IF(I558&gt;$C$3,$C$3,I558)</f>
        <v>9193</v>
      </c>
      <c r="K558" s="12" t="n">
        <f aca="false">IF(H558&gt;0,1,0)</f>
        <v>0</v>
      </c>
      <c r="L558" s="10" t="n">
        <f aca="false">IF(J557-H557+F558&lt;0,1,0)</f>
        <v>0</v>
      </c>
    </row>
    <row r="559" customFormat="false" ht="12.75" hidden="false" customHeight="false" outlineLevel="0" collapsed="false">
      <c r="E559" s="14" t="n">
        <v>108.7</v>
      </c>
      <c r="F559" s="9" t="n">
        <f aca="false">(E559-E558)*$B$6</f>
        <v>920.000000000002</v>
      </c>
      <c r="G559" s="10" t="n">
        <f aca="false">J558+F559</f>
        <v>10113</v>
      </c>
      <c r="H559" s="12" t="n">
        <f aca="false">IF(G559&lt;$C$4,$C$3-G559,0)</f>
        <v>0</v>
      </c>
      <c r="I559" s="10" t="n">
        <f aca="false">G559+H559</f>
        <v>10113</v>
      </c>
      <c r="J559" s="10" t="n">
        <f aca="false">IF(I559&gt;$C$3,$C$3,I559)</f>
        <v>9193</v>
      </c>
      <c r="K559" s="12" t="n">
        <f aca="false">IF(H559&gt;0,1,0)</f>
        <v>0</v>
      </c>
      <c r="L559" s="10" t="n">
        <f aca="false">IF(J558-H558+F559&lt;0,1,0)</f>
        <v>0</v>
      </c>
    </row>
    <row r="560" customFormat="false" ht="12.75" hidden="false" customHeight="false" outlineLevel="0" collapsed="false">
      <c r="E560" s="14" t="n">
        <v>109.36</v>
      </c>
      <c r="F560" s="9" t="n">
        <f aca="false">(E560-E559)*$B$6</f>
        <v>659.999999999997</v>
      </c>
      <c r="G560" s="10" t="n">
        <f aca="false">J559+F560</f>
        <v>9853</v>
      </c>
      <c r="H560" s="12" t="n">
        <f aca="false">IF(G560&lt;$C$4,$C$3-G560,0)</f>
        <v>0</v>
      </c>
      <c r="I560" s="10" t="n">
        <f aca="false">G560+H560</f>
        <v>9853</v>
      </c>
      <c r="J560" s="10" t="n">
        <f aca="false">IF(I560&gt;$C$3,$C$3,I560)</f>
        <v>9193</v>
      </c>
      <c r="K560" s="12" t="n">
        <f aca="false">IF(H560&gt;0,1,0)</f>
        <v>0</v>
      </c>
      <c r="L560" s="10" t="n">
        <f aca="false">IF(J559-H559+F560&lt;0,1,0)</f>
        <v>0</v>
      </c>
    </row>
    <row r="561" customFormat="false" ht="12.75" hidden="false" customHeight="false" outlineLevel="0" collapsed="false">
      <c r="E561" s="14" t="n">
        <v>107.01</v>
      </c>
      <c r="F561" s="9" t="n">
        <f aca="false">(E561-E560)*$B$6</f>
        <v>-2349.99999999999</v>
      </c>
      <c r="G561" s="10" t="n">
        <f aca="false">J560+F561</f>
        <v>6843.00000000001</v>
      </c>
      <c r="H561" s="12" t="n">
        <f aca="false">IF(G561&lt;$C$4,$C$3-G561,0)</f>
        <v>2349.99999999999</v>
      </c>
      <c r="I561" s="10" t="n">
        <f aca="false">G561+H561</f>
        <v>9193</v>
      </c>
      <c r="J561" s="10" t="n">
        <f aca="false">IF(I561&gt;$C$3,$C$3,I561)</f>
        <v>9193</v>
      </c>
      <c r="K561" s="12" t="n">
        <f aca="false">IF(H561&gt;0,1,0)</f>
        <v>1</v>
      </c>
      <c r="L561" s="10" t="n">
        <f aca="false">IF(J560-H560+F561&lt;0,1,0)</f>
        <v>0</v>
      </c>
    </row>
    <row r="562" customFormat="false" ht="12.75" hidden="false" customHeight="false" outlineLevel="0" collapsed="false">
      <c r="E562" s="14" t="n">
        <v>108.31</v>
      </c>
      <c r="F562" s="9" t="n">
        <f aca="false">(E562-E561)*$B$6</f>
        <v>1300</v>
      </c>
      <c r="G562" s="10" t="n">
        <f aca="false">J561+F562</f>
        <v>10493</v>
      </c>
      <c r="H562" s="12" t="n">
        <f aca="false">IF(G562&lt;$C$4,$C$3-G562,0)</f>
        <v>0</v>
      </c>
      <c r="I562" s="10" t="n">
        <f aca="false">G562+H562</f>
        <v>10493</v>
      </c>
      <c r="J562" s="10" t="n">
        <f aca="false">IF(I562&gt;$C$3,$C$3,I562)</f>
        <v>9193</v>
      </c>
      <c r="K562" s="12" t="n">
        <f aca="false">IF(H562&gt;0,1,0)</f>
        <v>0</v>
      </c>
      <c r="L562" s="10" t="n">
        <f aca="false">IF(J561-H561+F562&lt;0,1,0)</f>
        <v>0</v>
      </c>
    </row>
    <row r="563" customFormat="false" ht="12.75" hidden="false" customHeight="false" outlineLevel="0" collapsed="false">
      <c r="E563" s="14" t="n">
        <v>108.89</v>
      </c>
      <c r="F563" s="9" t="n">
        <f aca="false">(E563-E562)*$B$6</f>
        <v>579.999999999998</v>
      </c>
      <c r="G563" s="10" t="n">
        <f aca="false">J562+F563</f>
        <v>9773</v>
      </c>
      <c r="H563" s="12" t="n">
        <f aca="false">IF(G563&lt;$C$4,$C$3-G563,0)</f>
        <v>0</v>
      </c>
      <c r="I563" s="10" t="n">
        <f aca="false">G563+H563</f>
        <v>9773</v>
      </c>
      <c r="J563" s="10" t="n">
        <f aca="false">IF(I563&gt;$C$3,$C$3,I563)</f>
        <v>9193</v>
      </c>
      <c r="K563" s="12" t="n">
        <f aca="false">IF(H563&gt;0,1,0)</f>
        <v>0</v>
      </c>
      <c r="L563" s="10" t="n">
        <f aca="false">IF(J562-H562+F563&lt;0,1,0)</f>
        <v>0</v>
      </c>
    </row>
    <row r="564" customFormat="false" ht="12.75" hidden="false" customHeight="false" outlineLevel="0" collapsed="false">
      <c r="E564" s="14" t="n">
        <v>106.72</v>
      </c>
      <c r="F564" s="9" t="n">
        <f aca="false">(E564-E563)*$B$6</f>
        <v>-2170</v>
      </c>
      <c r="G564" s="10" t="n">
        <f aca="false">J563+F564</f>
        <v>7023</v>
      </c>
      <c r="H564" s="12" t="n">
        <f aca="false">IF(G564&lt;$C$4,$C$3-G564,0)</f>
        <v>0</v>
      </c>
      <c r="I564" s="10" t="n">
        <f aca="false">G564+H564</f>
        <v>7023</v>
      </c>
      <c r="J564" s="10" t="n">
        <f aca="false">IF(I564&gt;$C$3,$C$3,I564)</f>
        <v>7023</v>
      </c>
      <c r="K564" s="12" t="n">
        <f aca="false">IF(H564&gt;0,1,0)</f>
        <v>0</v>
      </c>
      <c r="L564" s="10" t="n">
        <f aca="false">IF(J563-H563+F564&lt;0,1,0)</f>
        <v>0</v>
      </c>
    </row>
    <row r="565" customFormat="false" ht="12.75" hidden="false" customHeight="false" outlineLevel="0" collapsed="false">
      <c r="E565" s="14" t="n">
        <v>105.08</v>
      </c>
      <c r="F565" s="9" t="n">
        <f aca="false">(E565-E564)*$B$6</f>
        <v>-1640</v>
      </c>
      <c r="G565" s="10" t="n">
        <f aca="false">J564+F565</f>
        <v>5383</v>
      </c>
      <c r="H565" s="12" t="n">
        <f aca="false">IF(G565&lt;$C$4,$C$3-G565,0)</f>
        <v>3810</v>
      </c>
      <c r="I565" s="10" t="n">
        <f aca="false">G565+H565</f>
        <v>9193</v>
      </c>
      <c r="J565" s="10" t="n">
        <f aca="false">IF(I565&gt;$C$3,$C$3,I565)</f>
        <v>9193</v>
      </c>
      <c r="K565" s="12" t="n">
        <f aca="false">IF(H565&gt;0,1,0)</f>
        <v>1</v>
      </c>
      <c r="L565" s="10" t="n">
        <f aca="false">IF(J564-H564+F565&lt;0,1,0)</f>
        <v>0</v>
      </c>
    </row>
    <row r="566" customFormat="false" ht="12.75" hidden="false" customHeight="false" outlineLevel="0" collapsed="false">
      <c r="E566" s="14" t="n">
        <v>104.7</v>
      </c>
      <c r="F566" s="9" t="n">
        <f aca="false">(E566-E565)*$B$6</f>
        <v>-379.999999999995</v>
      </c>
      <c r="G566" s="10" t="n">
        <f aca="false">J565+F566</f>
        <v>8813</v>
      </c>
      <c r="H566" s="12" t="n">
        <f aca="false">IF(G566&lt;$C$4,$C$3-G566,0)</f>
        <v>0</v>
      </c>
      <c r="I566" s="10" t="n">
        <f aca="false">G566+H566</f>
        <v>8813</v>
      </c>
      <c r="J566" s="10" t="n">
        <f aca="false">IF(I566&gt;$C$3,$C$3,I566)</f>
        <v>8813</v>
      </c>
      <c r="K566" s="12" t="n">
        <f aca="false">IF(H566&gt;0,1,0)</f>
        <v>0</v>
      </c>
      <c r="L566" s="10" t="n">
        <f aca="false">IF(J565-H565+F566&lt;0,1,0)</f>
        <v>0</v>
      </c>
    </row>
    <row r="567" customFormat="false" ht="12.75" hidden="false" customHeight="false" outlineLevel="0" collapsed="false">
      <c r="E567" s="14" t="n">
        <v>108.42</v>
      </c>
      <c r="F567" s="9" t="n">
        <f aca="false">(E567-E566)*$B$6</f>
        <v>3720</v>
      </c>
      <c r="G567" s="10" t="n">
        <f aca="false">J566+F567</f>
        <v>12533</v>
      </c>
      <c r="H567" s="12" t="n">
        <f aca="false">IF(G567&lt;$C$4,$C$3-G567,0)</f>
        <v>0</v>
      </c>
      <c r="I567" s="10" t="n">
        <f aca="false">G567+H567</f>
        <v>12533</v>
      </c>
      <c r="J567" s="10" t="n">
        <f aca="false">IF(I567&gt;$C$3,$C$3,I567)</f>
        <v>9193</v>
      </c>
      <c r="K567" s="12" t="n">
        <f aca="false">IF(H567&gt;0,1,0)</f>
        <v>0</v>
      </c>
      <c r="L567" s="10" t="n">
        <f aca="false">IF(J566-H566+F567&lt;0,1,0)</f>
        <v>0</v>
      </c>
    </row>
    <row r="568" customFormat="false" ht="12.75" hidden="false" customHeight="false" outlineLevel="0" collapsed="false">
      <c r="E568" s="14" t="n">
        <v>111.51</v>
      </c>
      <c r="F568" s="9" t="n">
        <f aca="false">(E568-E567)*$B$6</f>
        <v>3090</v>
      </c>
      <c r="G568" s="10" t="n">
        <f aca="false">J567+F568</f>
        <v>12283</v>
      </c>
      <c r="H568" s="12" t="n">
        <f aca="false">IF(G568&lt;$C$4,$C$3-G568,0)</f>
        <v>0</v>
      </c>
      <c r="I568" s="10" t="n">
        <f aca="false">G568+H568</f>
        <v>12283</v>
      </c>
      <c r="J568" s="10" t="n">
        <f aca="false">IF(I568&gt;$C$3,$C$3,I568)</f>
        <v>9193</v>
      </c>
      <c r="K568" s="12" t="n">
        <f aca="false">IF(H568&gt;0,1,0)</f>
        <v>0</v>
      </c>
      <c r="L568" s="10" t="n">
        <f aca="false">IF(J567-H567+F568&lt;0,1,0)</f>
        <v>0</v>
      </c>
    </row>
    <row r="569" customFormat="false" ht="12.75" hidden="false" customHeight="false" outlineLevel="0" collapsed="false">
      <c r="E569" s="14" t="n">
        <v>113.29</v>
      </c>
      <c r="F569" s="9" t="n">
        <f aca="false">(E569-E568)*$B$6</f>
        <v>1780</v>
      </c>
      <c r="G569" s="10" t="n">
        <f aca="false">J568+F569</f>
        <v>10973</v>
      </c>
      <c r="H569" s="12" t="n">
        <f aca="false">IF(G569&lt;$C$4,$C$3-G569,0)</f>
        <v>0</v>
      </c>
      <c r="I569" s="10" t="n">
        <f aca="false">G569+H569</f>
        <v>10973</v>
      </c>
      <c r="J569" s="10" t="n">
        <f aca="false">IF(I569&gt;$C$3,$C$3,I569)</f>
        <v>9193</v>
      </c>
      <c r="K569" s="12" t="n">
        <f aca="false">IF(H569&gt;0,1,0)</f>
        <v>0</v>
      </c>
      <c r="L569" s="10" t="n">
        <f aca="false">IF(J568-H568+F569&lt;0,1,0)</f>
        <v>0</v>
      </c>
    </row>
    <row r="570" customFormat="false" ht="12.75" hidden="false" customHeight="false" outlineLevel="0" collapsed="false">
      <c r="E570" s="14" t="n">
        <v>115.73</v>
      </c>
      <c r="F570" s="9" t="n">
        <f aca="false">(E570-E569)*$B$6</f>
        <v>2440</v>
      </c>
      <c r="G570" s="10" t="n">
        <f aca="false">J569+F570</f>
        <v>11633</v>
      </c>
      <c r="H570" s="12" t="n">
        <f aca="false">IF(G570&lt;$C$4,$C$3-G570,0)</f>
        <v>0</v>
      </c>
      <c r="I570" s="10" t="n">
        <f aca="false">G570+H570</f>
        <v>11633</v>
      </c>
      <c r="J570" s="10" t="n">
        <f aca="false">IF(I570&gt;$C$3,$C$3,I570)</f>
        <v>9193</v>
      </c>
      <c r="K570" s="12" t="n">
        <f aca="false">IF(H570&gt;0,1,0)</f>
        <v>0</v>
      </c>
      <c r="L570" s="10" t="n">
        <f aca="false">IF(J569-H569+F570&lt;0,1,0)</f>
        <v>0</v>
      </c>
    </row>
    <row r="571" customFormat="false" ht="12.75" hidden="false" customHeight="false" outlineLevel="0" collapsed="false">
      <c r="E571" s="14" t="n">
        <v>117.17</v>
      </c>
      <c r="F571" s="9" t="n">
        <f aca="false">(E571-E570)*$B$6</f>
        <v>1440</v>
      </c>
      <c r="G571" s="10" t="n">
        <f aca="false">J570+F571</f>
        <v>10633</v>
      </c>
      <c r="H571" s="12" t="n">
        <f aca="false">IF(G571&lt;$C$4,$C$3-G571,0)</f>
        <v>0</v>
      </c>
      <c r="I571" s="10" t="n">
        <f aca="false">G571+H571</f>
        <v>10633</v>
      </c>
      <c r="J571" s="10" t="n">
        <f aca="false">IF(I571&gt;$C$3,$C$3,I571)</f>
        <v>9193</v>
      </c>
      <c r="K571" s="12" t="n">
        <f aca="false">IF(H571&gt;0,1,0)</f>
        <v>0</v>
      </c>
      <c r="L571" s="10" t="n">
        <f aca="false">IF(J570-H570+F571&lt;0,1,0)</f>
        <v>0</v>
      </c>
    </row>
    <row r="572" customFormat="false" ht="12.75" hidden="false" customHeight="false" outlineLevel="0" collapsed="false">
      <c r="E572" s="14" t="n">
        <v>120.42</v>
      </c>
      <c r="F572" s="9" t="n">
        <f aca="false">(E572-E571)*$B$6</f>
        <v>3250</v>
      </c>
      <c r="G572" s="10" t="n">
        <f aca="false">J571+F572</f>
        <v>12443</v>
      </c>
      <c r="H572" s="12" t="n">
        <f aca="false">IF(G572&lt;$C$4,$C$3-G572,0)</f>
        <v>0</v>
      </c>
      <c r="I572" s="10" t="n">
        <f aca="false">G572+H572</f>
        <v>12443</v>
      </c>
      <c r="J572" s="10" t="n">
        <f aca="false">IF(I572&gt;$C$3,$C$3,I572)</f>
        <v>9193</v>
      </c>
      <c r="K572" s="12" t="n">
        <f aca="false">IF(H572&gt;0,1,0)</f>
        <v>0</v>
      </c>
      <c r="L572" s="10" t="n">
        <f aca="false">IF(J571-H571+F572&lt;0,1,0)</f>
        <v>0</v>
      </c>
    </row>
    <row r="573" customFormat="false" ht="12.75" hidden="false" customHeight="false" outlineLevel="0" collapsed="false">
      <c r="E573" s="14" t="n">
        <v>119.01</v>
      </c>
      <c r="F573" s="9" t="n">
        <f aca="false">(E573-E572)*$B$6</f>
        <v>-1410</v>
      </c>
      <c r="G573" s="10" t="n">
        <f aca="false">J572+F573</f>
        <v>7783</v>
      </c>
      <c r="H573" s="12" t="n">
        <f aca="false">IF(G573&lt;$C$4,$C$3-G573,0)</f>
        <v>0</v>
      </c>
      <c r="I573" s="10" t="n">
        <f aca="false">G573+H573</f>
        <v>7783</v>
      </c>
      <c r="J573" s="10" t="n">
        <f aca="false">IF(I573&gt;$C$3,$C$3,I573)</f>
        <v>7783</v>
      </c>
      <c r="K573" s="12" t="n">
        <f aca="false">IF(H573&gt;0,1,0)</f>
        <v>0</v>
      </c>
      <c r="L573" s="10" t="n">
        <f aca="false">IF(J572-H572+F573&lt;0,1,0)</f>
        <v>0</v>
      </c>
    </row>
    <row r="574" customFormat="false" ht="12.75" hidden="false" customHeight="false" outlineLevel="0" collapsed="false">
      <c r="E574" s="14" t="n">
        <v>119.83</v>
      </c>
      <c r="F574" s="9" t="n">
        <f aca="false">(E574-E573)*$B$6</f>
        <v>819.999999999993</v>
      </c>
      <c r="G574" s="10" t="n">
        <f aca="false">J573+F574</f>
        <v>8603</v>
      </c>
      <c r="H574" s="12" t="n">
        <f aca="false">IF(G574&lt;$C$4,$C$3-G574,0)</f>
        <v>0</v>
      </c>
      <c r="I574" s="10" t="n">
        <f aca="false">G574+H574</f>
        <v>8603</v>
      </c>
      <c r="J574" s="10" t="n">
        <f aca="false">IF(I574&gt;$C$3,$C$3,I574)</f>
        <v>8603</v>
      </c>
      <c r="K574" s="12" t="n">
        <f aca="false">IF(H574&gt;0,1,0)</f>
        <v>0</v>
      </c>
      <c r="L574" s="10" t="n">
        <f aca="false">IF(J573-H573+F574&lt;0,1,0)</f>
        <v>0</v>
      </c>
    </row>
    <row r="575" customFormat="false" ht="12.75" hidden="false" customHeight="false" outlineLevel="0" collapsed="false">
      <c r="E575" s="14" t="n">
        <v>120.03</v>
      </c>
      <c r="F575" s="9" t="n">
        <f aca="false">(E575-E574)*$B$6</f>
        <v>200.000000000003</v>
      </c>
      <c r="G575" s="10" t="n">
        <f aca="false">J574+F575</f>
        <v>8803</v>
      </c>
      <c r="H575" s="12" t="n">
        <f aca="false">IF(G575&lt;$C$4,$C$3-G575,0)</f>
        <v>0</v>
      </c>
      <c r="I575" s="10" t="n">
        <f aca="false">G575+H575</f>
        <v>8803</v>
      </c>
      <c r="J575" s="10" t="n">
        <f aca="false">IF(I575&gt;$C$3,$C$3,I575)</f>
        <v>8803</v>
      </c>
      <c r="K575" s="12" t="n">
        <f aca="false">IF(H575&gt;0,1,0)</f>
        <v>0</v>
      </c>
      <c r="L575" s="10" t="n">
        <f aca="false">IF(J574-H574+F575&lt;0,1,0)</f>
        <v>0</v>
      </c>
    </row>
    <row r="576" customFormat="false" ht="12.75" hidden="false" customHeight="false" outlineLevel="0" collapsed="false">
      <c r="E576" s="14" t="n">
        <v>120</v>
      </c>
      <c r="F576" s="9" t="n">
        <f aca="false">(E576-E575)*$B$6</f>
        <v>-30.0000000000011</v>
      </c>
      <c r="G576" s="10" t="n">
        <f aca="false">J575+F576</f>
        <v>8773</v>
      </c>
      <c r="H576" s="12" t="n">
        <f aca="false">IF(G576&lt;$C$4,$C$3-G576,0)</f>
        <v>0</v>
      </c>
      <c r="I576" s="10" t="n">
        <f aca="false">G576+H576</f>
        <v>8773</v>
      </c>
      <c r="J576" s="10" t="n">
        <f aca="false">IF(I576&gt;$C$3,$C$3,I576)</f>
        <v>8773</v>
      </c>
      <c r="K576" s="12" t="n">
        <f aca="false">IF(H576&gt;0,1,0)</f>
        <v>0</v>
      </c>
      <c r="L576" s="10" t="n">
        <f aca="false">IF(J575-H575+F576&lt;0,1,0)</f>
        <v>0</v>
      </c>
    </row>
    <row r="577" customFormat="false" ht="12.75" hidden="false" customHeight="false" outlineLevel="0" collapsed="false">
      <c r="E577" s="14" t="n">
        <v>123.7</v>
      </c>
      <c r="F577" s="9" t="n">
        <f aca="false">(E577-E576)*$B$6</f>
        <v>3700</v>
      </c>
      <c r="G577" s="10" t="n">
        <f aca="false">J576+F577</f>
        <v>12473</v>
      </c>
      <c r="H577" s="12" t="n">
        <f aca="false">IF(G577&lt;$C$4,$C$3-G577,0)</f>
        <v>0</v>
      </c>
      <c r="I577" s="10" t="n">
        <f aca="false">G577+H577</f>
        <v>12473</v>
      </c>
      <c r="J577" s="10" t="n">
        <f aca="false">IF(I577&gt;$C$3,$C$3,I577)</f>
        <v>9193</v>
      </c>
      <c r="K577" s="12" t="n">
        <f aca="false">IF(H577&gt;0,1,0)</f>
        <v>0</v>
      </c>
      <c r="L577" s="10" t="n">
        <f aca="false">IF(J576-H576+F577&lt;0,1,0)</f>
        <v>0</v>
      </c>
    </row>
    <row r="578" customFormat="false" ht="12.75" hidden="false" customHeight="false" outlineLevel="0" collapsed="false">
      <c r="E578" s="14" t="n">
        <v>125.72</v>
      </c>
      <c r="F578" s="9" t="n">
        <f aca="false">(E578-E577)*$B$6</f>
        <v>2020</v>
      </c>
      <c r="G578" s="10" t="n">
        <f aca="false">J577+F578</f>
        <v>11213</v>
      </c>
      <c r="H578" s="12" t="n">
        <f aca="false">IF(G578&lt;$C$4,$C$3-G578,0)</f>
        <v>0</v>
      </c>
      <c r="I578" s="10" t="n">
        <f aca="false">G578+H578</f>
        <v>11213</v>
      </c>
      <c r="J578" s="10" t="n">
        <f aca="false">IF(I578&gt;$C$3,$C$3,I578)</f>
        <v>9193</v>
      </c>
      <c r="K578" s="12" t="n">
        <f aca="false">IF(H578&gt;0,1,0)</f>
        <v>0</v>
      </c>
      <c r="L578" s="10" t="n">
        <f aca="false">IF(J577-H577+F578&lt;0,1,0)</f>
        <v>0</v>
      </c>
    </row>
    <row r="579" customFormat="false" ht="12.75" hidden="false" customHeight="false" outlineLevel="0" collapsed="false">
      <c r="E579" s="14" t="n">
        <v>130.52</v>
      </c>
      <c r="F579" s="9" t="n">
        <f aca="false">(E579-E578)*$B$6</f>
        <v>4800.00000000001</v>
      </c>
      <c r="G579" s="10" t="n">
        <f aca="false">J578+F579</f>
        <v>13993</v>
      </c>
      <c r="H579" s="12" t="n">
        <f aca="false">IF(G579&lt;$C$4,$C$3-G579,0)</f>
        <v>0</v>
      </c>
      <c r="I579" s="10" t="n">
        <f aca="false">G579+H579</f>
        <v>13993</v>
      </c>
      <c r="J579" s="10" t="n">
        <f aca="false">IF(I579&gt;$C$3,$C$3,I579)</f>
        <v>9193</v>
      </c>
      <c r="K579" s="12" t="n">
        <f aca="false">IF(H579&gt;0,1,0)</f>
        <v>0</v>
      </c>
      <c r="L579" s="10" t="n">
        <f aca="false">IF(J578-H578+F579&lt;0,1,0)</f>
        <v>0</v>
      </c>
    </row>
    <row r="580" customFormat="false" ht="12.75" hidden="false" customHeight="false" outlineLevel="0" collapsed="false">
      <c r="E580" s="14" t="n">
        <v>134.43</v>
      </c>
      <c r="F580" s="9" t="n">
        <f aca="false">(E580-E579)*$B$6</f>
        <v>3910</v>
      </c>
      <c r="G580" s="10" t="n">
        <f aca="false">J579+F580</f>
        <v>13103</v>
      </c>
      <c r="H580" s="12" t="n">
        <f aca="false">IF(G580&lt;$C$4,$C$3-G580,0)</f>
        <v>0</v>
      </c>
      <c r="I580" s="10" t="n">
        <f aca="false">G580+H580</f>
        <v>13103</v>
      </c>
      <c r="J580" s="10" t="n">
        <f aca="false">IF(I580&gt;$C$3,$C$3,I580)</f>
        <v>9193</v>
      </c>
      <c r="K580" s="12" t="n">
        <f aca="false">IF(H580&gt;0,1,0)</f>
        <v>0</v>
      </c>
      <c r="L580" s="10" t="n">
        <f aca="false">IF(J579-H579+F580&lt;0,1,0)</f>
        <v>0</v>
      </c>
    </row>
    <row r="581" customFormat="false" ht="12.75" hidden="false" customHeight="false" outlineLevel="0" collapsed="false">
      <c r="E581" s="14" t="n">
        <v>129.57</v>
      </c>
      <c r="F581" s="9" t="n">
        <f aca="false">(E581-E580)*$B$6</f>
        <v>-4860.00000000001</v>
      </c>
      <c r="G581" s="10" t="n">
        <f aca="false">J580+F581</f>
        <v>4332.99999999999</v>
      </c>
      <c r="H581" s="12" t="n">
        <f aca="false">IF(G581&lt;$C$4,$C$3-G581,0)</f>
        <v>4860.00000000001</v>
      </c>
      <c r="I581" s="10" t="n">
        <f aca="false">G581+H581</f>
        <v>9193</v>
      </c>
      <c r="J581" s="10" t="n">
        <f aca="false">IF(I581&gt;$C$3,$C$3,I581)</f>
        <v>9193</v>
      </c>
      <c r="K581" s="12" t="n">
        <f aca="false">IF(H581&gt;0,1,0)</f>
        <v>1</v>
      </c>
      <c r="L581" s="10" t="n">
        <f aca="false">IF(J580-H580+F581&lt;0,1,0)</f>
        <v>0</v>
      </c>
    </row>
    <row r="582" customFormat="false" ht="12.75" hidden="false" customHeight="false" outlineLevel="0" collapsed="false">
      <c r="E582" s="14" t="n">
        <v>129.13</v>
      </c>
      <c r="F582" s="9" t="n">
        <f aca="false">(E582-E581)*$B$6</f>
        <v>-439.999999999998</v>
      </c>
      <c r="G582" s="10" t="n">
        <f aca="false">J581+F582</f>
        <v>8753</v>
      </c>
      <c r="H582" s="12" t="n">
        <f aca="false">IF(G582&lt;$C$4,$C$3-G582,0)</f>
        <v>0</v>
      </c>
      <c r="I582" s="10" t="n">
        <f aca="false">G582+H582</f>
        <v>8753</v>
      </c>
      <c r="J582" s="10" t="n">
        <f aca="false">IF(I582&gt;$C$3,$C$3,I582)</f>
        <v>8753</v>
      </c>
      <c r="K582" s="12" t="n">
        <f aca="false">IF(H582&gt;0,1,0)</f>
        <v>0</v>
      </c>
      <c r="L582" s="10" t="n">
        <f aca="false">IF(J581-H581+F582&lt;0,1,0)</f>
        <v>0</v>
      </c>
    </row>
    <row r="583" customFormat="false" ht="12.75" hidden="false" customHeight="false" outlineLevel="0" collapsed="false">
      <c r="E583" s="14" t="n">
        <v>127.12</v>
      </c>
      <c r="F583" s="9" t="n">
        <f aca="false">(E583-E582)*$B$6</f>
        <v>-2009.99999999999</v>
      </c>
      <c r="G583" s="10" t="n">
        <f aca="false">J582+F583</f>
        <v>6743.00000000001</v>
      </c>
      <c r="H583" s="12" t="n">
        <f aca="false">IF(G583&lt;$C$4,$C$3-G583,0)</f>
        <v>2449.99999999999</v>
      </c>
      <c r="I583" s="10" t="n">
        <f aca="false">G583+H583</f>
        <v>9193</v>
      </c>
      <c r="J583" s="10" t="n">
        <f aca="false">IF(I583&gt;$C$3,$C$3,I583)</f>
        <v>9193</v>
      </c>
      <c r="K583" s="12" t="n">
        <f aca="false">IF(H583&gt;0,1,0)</f>
        <v>1</v>
      </c>
      <c r="L583" s="10" t="n">
        <f aca="false">IF(J582-H582+F583&lt;0,1,0)</f>
        <v>0</v>
      </c>
    </row>
    <row r="584" customFormat="false" ht="12.75" hidden="false" customHeight="false" outlineLevel="0" collapsed="false">
      <c r="E584" s="14" t="n">
        <v>127.38</v>
      </c>
      <c r="F584" s="9" t="n">
        <f aca="false">(E584-E583)*$B$6</f>
        <v>259.999999999991</v>
      </c>
      <c r="G584" s="10" t="n">
        <f aca="false">J583+F584</f>
        <v>9452.99999999999</v>
      </c>
      <c r="H584" s="12" t="n">
        <f aca="false">IF(G584&lt;$C$4,$C$3-G584,0)</f>
        <v>0</v>
      </c>
      <c r="I584" s="10" t="n">
        <f aca="false">G584+H584</f>
        <v>9452.99999999999</v>
      </c>
      <c r="J584" s="10" t="n">
        <f aca="false">IF(I584&gt;$C$3,$C$3,I584)</f>
        <v>9193</v>
      </c>
      <c r="K584" s="12" t="n">
        <f aca="false">IF(H584&gt;0,1,0)</f>
        <v>0</v>
      </c>
      <c r="L584" s="10" t="n">
        <f aca="false">IF(J583-H583+F584&lt;0,1,0)</f>
        <v>0</v>
      </c>
    </row>
    <row r="585" customFormat="false" ht="12.75" hidden="false" customHeight="false" outlineLevel="0" collapsed="false">
      <c r="E585" s="14" t="n">
        <v>124.48</v>
      </c>
      <c r="F585" s="9" t="n">
        <f aca="false">(E585-E584)*$B$6</f>
        <v>-2899.99999999999</v>
      </c>
      <c r="G585" s="10" t="n">
        <f aca="false">J584+F585</f>
        <v>6293.00000000001</v>
      </c>
      <c r="H585" s="12" t="n">
        <f aca="false">IF(G585&lt;$C$4,$C$3-G585,0)</f>
        <v>2899.99999999999</v>
      </c>
      <c r="I585" s="10" t="n">
        <f aca="false">G585+H585</f>
        <v>9193</v>
      </c>
      <c r="J585" s="10" t="n">
        <f aca="false">IF(I585&gt;$C$3,$C$3,I585)</f>
        <v>9193</v>
      </c>
      <c r="K585" s="12" t="n">
        <f aca="false">IF(H585&gt;0,1,0)</f>
        <v>1</v>
      </c>
      <c r="L585" s="10" t="n">
        <f aca="false">IF(J584-H584+F585&lt;0,1,0)</f>
        <v>0</v>
      </c>
    </row>
    <row r="586" customFormat="false" ht="12.75" hidden="false" customHeight="false" outlineLevel="0" collapsed="false">
      <c r="E586" s="14" t="n">
        <v>124.23</v>
      </c>
      <c r="F586" s="9" t="n">
        <f aca="false">(E586-E585)*$B$6</f>
        <v>-250</v>
      </c>
      <c r="G586" s="10" t="n">
        <f aca="false">J585+F586</f>
        <v>8943</v>
      </c>
      <c r="H586" s="12" t="n">
        <f aca="false">IF(G586&lt;$C$4,$C$3-G586,0)</f>
        <v>0</v>
      </c>
      <c r="I586" s="10" t="n">
        <f aca="false">G586+H586</f>
        <v>8943</v>
      </c>
      <c r="J586" s="10" t="n">
        <f aca="false">IF(I586&gt;$C$3,$C$3,I586)</f>
        <v>8943</v>
      </c>
      <c r="K586" s="12" t="n">
        <f aca="false">IF(H586&gt;0,1,0)</f>
        <v>0</v>
      </c>
      <c r="L586" s="10" t="n">
        <f aca="false">IF(J585-H585+F586&lt;0,1,0)</f>
        <v>0</v>
      </c>
    </row>
    <row r="587" customFormat="false" ht="12.75" hidden="false" customHeight="false" outlineLevel="0" collapsed="false">
      <c r="E587" s="14" t="n">
        <v>125.22</v>
      </c>
      <c r="F587" s="9" t="n">
        <f aca="false">(E587-E586)*$B$6</f>
        <v>989.999999999995</v>
      </c>
      <c r="G587" s="10" t="n">
        <f aca="false">J586+F587</f>
        <v>9933</v>
      </c>
      <c r="H587" s="12" t="n">
        <f aca="false">IF(G587&lt;$C$4,$C$3-G587,0)</f>
        <v>0</v>
      </c>
      <c r="I587" s="10" t="n">
        <f aca="false">G587+H587</f>
        <v>9933</v>
      </c>
      <c r="J587" s="10" t="n">
        <f aca="false">IF(I587&gt;$C$3,$C$3,I587)</f>
        <v>9193</v>
      </c>
      <c r="K587" s="12" t="n">
        <f aca="false">IF(H587&gt;0,1,0)</f>
        <v>0</v>
      </c>
      <c r="L587" s="10" t="n">
        <f aca="false">IF(J586-H586+F587&lt;0,1,0)</f>
        <v>0</v>
      </c>
    </row>
    <row r="588" customFormat="false" ht="12.75" hidden="false" customHeight="false" outlineLevel="0" collapsed="false">
      <c r="E588" s="14" t="n">
        <v>123.24</v>
      </c>
      <c r="F588" s="9" t="n">
        <f aca="false">(E588-E587)*$B$6</f>
        <v>-1980</v>
      </c>
      <c r="G588" s="10" t="n">
        <f aca="false">J587+F588</f>
        <v>7213</v>
      </c>
      <c r="H588" s="12" t="n">
        <f aca="false">IF(G588&lt;$C$4,$C$3-G588,0)</f>
        <v>0</v>
      </c>
      <c r="I588" s="10" t="n">
        <f aca="false">G588+H588</f>
        <v>7213</v>
      </c>
      <c r="J588" s="10" t="n">
        <f aca="false">IF(I588&gt;$C$3,$C$3,I588)</f>
        <v>7213</v>
      </c>
      <c r="K588" s="12" t="n">
        <f aca="false">IF(H588&gt;0,1,0)</f>
        <v>0</v>
      </c>
      <c r="L588" s="10" t="n">
        <f aca="false">IF(J587-H587+F588&lt;0,1,0)</f>
        <v>0</v>
      </c>
    </row>
    <row r="589" customFormat="false" ht="12.75" hidden="false" customHeight="false" outlineLevel="0" collapsed="false">
      <c r="E589" s="14" t="n">
        <v>121.52</v>
      </c>
      <c r="F589" s="9" t="n">
        <f aca="false">(E589-E588)*$B$6</f>
        <v>-1720</v>
      </c>
      <c r="G589" s="10" t="n">
        <f aca="false">J588+F589</f>
        <v>5493</v>
      </c>
      <c r="H589" s="12" t="n">
        <f aca="false">IF(G589&lt;$C$4,$C$3-G589,0)</f>
        <v>3700</v>
      </c>
      <c r="I589" s="10" t="n">
        <f aca="false">G589+H589</f>
        <v>9193</v>
      </c>
      <c r="J589" s="10" t="n">
        <f aca="false">IF(I589&gt;$C$3,$C$3,I589)</f>
        <v>9193</v>
      </c>
      <c r="K589" s="12" t="n">
        <f aca="false">IF(H589&gt;0,1,0)</f>
        <v>1</v>
      </c>
      <c r="L589" s="10" t="n">
        <f aca="false">IF(J588-H588+F589&lt;0,1,0)</f>
        <v>0</v>
      </c>
    </row>
    <row r="590" customFormat="false" ht="12.75" hidden="false" customHeight="false" outlineLevel="0" collapsed="false">
      <c r="E590" s="14" t="n">
        <v>125.69</v>
      </c>
      <c r="F590" s="9" t="n">
        <f aca="false">(E590-E589)*$B$6</f>
        <v>4170</v>
      </c>
      <c r="G590" s="10" t="n">
        <f aca="false">J589+F590</f>
        <v>13363</v>
      </c>
      <c r="H590" s="12" t="n">
        <f aca="false">IF(G590&lt;$C$4,$C$3-G590,0)</f>
        <v>0</v>
      </c>
      <c r="I590" s="10" t="n">
        <f aca="false">G590+H590</f>
        <v>13363</v>
      </c>
      <c r="J590" s="10" t="n">
        <f aca="false">IF(I590&gt;$C$3,$C$3,I590)</f>
        <v>9193</v>
      </c>
      <c r="K590" s="12" t="n">
        <f aca="false">IF(H590&gt;0,1,0)</f>
        <v>0</v>
      </c>
      <c r="L590" s="10" t="n">
        <f aca="false">IF(J589-H589+F590&lt;0,1,0)</f>
        <v>0</v>
      </c>
    </row>
    <row r="591" customFormat="false" ht="12.75" hidden="false" customHeight="false" outlineLevel="0" collapsed="false">
      <c r="E591" s="14" t="n">
        <v>132.66</v>
      </c>
      <c r="F591" s="9" t="n">
        <f aca="false">(E591-E590)*$B$6</f>
        <v>6970</v>
      </c>
      <c r="G591" s="10" t="n">
        <f aca="false">J590+F591</f>
        <v>16163</v>
      </c>
      <c r="H591" s="12" t="n">
        <f aca="false">IF(G591&lt;$C$4,$C$3-G591,0)</f>
        <v>0</v>
      </c>
      <c r="I591" s="10" t="n">
        <f aca="false">G591+H591</f>
        <v>16163</v>
      </c>
      <c r="J591" s="10" t="n">
        <f aca="false">IF(I591&gt;$C$3,$C$3,I591)</f>
        <v>9193</v>
      </c>
      <c r="K591" s="12" t="n">
        <f aca="false">IF(H591&gt;0,1,0)</f>
        <v>0</v>
      </c>
      <c r="L591" s="10" t="n">
        <f aca="false">IF(J590-H590+F591&lt;0,1,0)</f>
        <v>0</v>
      </c>
    </row>
    <row r="592" customFormat="false" ht="12.75" hidden="false" customHeight="false" outlineLevel="0" collapsed="false">
      <c r="E592" s="14" t="n">
        <v>129.88</v>
      </c>
      <c r="F592" s="9" t="n">
        <f aca="false">(E592-E591)*$B$6</f>
        <v>-2780</v>
      </c>
      <c r="G592" s="10" t="n">
        <f aca="false">J591+F592</f>
        <v>6413</v>
      </c>
      <c r="H592" s="12" t="n">
        <f aca="false">IF(G592&lt;$C$4,$C$3-G592,0)</f>
        <v>2780</v>
      </c>
      <c r="I592" s="10" t="n">
        <f aca="false">G592+H592</f>
        <v>9193</v>
      </c>
      <c r="J592" s="10" t="n">
        <f aca="false">IF(I592&gt;$C$3,$C$3,I592)</f>
        <v>9193</v>
      </c>
      <c r="K592" s="12" t="n">
        <f aca="false">IF(H592&gt;0,1,0)</f>
        <v>1</v>
      </c>
      <c r="L592" s="10" t="n">
        <f aca="false">IF(J591-H591+F592&lt;0,1,0)</f>
        <v>0</v>
      </c>
    </row>
    <row r="593" customFormat="false" ht="12.75" hidden="false" customHeight="false" outlineLevel="0" collapsed="false">
      <c r="E593" s="14" t="n">
        <v>128.88</v>
      </c>
      <c r="F593" s="9" t="n">
        <f aca="false">(E593-E592)*$B$6</f>
        <v>-1000</v>
      </c>
      <c r="G593" s="10" t="n">
        <f aca="false">J592+F593</f>
        <v>8193</v>
      </c>
      <c r="H593" s="12" t="n">
        <f aca="false">IF(G593&lt;$C$4,$C$3-G593,0)</f>
        <v>0</v>
      </c>
      <c r="I593" s="10" t="n">
        <f aca="false">G593+H593</f>
        <v>8193</v>
      </c>
      <c r="J593" s="10" t="n">
        <f aca="false">IF(I593&gt;$C$3,$C$3,I593)</f>
        <v>8193</v>
      </c>
      <c r="K593" s="12" t="n">
        <f aca="false">IF(H593&gt;0,1,0)</f>
        <v>0</v>
      </c>
      <c r="L593" s="10" t="n">
        <f aca="false">IF(J592-H592+F593&lt;0,1,0)</f>
        <v>0</v>
      </c>
    </row>
    <row r="594" customFormat="false" ht="12.75" hidden="false" customHeight="false" outlineLevel="0" collapsed="false">
      <c r="E594" s="14" t="n">
        <v>134.44</v>
      </c>
      <c r="F594" s="9" t="n">
        <f aca="false">(E594-E593)*$B$6</f>
        <v>5560</v>
      </c>
      <c r="G594" s="10" t="n">
        <f aca="false">J593+F594</f>
        <v>13753</v>
      </c>
      <c r="H594" s="12" t="n">
        <f aca="false">IF(G594&lt;$C$4,$C$3-G594,0)</f>
        <v>0</v>
      </c>
      <c r="I594" s="10" t="n">
        <f aca="false">G594+H594</f>
        <v>13753</v>
      </c>
      <c r="J594" s="10" t="n">
        <f aca="false">IF(I594&gt;$C$3,$C$3,I594)</f>
        <v>9193</v>
      </c>
      <c r="K594" s="12" t="n">
        <f aca="false">IF(H594&gt;0,1,0)</f>
        <v>0</v>
      </c>
      <c r="L594" s="10" t="n">
        <f aca="false">IF(J593-H593+F594&lt;0,1,0)</f>
        <v>0</v>
      </c>
    </row>
    <row r="595" customFormat="false" ht="12.75" hidden="false" customHeight="false" outlineLevel="0" collapsed="false">
      <c r="E595" s="14" t="n">
        <v>135.39</v>
      </c>
      <c r="F595" s="9" t="n">
        <f aca="false">(E595-E594)*$B$6</f>
        <v>949.999999999989</v>
      </c>
      <c r="G595" s="10" t="n">
        <f aca="false">J594+F595</f>
        <v>10143</v>
      </c>
      <c r="H595" s="12" t="n">
        <f aca="false">IF(G595&lt;$C$4,$C$3-G595,0)</f>
        <v>0</v>
      </c>
      <c r="I595" s="10" t="n">
        <f aca="false">G595+H595</f>
        <v>10143</v>
      </c>
      <c r="J595" s="10" t="n">
        <f aca="false">IF(I595&gt;$C$3,$C$3,I595)</f>
        <v>9193</v>
      </c>
      <c r="K595" s="12" t="n">
        <f aca="false">IF(H595&gt;0,1,0)</f>
        <v>0</v>
      </c>
      <c r="L595" s="10" t="n">
        <f aca="false">IF(J594-H594+F595&lt;0,1,0)</f>
        <v>0</v>
      </c>
    </row>
    <row r="596" customFormat="false" ht="12.75" hidden="false" customHeight="false" outlineLevel="0" collapsed="false">
      <c r="E596" s="14" t="n">
        <v>134.37</v>
      </c>
      <c r="F596" s="9" t="n">
        <f aca="false">(E596-E595)*$B$6</f>
        <v>-1019.99999999998</v>
      </c>
      <c r="G596" s="10" t="n">
        <f aca="false">J595+F596</f>
        <v>8173.00000000002</v>
      </c>
      <c r="H596" s="12" t="n">
        <f aca="false">IF(G596&lt;$C$4,$C$3-G596,0)</f>
        <v>0</v>
      </c>
      <c r="I596" s="10" t="n">
        <f aca="false">G596+H596</f>
        <v>8173.00000000002</v>
      </c>
      <c r="J596" s="10" t="n">
        <f aca="false">IF(I596&gt;$C$3,$C$3,I596)</f>
        <v>8173.00000000002</v>
      </c>
      <c r="K596" s="12" t="n">
        <f aca="false">IF(H596&gt;0,1,0)</f>
        <v>0</v>
      </c>
      <c r="L596" s="10" t="n">
        <f aca="false">IF(J595-H595+F596&lt;0,1,0)</f>
        <v>0</v>
      </c>
    </row>
    <row r="597" customFormat="false" ht="12.75" hidden="false" customHeight="false" outlineLevel="0" collapsed="false">
      <c r="E597" s="14" t="n">
        <v>135.35</v>
      </c>
      <c r="F597" s="9" t="n">
        <f aca="false">(E597-E596)*$B$6</f>
        <v>979.99999999999</v>
      </c>
      <c r="G597" s="10" t="n">
        <f aca="false">J596+F597</f>
        <v>9153.00000000001</v>
      </c>
      <c r="H597" s="12" t="n">
        <f aca="false">IF(G597&lt;$C$4,$C$3-G597,0)</f>
        <v>0</v>
      </c>
      <c r="I597" s="10" t="n">
        <f aca="false">G597+H597</f>
        <v>9153.00000000001</v>
      </c>
      <c r="J597" s="10" t="n">
        <f aca="false">IF(I597&gt;$C$3,$C$3,I597)</f>
        <v>9153.00000000001</v>
      </c>
      <c r="K597" s="12" t="n">
        <f aca="false">IF(H597&gt;0,1,0)</f>
        <v>0</v>
      </c>
      <c r="L597" s="10" t="n">
        <f aca="false">IF(J596-H596+F597&lt;0,1,0)</f>
        <v>0</v>
      </c>
    </row>
    <row r="598" customFormat="false" ht="12.75" hidden="false" customHeight="false" outlineLevel="0" collapsed="false">
      <c r="E598" s="14" t="n">
        <v>134.26</v>
      </c>
      <c r="F598" s="9" t="n">
        <f aca="false">(E598-E597)*$B$6</f>
        <v>-1090</v>
      </c>
      <c r="G598" s="10" t="n">
        <f aca="false">J597+F598</f>
        <v>8063</v>
      </c>
      <c r="H598" s="12" t="n">
        <f aca="false">IF(G598&lt;$C$4,$C$3-G598,0)</f>
        <v>0</v>
      </c>
      <c r="I598" s="10" t="n">
        <f aca="false">G598+H598</f>
        <v>8063</v>
      </c>
      <c r="J598" s="10" t="n">
        <f aca="false">IF(I598&gt;$C$3,$C$3,I598)</f>
        <v>8063</v>
      </c>
      <c r="K598" s="12" t="n">
        <f aca="false">IF(H598&gt;0,1,0)</f>
        <v>0</v>
      </c>
      <c r="L598" s="10" t="n">
        <f aca="false">IF(J597-H597+F598&lt;0,1,0)</f>
        <v>0</v>
      </c>
    </row>
    <row r="599" customFormat="false" ht="12.75" hidden="false" customHeight="false" outlineLevel="0" collapsed="false">
      <c r="E599" s="14" t="n">
        <v>135.62</v>
      </c>
      <c r="F599" s="9" t="n">
        <f aca="false">(E599-E598)*$B$6</f>
        <v>1360.00000000001</v>
      </c>
      <c r="G599" s="10" t="n">
        <f aca="false">J598+F599</f>
        <v>9423.00000000002</v>
      </c>
      <c r="H599" s="12" t="n">
        <f aca="false">IF(G599&lt;$C$4,$C$3-G599,0)</f>
        <v>0</v>
      </c>
      <c r="I599" s="10" t="n">
        <f aca="false">G599+H599</f>
        <v>9423.00000000002</v>
      </c>
      <c r="J599" s="10" t="n">
        <f aca="false">IF(I599&gt;$C$3,$C$3,I599)</f>
        <v>9193</v>
      </c>
      <c r="K599" s="12" t="n">
        <f aca="false">IF(H599&gt;0,1,0)</f>
        <v>0</v>
      </c>
      <c r="L599" s="10" t="n">
        <f aca="false">IF(J598-H598+F599&lt;0,1,0)</f>
        <v>0</v>
      </c>
    </row>
    <row r="600" customFormat="false" ht="12.75" hidden="false" customHeight="false" outlineLevel="0" collapsed="false">
      <c r="E600" s="14" t="n">
        <v>131.74</v>
      </c>
      <c r="F600" s="9" t="n">
        <f aca="false">(E600-E599)*$B$6</f>
        <v>-3880</v>
      </c>
      <c r="G600" s="10" t="n">
        <f aca="false">J599+F600</f>
        <v>5313.00000000001</v>
      </c>
      <c r="H600" s="12" t="n">
        <f aca="false">IF(G600&lt;$C$4,$C$3-G600,0)</f>
        <v>3880</v>
      </c>
      <c r="I600" s="10" t="n">
        <f aca="false">G600+H600</f>
        <v>9193</v>
      </c>
      <c r="J600" s="10" t="n">
        <f aca="false">IF(I600&gt;$C$3,$C$3,I600)</f>
        <v>9193</v>
      </c>
      <c r="K600" s="12" t="n">
        <f aca="false">IF(H600&gt;0,1,0)</f>
        <v>1</v>
      </c>
      <c r="L600" s="10" t="n">
        <f aca="false">IF(J599-H599+F600&lt;0,1,0)</f>
        <v>0</v>
      </c>
    </row>
    <row r="601" customFormat="false" ht="12.75" hidden="false" customHeight="false" outlineLevel="0" collapsed="false">
      <c r="E601" s="14" t="n">
        <v>133.26</v>
      </c>
      <c r="F601" s="9" t="n">
        <f aca="false">(E601-E600)*$B$6</f>
        <v>1519.99999999998</v>
      </c>
      <c r="G601" s="10" t="n">
        <f aca="false">J600+F601</f>
        <v>10713</v>
      </c>
      <c r="H601" s="12" t="n">
        <f aca="false">IF(G601&lt;$C$4,$C$3-G601,0)</f>
        <v>0</v>
      </c>
      <c r="I601" s="10" t="n">
        <f aca="false">G601+H601</f>
        <v>10713</v>
      </c>
      <c r="J601" s="10" t="n">
        <f aca="false">IF(I601&gt;$C$3,$C$3,I601)</f>
        <v>9193</v>
      </c>
      <c r="K601" s="12" t="n">
        <f aca="false">IF(H601&gt;0,1,0)</f>
        <v>0</v>
      </c>
      <c r="L601" s="10" t="n">
        <f aca="false">IF(J600-H600+F601&lt;0,1,0)</f>
        <v>0</v>
      </c>
    </row>
    <row r="602" customFormat="false" ht="12.75" hidden="false" customHeight="false" outlineLevel="0" collapsed="false">
      <c r="E602" s="14" t="n">
        <v>134.7</v>
      </c>
      <c r="F602" s="9" t="n">
        <f aca="false">(E602-E601)*$B$6</f>
        <v>1440</v>
      </c>
      <c r="G602" s="10" t="n">
        <f aca="false">J601+F602</f>
        <v>10633</v>
      </c>
      <c r="H602" s="12" t="n">
        <f aca="false">IF(G602&lt;$C$4,$C$3-G602,0)</f>
        <v>0</v>
      </c>
      <c r="I602" s="10" t="n">
        <f aca="false">G602+H602</f>
        <v>10633</v>
      </c>
      <c r="J602" s="10" t="n">
        <f aca="false">IF(I602&gt;$C$3,$C$3,I602)</f>
        <v>9193</v>
      </c>
      <c r="K602" s="12" t="n">
        <f aca="false">IF(H602&gt;0,1,0)</f>
        <v>0</v>
      </c>
      <c r="L602" s="10" t="n">
        <f aca="false">IF(J601-H601+F602&lt;0,1,0)</f>
        <v>0</v>
      </c>
    </row>
    <row r="603" customFormat="false" ht="12.75" hidden="false" customHeight="false" outlineLevel="0" collapsed="false">
      <c r="E603" s="14" t="n">
        <v>135.62</v>
      </c>
      <c r="F603" s="9" t="n">
        <f aca="false">(E603-E602)*$B$6</f>
        <v>920.000000000016</v>
      </c>
      <c r="G603" s="10" t="n">
        <f aca="false">J602+F603</f>
        <v>10113</v>
      </c>
      <c r="H603" s="12" t="n">
        <f aca="false">IF(G603&lt;$C$4,$C$3-G603,0)</f>
        <v>0</v>
      </c>
      <c r="I603" s="10" t="n">
        <f aca="false">G603+H603</f>
        <v>10113</v>
      </c>
      <c r="J603" s="10" t="n">
        <f aca="false">IF(I603&gt;$C$3,$C$3,I603)</f>
        <v>9193</v>
      </c>
      <c r="K603" s="12" t="n">
        <f aca="false">IF(H603&gt;0,1,0)</f>
        <v>0</v>
      </c>
      <c r="L603" s="10" t="n">
        <f aca="false">IF(J602-H602+F603&lt;0,1,0)</f>
        <v>0</v>
      </c>
    </row>
    <row r="604" customFormat="false" ht="12.75" hidden="false" customHeight="false" outlineLevel="0" collapsed="false">
      <c r="E604" s="14" t="n">
        <v>133.74</v>
      </c>
      <c r="F604" s="9" t="n">
        <f aca="false">(E604-E603)*$B$6</f>
        <v>-1880</v>
      </c>
      <c r="G604" s="10" t="n">
        <f aca="false">J603+F604</f>
        <v>7313.00000000001</v>
      </c>
      <c r="H604" s="12" t="n">
        <f aca="false">IF(G604&lt;$C$4,$C$3-G604,0)</f>
        <v>0</v>
      </c>
      <c r="I604" s="10" t="n">
        <f aca="false">G604+H604</f>
        <v>7313.00000000001</v>
      </c>
      <c r="J604" s="10" t="n">
        <f aca="false">IF(I604&gt;$C$3,$C$3,I604)</f>
        <v>7313.00000000001</v>
      </c>
      <c r="K604" s="12" t="n">
        <f aca="false">IF(H604&gt;0,1,0)</f>
        <v>0</v>
      </c>
      <c r="L604" s="10" t="n">
        <f aca="false">IF(J603-H603+F604&lt;0,1,0)</f>
        <v>0</v>
      </c>
    </row>
    <row r="605" customFormat="false" ht="12.75" hidden="false" customHeight="false" outlineLevel="0" collapsed="false">
      <c r="E605" s="14" t="n">
        <v>137.9</v>
      </c>
      <c r="F605" s="9" t="n">
        <f aca="false">(E605-E604)*$B$6</f>
        <v>4160</v>
      </c>
      <c r="G605" s="10" t="n">
        <f aca="false">J604+F605</f>
        <v>11473</v>
      </c>
      <c r="H605" s="12" t="n">
        <f aca="false">IF(G605&lt;$C$4,$C$3-G605,0)</f>
        <v>0</v>
      </c>
      <c r="I605" s="10" t="n">
        <f aca="false">G605+H605</f>
        <v>11473</v>
      </c>
      <c r="J605" s="10" t="n">
        <f aca="false">IF(I605&gt;$C$3,$C$3,I605)</f>
        <v>9193</v>
      </c>
      <c r="K605" s="12" t="n">
        <f aca="false">IF(H605&gt;0,1,0)</f>
        <v>0</v>
      </c>
      <c r="L605" s="10" t="n">
        <f aca="false">IF(J604-H604+F605&lt;0,1,0)</f>
        <v>0</v>
      </c>
    </row>
    <row r="606" customFormat="false" ht="12.75" hidden="false" customHeight="false" outlineLevel="0" collapsed="false">
      <c r="E606" s="14" t="n">
        <v>138.38</v>
      </c>
      <c r="F606" s="9" t="n">
        <f aca="false">(E606-E605)*$B$6</f>
        <v>479.99999999999</v>
      </c>
      <c r="G606" s="10" t="n">
        <f aca="false">J605+F606</f>
        <v>9672.99999999999</v>
      </c>
      <c r="H606" s="12" t="n">
        <f aca="false">IF(G606&lt;$C$4,$C$3-G606,0)</f>
        <v>0</v>
      </c>
      <c r="I606" s="10" t="n">
        <f aca="false">G606+H606</f>
        <v>9672.99999999999</v>
      </c>
      <c r="J606" s="10" t="n">
        <f aca="false">IF(I606&gt;$C$3,$C$3,I606)</f>
        <v>9193</v>
      </c>
      <c r="K606" s="12" t="n">
        <f aca="false">IF(H606&gt;0,1,0)</f>
        <v>0</v>
      </c>
      <c r="L606" s="10" t="n">
        <f aca="false">IF(J605-H605+F606&lt;0,1,0)</f>
        <v>0</v>
      </c>
    </row>
    <row r="607" customFormat="false" ht="12.75" hidden="false" customHeight="false" outlineLevel="0" collapsed="false">
      <c r="E607" s="14" t="n">
        <v>138.93</v>
      </c>
      <c r="F607" s="9" t="n">
        <f aca="false">(E607-E606)*$B$6</f>
        <v>550.000000000011</v>
      </c>
      <c r="G607" s="10" t="n">
        <f aca="false">J606+F607</f>
        <v>9743.00000000001</v>
      </c>
      <c r="H607" s="12" t="n">
        <f aca="false">IF(G607&lt;$C$4,$C$3-G607,0)</f>
        <v>0</v>
      </c>
      <c r="I607" s="10" t="n">
        <f aca="false">G607+H607</f>
        <v>9743.00000000001</v>
      </c>
      <c r="J607" s="10" t="n">
        <f aca="false">IF(I607&gt;$C$3,$C$3,I607)</f>
        <v>9193</v>
      </c>
      <c r="K607" s="12" t="n">
        <f aca="false">IF(H607&gt;0,1,0)</f>
        <v>0</v>
      </c>
      <c r="L607" s="10" t="n">
        <f aca="false">IF(J606-H606+F607&lt;0,1,0)</f>
        <v>0</v>
      </c>
    </row>
    <row r="608" customFormat="false" ht="12.75" hidden="false" customHeight="false" outlineLevel="0" collapsed="false">
      <c r="E608" s="14" t="n">
        <v>140.11</v>
      </c>
      <c r="F608" s="9" t="n">
        <f aca="false">(E608-E607)*$B$6</f>
        <v>1180.00000000001</v>
      </c>
      <c r="G608" s="10" t="n">
        <f aca="false">J607+F608</f>
        <v>10373</v>
      </c>
      <c r="H608" s="12" t="n">
        <f aca="false">IF(G608&lt;$C$4,$C$3-G608,0)</f>
        <v>0</v>
      </c>
      <c r="I608" s="10" t="n">
        <f aca="false">G608+H608</f>
        <v>10373</v>
      </c>
      <c r="J608" s="10" t="n">
        <f aca="false">IF(I608&gt;$C$3,$C$3,I608)</f>
        <v>9193</v>
      </c>
      <c r="K608" s="12" t="n">
        <f aca="false">IF(H608&gt;0,1,0)</f>
        <v>0</v>
      </c>
      <c r="L608" s="10" t="n">
        <f aca="false">IF(J607-H607+F608&lt;0,1,0)</f>
        <v>0</v>
      </c>
    </row>
    <row r="609" customFormat="false" ht="12.75" hidden="false" customHeight="false" outlineLevel="0" collapsed="false">
      <c r="E609" s="14" t="n">
        <v>142.71</v>
      </c>
      <c r="F609" s="9" t="n">
        <f aca="false">(E609-E608)*$B$6</f>
        <v>2599.99999999999</v>
      </c>
      <c r="G609" s="10" t="n">
        <f aca="false">J608+F609</f>
        <v>11793</v>
      </c>
      <c r="H609" s="12" t="n">
        <f aca="false">IF(G609&lt;$C$4,$C$3-G609,0)</f>
        <v>0</v>
      </c>
      <c r="I609" s="10" t="n">
        <f aca="false">G609+H609</f>
        <v>11793</v>
      </c>
      <c r="J609" s="10" t="n">
        <f aca="false">IF(I609&gt;$C$3,$C$3,I609)</f>
        <v>9193</v>
      </c>
      <c r="K609" s="12" t="n">
        <f aca="false">IF(H609&gt;0,1,0)</f>
        <v>0</v>
      </c>
      <c r="L609" s="10" t="n">
        <f aca="false">IF(J608-H608+F609&lt;0,1,0)</f>
        <v>0</v>
      </c>
    </row>
    <row r="610" customFormat="false" ht="12.75" hidden="false" customHeight="false" outlineLevel="0" collapsed="false">
      <c r="E610" s="14" t="n">
        <v>144.29</v>
      </c>
      <c r="F610" s="9" t="n">
        <f aca="false">(E610-E609)*$B$6</f>
        <v>1579.99999999998</v>
      </c>
      <c r="G610" s="10" t="n">
        <f aca="false">J609+F610</f>
        <v>10773</v>
      </c>
      <c r="H610" s="12" t="n">
        <f aca="false">IF(G610&lt;$C$4,$C$3-G610,0)</f>
        <v>0</v>
      </c>
      <c r="I610" s="10" t="n">
        <f aca="false">G610+H610</f>
        <v>10773</v>
      </c>
      <c r="J610" s="10" t="n">
        <f aca="false">IF(I610&gt;$C$3,$C$3,I610)</f>
        <v>9193</v>
      </c>
      <c r="K610" s="12" t="n">
        <f aca="false">IF(H610&gt;0,1,0)</f>
        <v>0</v>
      </c>
      <c r="L610" s="10" t="n">
        <f aca="false">IF(J609-H609+F610&lt;0,1,0)</f>
        <v>0</v>
      </c>
    </row>
    <row r="611" customFormat="false" ht="12.75" hidden="false" customHeight="false" outlineLevel="0" collapsed="false">
      <c r="E611" s="14" t="n">
        <v>141.88</v>
      </c>
      <c r="F611" s="9" t="n">
        <f aca="false">(E611-E610)*$B$6</f>
        <v>-2410</v>
      </c>
      <c r="G611" s="10" t="n">
        <f aca="false">J610+F611</f>
        <v>6783</v>
      </c>
      <c r="H611" s="12" t="n">
        <f aca="false">IF(G611&lt;$C$4,$C$3-G611,0)</f>
        <v>2410</v>
      </c>
      <c r="I611" s="10" t="n">
        <f aca="false">G611+H611</f>
        <v>9193</v>
      </c>
      <c r="J611" s="10" t="n">
        <f aca="false">IF(I611&gt;$C$3,$C$3,I611)</f>
        <v>9193</v>
      </c>
      <c r="K611" s="12" t="n">
        <f aca="false">IF(H611&gt;0,1,0)</f>
        <v>1</v>
      </c>
      <c r="L611" s="10" t="n">
        <f aca="false">IF(J610-H610+F611&lt;0,1,0)</f>
        <v>0</v>
      </c>
    </row>
    <row r="612" customFormat="false" ht="12.75" hidden="false" customHeight="false" outlineLevel="0" collapsed="false">
      <c r="E612" s="14" t="n">
        <v>137.66</v>
      </c>
      <c r="F612" s="9" t="n">
        <f aca="false">(E612-E611)*$B$6</f>
        <v>-4220</v>
      </c>
      <c r="G612" s="10" t="n">
        <f aca="false">J611+F612</f>
        <v>4973</v>
      </c>
      <c r="H612" s="12" t="n">
        <f aca="false">IF(G612&lt;$C$4,$C$3-G612,0)</f>
        <v>4220</v>
      </c>
      <c r="I612" s="10" t="n">
        <f aca="false">G612+H612</f>
        <v>9193</v>
      </c>
      <c r="J612" s="10" t="n">
        <f aca="false">IF(I612&gt;$C$3,$C$3,I612)</f>
        <v>9193</v>
      </c>
      <c r="K612" s="12" t="n">
        <f aca="false">IF(H612&gt;0,1,0)</f>
        <v>1</v>
      </c>
      <c r="L612" s="10" t="n">
        <f aca="false">IF(J611-H611+F612&lt;0,1,0)</f>
        <v>0</v>
      </c>
    </row>
    <row r="613" customFormat="false" ht="12.75" hidden="false" customHeight="false" outlineLevel="0" collapsed="false">
      <c r="E613" s="14" t="n">
        <v>137.52</v>
      </c>
      <c r="F613" s="9" t="n">
        <f aca="false">(E613-E612)*$B$6</f>
        <v>-139.999999999986</v>
      </c>
      <c r="G613" s="10" t="n">
        <f aca="false">J612+F613</f>
        <v>9053.00000000002</v>
      </c>
      <c r="H613" s="12" t="n">
        <f aca="false">IF(G613&lt;$C$4,$C$3-G613,0)</f>
        <v>0</v>
      </c>
      <c r="I613" s="10" t="n">
        <f aca="false">G613+H613</f>
        <v>9053.00000000002</v>
      </c>
      <c r="J613" s="10" t="n">
        <f aca="false">IF(I613&gt;$C$3,$C$3,I613)</f>
        <v>9053.00000000002</v>
      </c>
      <c r="K613" s="12" t="n">
        <f aca="false">IF(H613&gt;0,1,0)</f>
        <v>0</v>
      </c>
      <c r="L613" s="10" t="n">
        <f aca="false">IF(J612-H612+F613&lt;0,1,0)</f>
        <v>0</v>
      </c>
    </row>
    <row r="614" customFormat="false" ht="12.75" hidden="false" customHeight="false" outlineLevel="0" collapsed="false">
      <c r="E614" s="14" t="n">
        <v>141.69</v>
      </c>
      <c r="F614" s="9" t="n">
        <f aca="false">(E614-E613)*$B$6</f>
        <v>4169.99999999999</v>
      </c>
      <c r="G614" s="10" t="n">
        <f aca="false">J613+F614</f>
        <v>13223</v>
      </c>
      <c r="H614" s="12" t="n">
        <f aca="false">IF(G614&lt;$C$4,$C$3-G614,0)</f>
        <v>0</v>
      </c>
      <c r="I614" s="10" t="n">
        <f aca="false">G614+H614</f>
        <v>13223</v>
      </c>
      <c r="J614" s="10" t="n">
        <f aca="false">IF(I614&gt;$C$3,$C$3,I614)</f>
        <v>9193</v>
      </c>
      <c r="K614" s="12" t="n">
        <f aca="false">IF(H614&gt;0,1,0)</f>
        <v>0</v>
      </c>
      <c r="L614" s="10" t="n">
        <f aca="false">IF(J613-H613+F614&lt;0,1,0)</f>
        <v>0</v>
      </c>
    </row>
    <row r="615" customFormat="false" ht="12.75" hidden="false" customHeight="false" outlineLevel="0" collapsed="false">
      <c r="E615" s="14" t="n">
        <v>143.71</v>
      </c>
      <c r="F615" s="9" t="n">
        <f aca="false">(E615-E614)*$B$6</f>
        <v>2020.00000000001</v>
      </c>
      <c r="G615" s="10" t="n">
        <f aca="false">J614+F615</f>
        <v>11213</v>
      </c>
      <c r="H615" s="12" t="n">
        <f aca="false">IF(G615&lt;$C$4,$C$3-G615,0)</f>
        <v>0</v>
      </c>
      <c r="I615" s="10" t="n">
        <f aca="false">G615+H615</f>
        <v>11213</v>
      </c>
      <c r="J615" s="10" t="n">
        <f aca="false">IF(I615&gt;$C$3,$C$3,I615)</f>
        <v>9193</v>
      </c>
      <c r="K615" s="12" t="n">
        <f aca="false">IF(H615&gt;0,1,0)</f>
        <v>0</v>
      </c>
      <c r="L615" s="10" t="n">
        <f aca="false">IF(J614-H614+F615&lt;0,1,0)</f>
        <v>0</v>
      </c>
    </row>
    <row r="616" customFormat="false" ht="12.75" hidden="false" customHeight="false" outlineLevel="0" collapsed="false">
      <c r="E616" s="14" t="n">
        <v>144.71</v>
      </c>
      <c r="F616" s="9" t="n">
        <f aca="false">(E616-E615)*$B$6</f>
        <v>1000</v>
      </c>
      <c r="G616" s="10" t="n">
        <f aca="false">J615+F616</f>
        <v>10193</v>
      </c>
      <c r="H616" s="12" t="n">
        <f aca="false">IF(G616&lt;$C$4,$C$3-G616,0)</f>
        <v>0</v>
      </c>
      <c r="I616" s="10" t="n">
        <f aca="false">G616+H616</f>
        <v>10193</v>
      </c>
      <c r="J616" s="10" t="n">
        <f aca="false">IF(I616&gt;$C$3,$C$3,I616)</f>
        <v>9193</v>
      </c>
      <c r="K616" s="12" t="n">
        <f aca="false">IF(H616&gt;0,1,0)</f>
        <v>0</v>
      </c>
      <c r="L616" s="10" t="n">
        <f aca="false">IF(J615-H615+F616&lt;0,1,0)</f>
        <v>0</v>
      </c>
    </row>
    <row r="617" customFormat="false" ht="12.75" hidden="false" customHeight="false" outlineLevel="0" collapsed="false">
      <c r="E617" s="14" t="n">
        <v>139.28</v>
      </c>
      <c r="F617" s="9" t="n">
        <f aca="false">(E617-E616)*$B$6</f>
        <v>-5430.00000000001</v>
      </c>
      <c r="G617" s="10" t="n">
        <f aca="false">J616+F617</f>
        <v>3762.99999999999</v>
      </c>
      <c r="H617" s="12" t="n">
        <f aca="false">IF(G617&lt;$C$4,$C$3-G617,0)</f>
        <v>5430.00000000001</v>
      </c>
      <c r="I617" s="10" t="n">
        <f aca="false">G617+H617</f>
        <v>9193</v>
      </c>
      <c r="J617" s="10" t="n">
        <f aca="false">IF(I617&gt;$C$3,$C$3,I617)</f>
        <v>9193</v>
      </c>
      <c r="K617" s="12" t="n">
        <f aca="false">IF(H617&gt;0,1,0)</f>
        <v>1</v>
      </c>
      <c r="L617" s="10" t="n">
        <f aca="false">IF(J616-H616+F617&lt;0,1,0)</f>
        <v>0</v>
      </c>
    </row>
    <row r="618" customFormat="false" ht="12.75" hidden="false" customHeight="false" outlineLevel="0" collapsed="false">
      <c r="E618" s="14" t="n">
        <v>136.07</v>
      </c>
      <c r="F618" s="9" t="n">
        <f aca="false">(E618-E617)*$B$6</f>
        <v>-3210.00000000001</v>
      </c>
      <c r="G618" s="10" t="n">
        <f aca="false">J617+F618</f>
        <v>5982.99999999999</v>
      </c>
      <c r="H618" s="12" t="n">
        <f aca="false">IF(G618&lt;$C$4,$C$3-G618,0)</f>
        <v>3210.00000000001</v>
      </c>
      <c r="I618" s="10" t="n">
        <f aca="false">G618+H618</f>
        <v>9193</v>
      </c>
      <c r="J618" s="10" t="n">
        <f aca="false">IF(I618&gt;$C$3,$C$3,I618)</f>
        <v>9193</v>
      </c>
      <c r="K618" s="12" t="n">
        <f aca="false">IF(H618&gt;0,1,0)</f>
        <v>1</v>
      </c>
      <c r="L618" s="10" t="n">
        <f aca="false">IF(J617-H617+F618&lt;0,1,0)</f>
        <v>0</v>
      </c>
    </row>
    <row r="619" customFormat="false" ht="12.75" hidden="false" customHeight="false" outlineLevel="0" collapsed="false">
      <c r="E619" s="14" t="n">
        <v>131.02</v>
      </c>
      <c r="F619" s="9" t="n">
        <f aca="false">(E619-E618)*$B$6</f>
        <v>-5049.99999999998</v>
      </c>
      <c r="G619" s="10" t="n">
        <f aca="false">J618+F619</f>
        <v>4143.00000000002</v>
      </c>
      <c r="H619" s="12" t="n">
        <f aca="false">IF(G619&lt;$C$4,$C$3-G619,0)</f>
        <v>5049.99999999998</v>
      </c>
      <c r="I619" s="10" t="n">
        <f aca="false">G619+H619</f>
        <v>9193</v>
      </c>
      <c r="J619" s="10" t="n">
        <f aca="false">IF(I619&gt;$C$3,$C$3,I619)</f>
        <v>9193</v>
      </c>
      <c r="K619" s="12" t="n">
        <f aca="false">IF(H619&gt;0,1,0)</f>
        <v>1</v>
      </c>
      <c r="L619" s="10" t="n">
        <f aca="false">IF(J618-H618+F619&lt;0,1,0)</f>
        <v>0</v>
      </c>
    </row>
    <row r="620" customFormat="false" ht="12.75" hidden="false" customHeight="false" outlineLevel="0" collapsed="false">
      <c r="E620" s="14" t="n">
        <v>130.37</v>
      </c>
      <c r="F620" s="9" t="n">
        <f aca="false">(E620-E619)*$B$6</f>
        <v>-650.000000000006</v>
      </c>
      <c r="G620" s="10" t="n">
        <f aca="false">J619+F620</f>
        <v>8543</v>
      </c>
      <c r="H620" s="12" t="n">
        <f aca="false">IF(G620&lt;$C$4,$C$3-G620,0)</f>
        <v>0</v>
      </c>
      <c r="I620" s="10" t="n">
        <f aca="false">G620+H620</f>
        <v>8543</v>
      </c>
      <c r="J620" s="10" t="n">
        <f aca="false">IF(I620&gt;$C$3,$C$3,I620)</f>
        <v>8543</v>
      </c>
      <c r="K620" s="12" t="n">
        <f aca="false">IF(H620&gt;0,1,0)</f>
        <v>0</v>
      </c>
      <c r="L620" s="10" t="n">
        <f aca="false">IF(J619-H619+F620&lt;0,1,0)</f>
        <v>0</v>
      </c>
    </row>
    <row r="621" customFormat="false" ht="12.75" hidden="false" customHeight="false" outlineLevel="0" collapsed="false">
      <c r="E621" s="14" t="n">
        <v>132.67</v>
      </c>
      <c r="F621" s="9" t="n">
        <f aca="false">(E621-E620)*$B$6</f>
        <v>2299.99999999998</v>
      </c>
      <c r="G621" s="10" t="n">
        <f aca="false">J620+F621</f>
        <v>10843</v>
      </c>
      <c r="H621" s="12" t="n">
        <f aca="false">IF(G621&lt;$C$4,$C$3-G621,0)</f>
        <v>0</v>
      </c>
      <c r="I621" s="10" t="n">
        <f aca="false">G621+H621</f>
        <v>10843</v>
      </c>
      <c r="J621" s="10" t="n">
        <f aca="false">IF(I621&gt;$C$3,$C$3,I621)</f>
        <v>9193</v>
      </c>
      <c r="K621" s="12" t="n">
        <f aca="false">IF(H621&gt;0,1,0)</f>
        <v>0</v>
      </c>
      <c r="L621" s="10" t="n">
        <f aca="false">IF(J620-H620+F621&lt;0,1,0)</f>
        <v>0</v>
      </c>
    </row>
    <row r="622" customFormat="false" ht="12.75" hidden="false" customHeight="false" outlineLevel="0" collapsed="false">
      <c r="E622" s="14" t="n">
        <v>130.08</v>
      </c>
      <c r="F622" s="9" t="n">
        <f aca="false">(E622-E621)*$B$6</f>
        <v>-2589.99999999998</v>
      </c>
      <c r="G622" s="10" t="n">
        <f aca="false">J621+F622</f>
        <v>6603.00000000003</v>
      </c>
      <c r="H622" s="12" t="n">
        <f aca="false">IF(G622&lt;$C$4,$C$3-G622,0)</f>
        <v>2589.99999999997</v>
      </c>
      <c r="I622" s="10" t="n">
        <f aca="false">G622+H622</f>
        <v>9193</v>
      </c>
      <c r="J622" s="10" t="n">
        <f aca="false">IF(I622&gt;$C$3,$C$3,I622)</f>
        <v>9193</v>
      </c>
      <c r="K622" s="12" t="n">
        <f aca="false">IF(H622&gt;0,1,0)</f>
        <v>1</v>
      </c>
      <c r="L622" s="10" t="n">
        <f aca="false">IF(J621-H621+F622&lt;0,1,0)</f>
        <v>0</v>
      </c>
    </row>
    <row r="623" customFormat="false" ht="12.75" hidden="false" customHeight="false" outlineLevel="0" collapsed="false">
      <c r="E623" s="14" t="n">
        <v>126.37</v>
      </c>
      <c r="F623" s="9" t="n">
        <f aca="false">(E623-E622)*$B$6</f>
        <v>-3710.00000000001</v>
      </c>
      <c r="G623" s="10" t="n">
        <f aca="false">J622+F623</f>
        <v>5482.99999999999</v>
      </c>
      <c r="H623" s="12" t="n">
        <f aca="false">IF(G623&lt;$C$4,$C$3-G623,0)</f>
        <v>3710.00000000001</v>
      </c>
      <c r="I623" s="10" t="n">
        <f aca="false">G623+H623</f>
        <v>9193</v>
      </c>
      <c r="J623" s="10" t="n">
        <f aca="false">IF(I623&gt;$C$3,$C$3,I623)</f>
        <v>9193</v>
      </c>
      <c r="K623" s="12" t="n">
        <f aca="false">IF(H623&gt;0,1,0)</f>
        <v>1</v>
      </c>
      <c r="L623" s="10" t="n">
        <f aca="false">IF(J622-H622+F623&lt;0,1,0)</f>
        <v>0</v>
      </c>
    </row>
    <row r="624" customFormat="false" ht="12.75" hidden="false" customHeight="false" outlineLevel="0" collapsed="false">
      <c r="E624" s="14" t="n">
        <v>125.3</v>
      </c>
      <c r="F624" s="9" t="n">
        <f aca="false">(E624-E623)*$B$6</f>
        <v>-1070.00000000001</v>
      </c>
      <c r="G624" s="10" t="n">
        <f aca="false">J623+F624</f>
        <v>8122.99999999999</v>
      </c>
      <c r="H624" s="12" t="n">
        <f aca="false">IF(G624&lt;$C$4,$C$3-G624,0)</f>
        <v>0</v>
      </c>
      <c r="I624" s="10" t="n">
        <f aca="false">G624+H624</f>
        <v>8122.99999999999</v>
      </c>
      <c r="J624" s="10" t="n">
        <f aca="false">IF(I624&gt;$C$3,$C$3,I624)</f>
        <v>8122.99999999999</v>
      </c>
      <c r="K624" s="12" t="n">
        <f aca="false">IF(H624&gt;0,1,0)</f>
        <v>0</v>
      </c>
      <c r="L624" s="10" t="n">
        <f aca="false">IF(J623-H623+F624&lt;0,1,0)</f>
        <v>0</v>
      </c>
    </row>
    <row r="625" customFormat="false" ht="12.75" hidden="false" customHeight="false" outlineLevel="0" collapsed="false">
      <c r="E625" s="14" t="n">
        <v>123.49</v>
      </c>
      <c r="F625" s="9" t="n">
        <f aca="false">(E625-E624)*$B$6</f>
        <v>-1810</v>
      </c>
      <c r="G625" s="10" t="n">
        <f aca="false">J624+F625</f>
        <v>6312.99999999999</v>
      </c>
      <c r="H625" s="12" t="n">
        <f aca="false">IF(G625&lt;$C$4,$C$3-G625,0)</f>
        <v>2880.00000000001</v>
      </c>
      <c r="I625" s="10" t="n">
        <f aca="false">G625+H625</f>
        <v>9193</v>
      </c>
      <c r="J625" s="10" t="n">
        <f aca="false">IF(I625&gt;$C$3,$C$3,I625)</f>
        <v>9193</v>
      </c>
      <c r="K625" s="12" t="n">
        <f aca="false">IF(H625&gt;0,1,0)</f>
        <v>1</v>
      </c>
      <c r="L625" s="10" t="n">
        <f aca="false">IF(J624-H624+F625&lt;0,1,0)</f>
        <v>0</v>
      </c>
    </row>
    <row r="626" customFormat="false" ht="12.75" hidden="false" customHeight="false" outlineLevel="0" collapsed="false">
      <c r="E626" s="14" t="n">
        <v>124.78</v>
      </c>
      <c r="F626" s="9" t="n">
        <f aca="false">(E626-E625)*$B$6</f>
        <v>1290.00000000001</v>
      </c>
      <c r="G626" s="10" t="n">
        <f aca="false">J625+F626</f>
        <v>10483</v>
      </c>
      <c r="H626" s="12" t="n">
        <f aca="false">IF(G626&lt;$C$4,$C$3-G626,0)</f>
        <v>0</v>
      </c>
      <c r="I626" s="10" t="n">
        <f aca="false">G626+H626</f>
        <v>10483</v>
      </c>
      <c r="J626" s="10" t="n">
        <f aca="false">IF(I626&gt;$C$3,$C$3,I626)</f>
        <v>9193</v>
      </c>
      <c r="K626" s="12" t="n">
        <f aca="false">IF(H626&gt;0,1,0)</f>
        <v>0</v>
      </c>
      <c r="L626" s="10" t="n">
        <f aca="false">IF(J625-H625+F626&lt;0,1,0)</f>
        <v>0</v>
      </c>
    </row>
    <row r="627" customFormat="false" ht="12.75" hidden="false" customHeight="false" outlineLevel="0" collapsed="false">
      <c r="E627" s="14" t="n">
        <v>122.43</v>
      </c>
      <c r="F627" s="9" t="n">
        <f aca="false">(E627-E626)*$B$6</f>
        <v>-2349.99999999999</v>
      </c>
      <c r="G627" s="10" t="n">
        <f aca="false">J626+F627</f>
        <v>6843.00000000001</v>
      </c>
      <c r="H627" s="12" t="n">
        <f aca="false">IF(G627&lt;$C$4,$C$3-G627,0)</f>
        <v>2349.99999999999</v>
      </c>
      <c r="I627" s="10" t="n">
        <f aca="false">G627+H627</f>
        <v>9193</v>
      </c>
      <c r="J627" s="10" t="n">
        <f aca="false">IF(I627&gt;$C$3,$C$3,I627)</f>
        <v>9193</v>
      </c>
      <c r="K627" s="12" t="n">
        <f aca="false">IF(H627&gt;0,1,0)</f>
        <v>1</v>
      </c>
      <c r="L627" s="10" t="n">
        <f aca="false">IF(J626-H626+F627&lt;0,1,0)</f>
        <v>0</v>
      </c>
    </row>
    <row r="628" customFormat="false" ht="12.75" hidden="false" customHeight="false" outlineLevel="0" collapsed="false">
      <c r="E628" s="14" t="n">
        <v>125.94</v>
      </c>
      <c r="F628" s="9" t="n">
        <f aca="false">(E628-E627)*$B$6</f>
        <v>3509.99999999999</v>
      </c>
      <c r="G628" s="10" t="n">
        <f aca="false">J627+F628</f>
        <v>12703</v>
      </c>
      <c r="H628" s="12" t="n">
        <f aca="false">IF(G628&lt;$C$4,$C$3-G628,0)</f>
        <v>0</v>
      </c>
      <c r="I628" s="10" t="n">
        <f aca="false">G628+H628</f>
        <v>12703</v>
      </c>
      <c r="J628" s="10" t="n">
        <f aca="false">IF(I628&gt;$C$3,$C$3,I628)</f>
        <v>9193</v>
      </c>
      <c r="K628" s="12" t="n">
        <f aca="false">IF(H628&gt;0,1,0)</f>
        <v>0</v>
      </c>
      <c r="L628" s="10" t="n">
        <f aca="false">IF(J627-H627+F628&lt;0,1,0)</f>
        <v>0</v>
      </c>
    </row>
    <row r="629" customFormat="false" ht="12.75" hidden="false" customHeight="false" outlineLevel="0" collapsed="false">
      <c r="E629" s="14" t="n">
        <v>123.21</v>
      </c>
      <c r="F629" s="9" t="n">
        <f aca="false">(E629-E628)*$B$6</f>
        <v>-2730</v>
      </c>
      <c r="G629" s="10" t="n">
        <f aca="false">J628+F629</f>
        <v>6463</v>
      </c>
      <c r="H629" s="12" t="n">
        <f aca="false">IF(G629&lt;$C$4,$C$3-G629,0)</f>
        <v>2730</v>
      </c>
      <c r="I629" s="10" t="n">
        <f aca="false">G629+H629</f>
        <v>9193</v>
      </c>
      <c r="J629" s="10" t="n">
        <f aca="false">IF(I629&gt;$C$3,$C$3,I629)</f>
        <v>9193</v>
      </c>
      <c r="K629" s="12" t="n">
        <f aca="false">IF(H629&gt;0,1,0)</f>
        <v>1</v>
      </c>
      <c r="L629" s="10" t="n">
        <f aca="false">IF(J628-H628+F629&lt;0,1,0)</f>
        <v>0</v>
      </c>
    </row>
    <row r="630" customFormat="false" ht="12.75" hidden="false" customHeight="false" outlineLevel="0" collapsed="false">
      <c r="E630" s="14" t="n">
        <v>124.64</v>
      </c>
      <c r="F630" s="9" t="n">
        <f aca="false">(E630-E629)*$B$6</f>
        <v>1430.00000000001</v>
      </c>
      <c r="G630" s="10" t="n">
        <f aca="false">J629+F630</f>
        <v>10623</v>
      </c>
      <c r="H630" s="12" t="n">
        <f aca="false">IF(G630&lt;$C$4,$C$3-G630,0)</f>
        <v>0</v>
      </c>
      <c r="I630" s="10" t="n">
        <f aca="false">G630+H630</f>
        <v>10623</v>
      </c>
      <c r="J630" s="10" t="n">
        <f aca="false">IF(I630&gt;$C$3,$C$3,I630)</f>
        <v>9193</v>
      </c>
      <c r="K630" s="12" t="n">
        <f aca="false">IF(H630&gt;0,1,0)</f>
        <v>0</v>
      </c>
      <c r="L630" s="10" t="n">
        <f aca="false">IF(J629-H629+F630&lt;0,1,0)</f>
        <v>0</v>
      </c>
    </row>
    <row r="631" customFormat="false" ht="12.75" hidden="false" customHeight="false" outlineLevel="0" collapsed="false">
      <c r="E631" s="14" t="n">
        <v>120.84</v>
      </c>
      <c r="F631" s="9" t="n">
        <f aca="false">(E631-E630)*$B$6</f>
        <v>-3800</v>
      </c>
      <c r="G631" s="10" t="n">
        <f aca="false">J630+F631</f>
        <v>5393</v>
      </c>
      <c r="H631" s="12" t="n">
        <f aca="false">IF(G631&lt;$C$4,$C$3-G631,0)</f>
        <v>3800</v>
      </c>
      <c r="I631" s="10" t="n">
        <f aca="false">G631+H631</f>
        <v>9193</v>
      </c>
      <c r="J631" s="10" t="n">
        <f aca="false">IF(I631&gt;$C$3,$C$3,I631)</f>
        <v>9193</v>
      </c>
      <c r="K631" s="12" t="n">
        <f aca="false">IF(H631&gt;0,1,0)</f>
        <v>1</v>
      </c>
      <c r="L631" s="10" t="n">
        <f aca="false">IF(J630-H630+F631&lt;0,1,0)</f>
        <v>0</v>
      </c>
    </row>
    <row r="632" customFormat="false" ht="12.75" hidden="false" customHeight="false" outlineLevel="0" collapsed="false">
      <c r="E632" s="14" t="n">
        <v>117.57</v>
      </c>
      <c r="F632" s="9" t="n">
        <f aca="false">(E632-E631)*$B$6</f>
        <v>-3270.00000000001</v>
      </c>
      <c r="G632" s="10" t="n">
        <f aca="false">J631+F632</f>
        <v>5922.99999999999</v>
      </c>
      <c r="H632" s="12" t="n">
        <f aca="false">IF(G632&lt;$C$4,$C$3-G632,0)</f>
        <v>3270.00000000001</v>
      </c>
      <c r="I632" s="10" t="n">
        <f aca="false">G632+H632</f>
        <v>9193</v>
      </c>
      <c r="J632" s="10" t="n">
        <f aca="false">IF(I632&gt;$C$3,$C$3,I632)</f>
        <v>9193</v>
      </c>
      <c r="K632" s="12" t="n">
        <f aca="false">IF(H632&gt;0,1,0)</f>
        <v>1</v>
      </c>
      <c r="L632" s="10" t="n">
        <f aca="false">IF(J631-H631+F632&lt;0,1,0)</f>
        <v>0</v>
      </c>
    </row>
    <row r="633" customFormat="false" ht="12.75" hidden="false" customHeight="false" outlineLevel="0" collapsed="false">
      <c r="E633" s="14" t="n">
        <v>116.78</v>
      </c>
      <c r="F633" s="9" t="n">
        <f aca="false">(E633-E632)*$B$6</f>
        <v>-789.999999999992</v>
      </c>
      <c r="G633" s="10" t="n">
        <f aca="false">J632+F633</f>
        <v>8403.00000000001</v>
      </c>
      <c r="H633" s="12" t="n">
        <f aca="false">IF(G633&lt;$C$4,$C$3-G633,0)</f>
        <v>0</v>
      </c>
      <c r="I633" s="10" t="n">
        <f aca="false">G633+H633</f>
        <v>8403.00000000001</v>
      </c>
      <c r="J633" s="10" t="n">
        <f aca="false">IF(I633&gt;$C$3,$C$3,I633)</f>
        <v>8403.00000000001</v>
      </c>
      <c r="K633" s="12" t="n">
        <f aca="false">IF(H633&gt;0,1,0)</f>
        <v>0</v>
      </c>
      <c r="L633" s="10" t="n">
        <f aca="false">IF(J632-H632+F633&lt;0,1,0)</f>
        <v>0</v>
      </c>
    </row>
    <row r="634" customFormat="false" ht="12.75" hidden="false" customHeight="false" outlineLevel="0" collapsed="false">
      <c r="E634" s="14" t="n">
        <v>117.29</v>
      </c>
      <c r="F634" s="9" t="n">
        <f aca="false">(E634-E633)*$B$6</f>
        <v>510.000000000005</v>
      </c>
      <c r="G634" s="10" t="n">
        <f aca="false">J633+F634</f>
        <v>8913.00000000001</v>
      </c>
      <c r="H634" s="12" t="n">
        <f aca="false">IF(G634&lt;$C$4,$C$3-G634,0)</f>
        <v>0</v>
      </c>
      <c r="I634" s="10" t="n">
        <f aca="false">G634+H634</f>
        <v>8913.00000000001</v>
      </c>
      <c r="J634" s="10" t="n">
        <f aca="false">IF(I634&gt;$C$3,$C$3,I634)</f>
        <v>8913.00000000001</v>
      </c>
      <c r="K634" s="12" t="n">
        <f aca="false">IF(H634&gt;0,1,0)</f>
        <v>0</v>
      </c>
      <c r="L634" s="10" t="n">
        <f aca="false">IF(J633-H633+F634&lt;0,1,0)</f>
        <v>0</v>
      </c>
    </row>
    <row r="635" customFormat="false" ht="12.75" hidden="false" customHeight="false" outlineLevel="0" collapsed="false">
      <c r="E635" s="14" t="n">
        <v>114.61</v>
      </c>
      <c r="F635" s="9" t="n">
        <f aca="false">(E635-E634)*$B$6</f>
        <v>-2680.00000000001</v>
      </c>
      <c r="G635" s="10" t="n">
        <f aca="false">J634+F635</f>
        <v>6233.00000000001</v>
      </c>
      <c r="H635" s="12" t="n">
        <f aca="false">IF(G635&lt;$C$4,$C$3-G635,0)</f>
        <v>2959.99999999999</v>
      </c>
      <c r="I635" s="10" t="n">
        <f aca="false">G635+H635</f>
        <v>9193</v>
      </c>
      <c r="J635" s="10" t="n">
        <f aca="false">IF(I635&gt;$C$3,$C$3,I635)</f>
        <v>9193</v>
      </c>
      <c r="K635" s="12" t="n">
        <f aca="false">IF(H635&gt;0,1,0)</f>
        <v>1</v>
      </c>
      <c r="L635" s="10" t="n">
        <f aca="false">IF(J634-H634+F635&lt;0,1,0)</f>
        <v>0</v>
      </c>
    </row>
    <row r="636" customFormat="false" ht="12.75" hidden="false" customHeight="false" outlineLevel="0" collapsed="false">
      <c r="E636" s="14" t="n">
        <v>114.33</v>
      </c>
      <c r="F636" s="9" t="n">
        <f aca="false">(E636-E635)*$B$6</f>
        <v>-280.000000000001</v>
      </c>
      <c r="G636" s="10" t="n">
        <f aca="false">J635+F636</f>
        <v>8913</v>
      </c>
      <c r="H636" s="12" t="n">
        <f aca="false">IF(G636&lt;$C$4,$C$3-G636,0)</f>
        <v>0</v>
      </c>
      <c r="I636" s="10" t="n">
        <f aca="false">G636+H636</f>
        <v>8913</v>
      </c>
      <c r="J636" s="10" t="n">
        <f aca="false">IF(I636&gt;$C$3,$C$3,I636)</f>
        <v>8913</v>
      </c>
      <c r="K636" s="12" t="n">
        <f aca="false">IF(H636&gt;0,1,0)</f>
        <v>0</v>
      </c>
      <c r="L636" s="10" t="n">
        <f aca="false">IF(J635-H635+F636&lt;0,1,0)</f>
        <v>0</v>
      </c>
    </row>
    <row r="637" customFormat="false" ht="12.75" hidden="false" customHeight="false" outlineLevel="0" collapsed="false">
      <c r="E637" s="14" t="n">
        <v>112.79</v>
      </c>
      <c r="F637" s="9" t="n">
        <f aca="false">(E637-E636)*$B$6</f>
        <v>-1539.99999999999</v>
      </c>
      <c r="G637" s="10" t="n">
        <f aca="false">J636+F637</f>
        <v>7373.00000000001</v>
      </c>
      <c r="H637" s="12" t="n">
        <f aca="false">IF(G637&lt;$C$4,$C$3-G637,0)</f>
        <v>0</v>
      </c>
      <c r="I637" s="10" t="n">
        <f aca="false">G637+H637</f>
        <v>7373.00000000001</v>
      </c>
      <c r="J637" s="10" t="n">
        <f aca="false">IF(I637&gt;$C$3,$C$3,I637)</f>
        <v>7373.00000000001</v>
      </c>
      <c r="K637" s="12" t="n">
        <f aca="false">IF(H637&gt;0,1,0)</f>
        <v>0</v>
      </c>
      <c r="L637" s="10" t="n">
        <f aca="false">IF(J636-H636+F637&lt;0,1,0)</f>
        <v>0</v>
      </c>
    </row>
    <row r="638" customFormat="false" ht="12.75" hidden="false" customHeight="false" outlineLevel="0" collapsed="false">
      <c r="E638" s="14" t="n">
        <v>115.02</v>
      </c>
      <c r="F638" s="9" t="n">
        <f aca="false">(E638-E637)*$B$6</f>
        <v>2229.99999999999</v>
      </c>
      <c r="G638" s="10" t="n">
        <f aca="false">J637+F638</f>
        <v>9603</v>
      </c>
      <c r="H638" s="12" t="n">
        <f aca="false">IF(G638&lt;$C$4,$C$3-G638,0)</f>
        <v>0</v>
      </c>
      <c r="I638" s="10" t="n">
        <f aca="false">G638+H638</f>
        <v>9603</v>
      </c>
      <c r="J638" s="10" t="n">
        <f aca="false">IF(I638&gt;$C$3,$C$3,I638)</f>
        <v>9193</v>
      </c>
      <c r="K638" s="12" t="n">
        <f aca="false">IF(H638&gt;0,1,0)</f>
        <v>0</v>
      </c>
      <c r="L638" s="10" t="n">
        <f aca="false">IF(J637-H637+F638&lt;0,1,0)</f>
        <v>0</v>
      </c>
    </row>
    <row r="639" customFormat="false" ht="12.75" hidden="false" customHeight="false" outlineLevel="0" collapsed="false">
      <c r="E639" s="14" t="n">
        <v>114.46</v>
      </c>
      <c r="F639" s="9" t="n">
        <f aca="false">(E639-E638)*$B$6</f>
        <v>-560.000000000002</v>
      </c>
      <c r="G639" s="10" t="n">
        <f aca="false">J638+F639</f>
        <v>8633</v>
      </c>
      <c r="H639" s="12" t="n">
        <f aca="false">IF(G639&lt;$C$4,$C$3-G639,0)</f>
        <v>0</v>
      </c>
      <c r="I639" s="10" t="n">
        <f aca="false">G639+H639</f>
        <v>8633</v>
      </c>
      <c r="J639" s="10" t="n">
        <f aca="false">IF(I639&gt;$C$3,$C$3,I639)</f>
        <v>8633</v>
      </c>
      <c r="K639" s="12" t="n">
        <f aca="false">IF(H639&gt;0,1,0)</f>
        <v>0</v>
      </c>
      <c r="L639" s="10" t="n">
        <f aca="false">IF(J638-H638+F639&lt;0,1,0)</f>
        <v>0</v>
      </c>
    </row>
    <row r="640" customFormat="false" ht="12.75" hidden="false" customHeight="false" outlineLevel="0" collapsed="false">
      <c r="E640" s="14" t="n">
        <v>114.38</v>
      </c>
      <c r="F640" s="9" t="n">
        <f aca="false">(E640-E639)*$B$6</f>
        <v>-79.9999999999983</v>
      </c>
      <c r="G640" s="10" t="n">
        <f aca="false">J639+F640</f>
        <v>8553</v>
      </c>
      <c r="H640" s="12" t="n">
        <f aca="false">IF(G640&lt;$C$4,$C$3-G640,0)</f>
        <v>0</v>
      </c>
      <c r="I640" s="10" t="n">
        <f aca="false">G640+H640</f>
        <v>8553</v>
      </c>
      <c r="J640" s="10" t="n">
        <f aca="false">IF(I640&gt;$C$3,$C$3,I640)</f>
        <v>8553</v>
      </c>
      <c r="K640" s="12" t="n">
        <f aca="false">IF(H640&gt;0,1,0)</f>
        <v>0</v>
      </c>
      <c r="L640" s="10" t="n">
        <f aca="false">IF(J639-H639+F640&lt;0,1,0)</f>
        <v>0</v>
      </c>
    </row>
    <row r="641" customFormat="false" ht="12.75" hidden="false" customHeight="false" outlineLevel="0" collapsed="false">
      <c r="E641" s="14" t="n">
        <v>113.08</v>
      </c>
      <c r="F641" s="9" t="n">
        <f aca="false">(E641-E640)*$B$6</f>
        <v>-1300</v>
      </c>
      <c r="G641" s="10" t="n">
        <f aca="false">J640+F641</f>
        <v>7253</v>
      </c>
      <c r="H641" s="12" t="n">
        <f aca="false">IF(G641&lt;$C$4,$C$3-G641,0)</f>
        <v>0</v>
      </c>
      <c r="I641" s="10" t="n">
        <f aca="false">G641+H641</f>
        <v>7253</v>
      </c>
      <c r="J641" s="10" t="n">
        <f aca="false">IF(I641&gt;$C$3,$C$3,I641)</f>
        <v>7253</v>
      </c>
      <c r="K641" s="12" t="n">
        <f aca="false">IF(H641&gt;0,1,0)</f>
        <v>0</v>
      </c>
      <c r="L641" s="10" t="n">
        <f aca="false">IF(J640-H640+F641&lt;0,1,0)</f>
        <v>0</v>
      </c>
    </row>
    <row r="642" customFormat="false" ht="12.75" hidden="false" customHeight="false" outlineLevel="0" collapsed="false">
      <c r="E642" s="14" t="n">
        <v>114.55</v>
      </c>
      <c r="F642" s="9" t="n">
        <f aca="false">(E642-E641)*$B$6</f>
        <v>1470</v>
      </c>
      <c r="G642" s="10" t="n">
        <f aca="false">J641+F642</f>
        <v>8723</v>
      </c>
      <c r="H642" s="12" t="n">
        <f aca="false">IF(G642&lt;$C$4,$C$3-G642,0)</f>
        <v>0</v>
      </c>
      <c r="I642" s="10" t="n">
        <f aca="false">G642+H642</f>
        <v>8723</v>
      </c>
      <c r="J642" s="10" t="n">
        <f aca="false">IF(I642&gt;$C$3,$C$3,I642)</f>
        <v>8723</v>
      </c>
      <c r="K642" s="12" t="n">
        <f aca="false">IF(H642&gt;0,1,0)</f>
        <v>0</v>
      </c>
      <c r="L642" s="10" t="n">
        <f aca="false">IF(J641-H641+F642&lt;0,1,0)</f>
        <v>0</v>
      </c>
    </row>
    <row r="643" customFormat="false" ht="12.75" hidden="false" customHeight="false" outlineLevel="0" collapsed="false">
      <c r="E643" s="14" t="n">
        <v>116.53</v>
      </c>
      <c r="F643" s="9" t="n">
        <f aca="false">(E643-E642)*$B$6</f>
        <v>1980</v>
      </c>
      <c r="G643" s="10" t="n">
        <f aca="false">J642+F643</f>
        <v>10703</v>
      </c>
      <c r="H643" s="12" t="n">
        <f aca="false">IF(G643&lt;$C$4,$C$3-G643,0)</f>
        <v>0</v>
      </c>
      <c r="I643" s="10" t="n">
        <f aca="false">G643+H643</f>
        <v>10703</v>
      </c>
      <c r="J643" s="10" t="n">
        <f aca="false">IF(I643&gt;$C$3,$C$3,I643)</f>
        <v>9193</v>
      </c>
      <c r="K643" s="12" t="n">
        <f aca="false">IF(H643&gt;0,1,0)</f>
        <v>0</v>
      </c>
      <c r="L643" s="10" t="n">
        <f aca="false">IF(J642-H642+F643&lt;0,1,0)</f>
        <v>0</v>
      </c>
    </row>
    <row r="644" customFormat="false" ht="12.75" hidden="false" customHeight="false" outlineLevel="0" collapsed="false">
      <c r="E644" s="14" t="n">
        <v>123.26</v>
      </c>
      <c r="F644" s="9" t="n">
        <f aca="false">(E644-E643)*$B$6</f>
        <v>6730</v>
      </c>
      <c r="G644" s="10" t="n">
        <f aca="false">J643+F644</f>
        <v>15923</v>
      </c>
      <c r="H644" s="12" t="n">
        <f aca="false">IF(G644&lt;$C$4,$C$3-G644,0)</f>
        <v>0</v>
      </c>
      <c r="I644" s="10" t="n">
        <f aca="false">G644+H644</f>
        <v>15923</v>
      </c>
      <c r="J644" s="10" t="n">
        <f aca="false">IF(I644&gt;$C$3,$C$3,I644)</f>
        <v>9193</v>
      </c>
      <c r="K644" s="12" t="n">
        <f aca="false">IF(H644&gt;0,1,0)</f>
        <v>0</v>
      </c>
      <c r="L644" s="10" t="n">
        <f aca="false">IF(J643-H643+F644&lt;0,1,0)</f>
        <v>0</v>
      </c>
    </row>
    <row r="645" customFormat="false" ht="12.75" hidden="false" customHeight="false" outlineLevel="0" collapsed="false">
      <c r="E645" s="14" t="n">
        <v>116.95</v>
      </c>
      <c r="F645" s="9" t="n">
        <f aca="false">(E645-E644)*$B$6</f>
        <v>-6310</v>
      </c>
      <c r="G645" s="10" t="n">
        <f aca="false">J644+F645</f>
        <v>2883</v>
      </c>
      <c r="H645" s="12" t="n">
        <f aca="false">IF(G645&lt;$C$4,$C$3-G645,0)</f>
        <v>6310</v>
      </c>
      <c r="I645" s="10" t="n">
        <f aca="false">G645+H645</f>
        <v>9193</v>
      </c>
      <c r="J645" s="10" t="n">
        <f aca="false">IF(I645&gt;$C$3,$C$3,I645)</f>
        <v>9193</v>
      </c>
      <c r="K645" s="12" t="n">
        <f aca="false">IF(H645&gt;0,1,0)</f>
        <v>1</v>
      </c>
      <c r="L645" s="10" t="n">
        <f aca="false">IF(J644-H644+F645&lt;0,1,0)</f>
        <v>0</v>
      </c>
    </row>
    <row r="646" customFormat="false" ht="12.75" hidden="false" customHeight="false" outlineLevel="0" collapsed="false">
      <c r="E646" s="14" t="n">
        <v>117.79</v>
      </c>
      <c r="F646" s="9" t="n">
        <f aca="false">(E646-E645)*$B$6</f>
        <v>840.000000000003</v>
      </c>
      <c r="G646" s="10" t="n">
        <f aca="false">J645+F646</f>
        <v>10033</v>
      </c>
      <c r="H646" s="12" t="n">
        <f aca="false">IF(G646&lt;$C$4,$C$3-G646,0)</f>
        <v>0</v>
      </c>
      <c r="I646" s="10" t="n">
        <f aca="false">G646+H646</f>
        <v>10033</v>
      </c>
      <c r="J646" s="10" t="n">
        <f aca="false">IF(I646&gt;$C$3,$C$3,I646)</f>
        <v>9193</v>
      </c>
      <c r="K646" s="12" t="n">
        <f aca="false">IF(H646&gt;0,1,0)</f>
        <v>0</v>
      </c>
      <c r="L646" s="10" t="n">
        <f aca="false">IF(J645-H645+F646&lt;0,1,0)</f>
        <v>0</v>
      </c>
    </row>
    <row r="647" customFormat="false" ht="12.75" hidden="false" customHeight="false" outlineLevel="0" collapsed="false">
      <c r="E647" s="14" t="n">
        <v>118.13</v>
      </c>
      <c r="F647" s="9" t="n">
        <f aca="false">(E647-E646)*$B$6</f>
        <v>339.999999999989</v>
      </c>
      <c r="G647" s="10" t="n">
        <f aca="false">J646+F647</f>
        <v>9532.99999999999</v>
      </c>
      <c r="H647" s="12" t="n">
        <f aca="false">IF(G647&lt;$C$4,$C$3-G647,0)</f>
        <v>0</v>
      </c>
      <c r="I647" s="10" t="n">
        <f aca="false">G647+H647</f>
        <v>9532.99999999999</v>
      </c>
      <c r="J647" s="10" t="n">
        <f aca="false">IF(I647&gt;$C$3,$C$3,I647)</f>
        <v>9193</v>
      </c>
      <c r="K647" s="12" t="n">
        <f aca="false">IF(H647&gt;0,1,0)</f>
        <v>0</v>
      </c>
      <c r="L647" s="10" t="n">
        <f aca="false">IF(J646-H646+F647&lt;0,1,0)</f>
        <v>0</v>
      </c>
    </row>
    <row r="648" customFormat="false" ht="12.75" hidden="false" customHeight="false" outlineLevel="0" collapsed="false">
      <c r="E648" s="14" t="n">
        <v>119.6</v>
      </c>
      <c r="F648" s="9" t="n">
        <f aca="false">(E648-E647)*$B$6</f>
        <v>1470</v>
      </c>
      <c r="G648" s="10" t="n">
        <f aca="false">J647+F648</f>
        <v>10663</v>
      </c>
      <c r="H648" s="12" t="n">
        <f aca="false">IF(G648&lt;$C$4,$C$3-G648,0)</f>
        <v>0</v>
      </c>
      <c r="I648" s="10" t="n">
        <f aca="false">G648+H648</f>
        <v>10663</v>
      </c>
      <c r="J648" s="10" t="n">
        <f aca="false">IF(I648&gt;$C$3,$C$3,I648)</f>
        <v>9193</v>
      </c>
      <c r="K648" s="12" t="n">
        <f aca="false">IF(H648&gt;0,1,0)</f>
        <v>0</v>
      </c>
      <c r="L648" s="10" t="n">
        <f aca="false">IF(J647-H647+F648&lt;0,1,0)</f>
        <v>0</v>
      </c>
    </row>
    <row r="649" customFormat="false" ht="12.75" hidden="false" customHeight="false" outlineLevel="0" collapsed="false">
      <c r="E649" s="14" t="n">
        <v>117.81</v>
      </c>
      <c r="F649" s="9" t="n">
        <f aca="false">(E649-E648)*$B$6</f>
        <v>-1789.99999999999</v>
      </c>
      <c r="G649" s="10" t="n">
        <f aca="false">J648+F649</f>
        <v>7403.00000000001</v>
      </c>
      <c r="H649" s="12" t="n">
        <f aca="false">IF(G649&lt;$C$4,$C$3-G649,0)</f>
        <v>0</v>
      </c>
      <c r="I649" s="10" t="n">
        <f aca="false">G649+H649</f>
        <v>7403.00000000001</v>
      </c>
      <c r="J649" s="10" t="n">
        <f aca="false">IF(I649&gt;$C$3,$C$3,I649)</f>
        <v>7403.00000000001</v>
      </c>
      <c r="K649" s="12" t="n">
        <f aca="false">IF(H649&gt;0,1,0)</f>
        <v>0</v>
      </c>
      <c r="L649" s="10" t="n">
        <f aca="false">IF(J648-H648+F649&lt;0,1,0)</f>
        <v>0</v>
      </c>
    </row>
    <row r="650" customFormat="false" ht="12.75" hidden="false" customHeight="false" outlineLevel="0" collapsed="false">
      <c r="E650" s="14" t="n">
        <v>117.37</v>
      </c>
      <c r="F650" s="9" t="n">
        <f aca="false">(E650-E649)*$B$6</f>
        <v>-439.999999999998</v>
      </c>
      <c r="G650" s="10" t="n">
        <f aca="false">J649+F650</f>
        <v>6963.00000000001</v>
      </c>
      <c r="H650" s="12" t="n">
        <f aca="false">IF(G650&lt;$C$4,$C$3-G650,0)</f>
        <v>0</v>
      </c>
      <c r="I650" s="10" t="n">
        <f aca="false">G650+H650</f>
        <v>6963.00000000001</v>
      </c>
      <c r="J650" s="10" t="n">
        <f aca="false">IF(I650&gt;$C$3,$C$3,I650)</f>
        <v>6963.00000000001</v>
      </c>
      <c r="K650" s="12" t="n">
        <f aca="false">IF(H650&gt;0,1,0)</f>
        <v>0</v>
      </c>
      <c r="L650" s="10" t="n">
        <f aca="false">IF(J649-H649+F650&lt;0,1,0)</f>
        <v>0</v>
      </c>
    </row>
    <row r="651" customFormat="false" ht="12.75" hidden="false" customHeight="false" outlineLevel="0" collapsed="false">
      <c r="E651" s="14" t="n">
        <v>114.61</v>
      </c>
      <c r="F651" s="9" t="n">
        <f aca="false">(E651-E650)*$B$6</f>
        <v>-2760.00000000001</v>
      </c>
      <c r="G651" s="10" t="n">
        <f aca="false">J650+F651</f>
        <v>4203.00000000001</v>
      </c>
      <c r="H651" s="12" t="n">
        <f aca="false">IF(G651&lt;$C$4,$C$3-G651,0)</f>
        <v>4989.99999999999</v>
      </c>
      <c r="I651" s="10" t="n">
        <f aca="false">G651+H651</f>
        <v>9193</v>
      </c>
      <c r="J651" s="10" t="n">
        <f aca="false">IF(I651&gt;$C$3,$C$3,I651)</f>
        <v>9193</v>
      </c>
      <c r="K651" s="12" t="n">
        <f aca="false">IF(H651&gt;0,1,0)</f>
        <v>1</v>
      </c>
      <c r="L651" s="10" t="n">
        <f aca="false">IF(J650-H650+F651&lt;0,1,0)</f>
        <v>0</v>
      </c>
    </row>
    <row r="652" customFormat="false" ht="12.75" hidden="false" customHeight="false" outlineLevel="0" collapsed="false">
      <c r="E652" s="14" t="n">
        <v>113.78</v>
      </c>
      <c r="F652" s="9" t="n">
        <f aca="false">(E652-E651)*$B$6</f>
        <v>-829.999999999998</v>
      </c>
      <c r="G652" s="10" t="n">
        <f aca="false">J651+F652</f>
        <v>8363</v>
      </c>
      <c r="H652" s="12" t="n">
        <f aca="false">IF(G652&lt;$C$4,$C$3-G652,0)</f>
        <v>0</v>
      </c>
      <c r="I652" s="10" t="n">
        <f aca="false">G652+H652</f>
        <v>8363</v>
      </c>
      <c r="J652" s="10" t="n">
        <f aca="false">IF(I652&gt;$C$3,$C$3,I652)</f>
        <v>8363</v>
      </c>
      <c r="K652" s="12" t="n">
        <f aca="false">IF(H652&gt;0,1,0)</f>
        <v>0</v>
      </c>
      <c r="L652" s="10" t="n">
        <f aca="false">IF(J651-H651+F652&lt;0,1,0)</f>
        <v>0</v>
      </c>
    </row>
    <row r="653" customFormat="false" ht="12.75" hidden="false" customHeight="false" outlineLevel="0" collapsed="false">
      <c r="E653" s="14" t="n">
        <v>111.97</v>
      </c>
      <c r="F653" s="9" t="n">
        <f aca="false">(E653-E652)*$B$6</f>
        <v>-1810</v>
      </c>
      <c r="G653" s="10" t="n">
        <f aca="false">J652+F653</f>
        <v>6553</v>
      </c>
      <c r="H653" s="12" t="n">
        <f aca="false">IF(G653&lt;$C$4,$C$3-G653,0)</f>
        <v>2640</v>
      </c>
      <c r="I653" s="10" t="n">
        <f aca="false">G653+H653</f>
        <v>9193</v>
      </c>
      <c r="J653" s="10" t="n">
        <f aca="false">IF(I653&gt;$C$3,$C$3,I653)</f>
        <v>9193</v>
      </c>
      <c r="K653" s="12" t="n">
        <f aca="false">IF(H653&gt;0,1,0)</f>
        <v>1</v>
      </c>
      <c r="L653" s="10" t="n">
        <f aca="false">IF(J652-H652+F653&lt;0,1,0)</f>
        <v>0</v>
      </c>
    </row>
    <row r="654" customFormat="false" ht="12.75" hidden="false" customHeight="false" outlineLevel="0" collapsed="false">
      <c r="E654" s="14" t="n">
        <v>109.87</v>
      </c>
      <c r="F654" s="9" t="n">
        <f aca="false">(E654-E653)*$B$6</f>
        <v>-2099.99999999999</v>
      </c>
      <c r="G654" s="10" t="n">
        <f aca="false">J653+F654</f>
        <v>7093.00000000001</v>
      </c>
      <c r="H654" s="12" t="n">
        <f aca="false">IF(G654&lt;$C$4,$C$3-G654,0)</f>
        <v>0</v>
      </c>
      <c r="I654" s="10" t="n">
        <f aca="false">G654+H654</f>
        <v>7093.00000000001</v>
      </c>
      <c r="J654" s="10" t="n">
        <f aca="false">IF(I654&gt;$C$3,$C$3,I654)</f>
        <v>7093.00000000001</v>
      </c>
      <c r="K654" s="12" t="n">
        <f aca="false">IF(H654&gt;0,1,0)</f>
        <v>0</v>
      </c>
      <c r="L654" s="10" t="n">
        <f aca="false">IF(J653-H653+F654&lt;0,1,0)</f>
        <v>0</v>
      </c>
    </row>
    <row r="655" customFormat="false" ht="12.75" hidden="false" customHeight="false" outlineLevel="0" collapsed="false">
      <c r="E655" s="14" t="n">
        <v>109.67</v>
      </c>
      <c r="F655" s="9" t="n">
        <f aca="false">(E655-E654)*$B$6</f>
        <v>-200.000000000003</v>
      </c>
      <c r="G655" s="10" t="n">
        <f aca="false">J654+F655</f>
        <v>6893</v>
      </c>
      <c r="H655" s="12" t="n">
        <f aca="false">IF(G655&lt;$C$4,$C$3-G655,0)</f>
        <v>2300</v>
      </c>
      <c r="I655" s="10" t="n">
        <f aca="false">G655+H655</f>
        <v>9193</v>
      </c>
      <c r="J655" s="10" t="n">
        <f aca="false">IF(I655&gt;$C$3,$C$3,I655)</f>
        <v>9193</v>
      </c>
      <c r="K655" s="12" t="n">
        <f aca="false">IF(H655&gt;0,1,0)</f>
        <v>1</v>
      </c>
      <c r="L655" s="10" t="n">
        <f aca="false">IF(J654-H654+F655&lt;0,1,0)</f>
        <v>0</v>
      </c>
    </row>
    <row r="656" customFormat="false" ht="12.75" hidden="false" customHeight="false" outlineLevel="0" collapsed="false">
      <c r="E656" s="14" t="n">
        <v>106.82</v>
      </c>
      <c r="F656" s="9" t="n">
        <f aca="false">(E656-E655)*$B$6</f>
        <v>-2850.00000000001</v>
      </c>
      <c r="G656" s="10" t="n">
        <f aca="false">J655+F656</f>
        <v>6342.99999999999</v>
      </c>
      <c r="H656" s="12" t="n">
        <f aca="false">IF(G656&lt;$C$4,$C$3-G656,0)</f>
        <v>2850.00000000001</v>
      </c>
      <c r="I656" s="10" t="n">
        <f aca="false">G656+H656</f>
        <v>9193</v>
      </c>
      <c r="J656" s="10" t="n">
        <f aca="false">IF(I656&gt;$C$3,$C$3,I656)</f>
        <v>9193</v>
      </c>
      <c r="K656" s="12" t="n">
        <f aca="false">IF(H656&gt;0,1,0)</f>
        <v>1</v>
      </c>
      <c r="L656" s="10" t="n">
        <f aca="false">IF(J655-H655+F656&lt;0,1,0)</f>
        <v>0</v>
      </c>
    </row>
    <row r="657" customFormat="false" ht="12.75" hidden="false" customHeight="false" outlineLevel="0" collapsed="false">
      <c r="E657" s="14" t="n">
        <v>106.11</v>
      </c>
      <c r="F657" s="9" t="n">
        <f aca="false">(E657-E656)*$B$6</f>
        <v>-709.999999999994</v>
      </c>
      <c r="G657" s="10" t="n">
        <f aca="false">J656+F657</f>
        <v>8483.00000000001</v>
      </c>
      <c r="H657" s="12" t="n">
        <f aca="false">IF(G657&lt;$C$4,$C$3-G657,0)</f>
        <v>0</v>
      </c>
      <c r="I657" s="10" t="n">
        <f aca="false">G657+H657</f>
        <v>8483.00000000001</v>
      </c>
      <c r="J657" s="10" t="n">
        <f aca="false">IF(I657&gt;$C$3,$C$3,I657)</f>
        <v>8483.00000000001</v>
      </c>
      <c r="K657" s="12" t="n">
        <f aca="false">IF(H657&gt;0,1,0)</f>
        <v>0</v>
      </c>
      <c r="L657" s="10" t="n">
        <f aca="false">IF(J656-H656+F657&lt;0,1,0)</f>
        <v>0</v>
      </c>
    </row>
    <row r="658" customFormat="false" ht="12.75" hidden="false" customHeight="false" outlineLevel="0" collapsed="false">
      <c r="E658" s="14" t="n">
        <v>104.71</v>
      </c>
      <c r="F658" s="9" t="n">
        <f aca="false">(E658-E657)*$B$6</f>
        <v>-1400.00000000001</v>
      </c>
      <c r="G658" s="10" t="n">
        <f aca="false">J657+F658</f>
        <v>7083</v>
      </c>
      <c r="H658" s="12" t="n">
        <f aca="false">IF(G658&lt;$C$4,$C$3-G658,0)</f>
        <v>0</v>
      </c>
      <c r="I658" s="10" t="n">
        <f aca="false">G658+H658</f>
        <v>7083</v>
      </c>
      <c r="J658" s="10" t="n">
        <f aca="false">IF(I658&gt;$C$3,$C$3,I658)</f>
        <v>7083</v>
      </c>
      <c r="K658" s="12" t="n">
        <f aca="false">IF(H658&gt;0,1,0)</f>
        <v>0</v>
      </c>
      <c r="L658" s="10" t="n">
        <f aca="false">IF(J657-H657+F658&lt;0,1,0)</f>
        <v>0</v>
      </c>
    </row>
    <row r="659" customFormat="false" ht="12.75" hidden="false" customHeight="false" outlineLevel="0" collapsed="false">
      <c r="E659" s="14" t="n">
        <v>105.49</v>
      </c>
      <c r="F659" s="9" t="n">
        <f aca="false">(E659-E658)*$B$6</f>
        <v>780.000000000001</v>
      </c>
      <c r="G659" s="10" t="n">
        <f aca="false">J658+F659</f>
        <v>7863</v>
      </c>
      <c r="H659" s="12" t="n">
        <f aca="false">IF(G659&lt;$C$4,$C$3-G659,0)</f>
        <v>0</v>
      </c>
      <c r="I659" s="10" t="n">
        <f aca="false">G659+H659</f>
        <v>7863</v>
      </c>
      <c r="J659" s="10" t="n">
        <f aca="false">IF(I659&gt;$C$3,$C$3,I659)</f>
        <v>7863</v>
      </c>
      <c r="K659" s="12" t="n">
        <f aca="false">IF(H659&gt;0,1,0)</f>
        <v>0</v>
      </c>
      <c r="L659" s="10" t="n">
        <f aca="false">IF(J658-H658+F659&lt;0,1,0)</f>
        <v>0</v>
      </c>
    </row>
    <row r="660" customFormat="false" ht="12.75" hidden="false" customHeight="false" outlineLevel="0" collapsed="false">
      <c r="E660" s="14" t="n">
        <v>100.11</v>
      </c>
      <c r="F660" s="9" t="n">
        <f aca="false">(E660-E659)*$B$6</f>
        <v>-5380</v>
      </c>
      <c r="G660" s="10" t="n">
        <f aca="false">J659+F660</f>
        <v>2483.00000000001</v>
      </c>
      <c r="H660" s="12" t="n">
        <f aca="false">IF(G660&lt;$C$4,$C$3-G660,0)</f>
        <v>6709.99999999999</v>
      </c>
      <c r="I660" s="10" t="n">
        <f aca="false">G660+H660</f>
        <v>9193</v>
      </c>
      <c r="J660" s="10" t="n">
        <f aca="false">IF(I660&gt;$C$3,$C$3,I660)</f>
        <v>9193</v>
      </c>
      <c r="K660" s="12" t="n">
        <f aca="false">IF(H660&gt;0,1,0)</f>
        <v>1</v>
      </c>
      <c r="L660" s="10" t="n">
        <f aca="false">IF(J659-H659+F660&lt;0,1,0)</f>
        <v>0</v>
      </c>
    </row>
    <row r="661" customFormat="false" ht="12.75" hidden="false" customHeight="false" outlineLevel="0" collapsed="false">
      <c r="E661" s="14" t="n">
        <v>94.59</v>
      </c>
      <c r="F661" s="9" t="n">
        <f aca="false">(E661-E660)*$B$6</f>
        <v>-5520</v>
      </c>
      <c r="G661" s="10" t="n">
        <f aca="false">J660+F661</f>
        <v>3673</v>
      </c>
      <c r="H661" s="12" t="n">
        <f aca="false">IF(G661&lt;$C$4,$C$3-G661,0)</f>
        <v>5520</v>
      </c>
      <c r="I661" s="10" t="n">
        <f aca="false">G661+H661</f>
        <v>9193</v>
      </c>
      <c r="J661" s="10" t="n">
        <f aca="false">IF(I661&gt;$C$3,$C$3,I661)</f>
        <v>9193</v>
      </c>
      <c r="K661" s="12" t="n">
        <f aca="false">IF(H661&gt;0,1,0)</f>
        <v>1</v>
      </c>
      <c r="L661" s="10" t="n">
        <f aca="false">IF(J660-H660+F661&lt;0,1,0)</f>
        <v>1</v>
      </c>
    </row>
    <row r="662" customFormat="false" ht="12.75" hidden="false" customHeight="false" outlineLevel="0" collapsed="false">
      <c r="E662" s="14" t="n">
        <v>99.19</v>
      </c>
      <c r="F662" s="9" t="n">
        <f aca="false">(E662-E661)*$B$6</f>
        <v>4599.99999999999</v>
      </c>
      <c r="G662" s="10" t="n">
        <f aca="false">J661+F662</f>
        <v>13793</v>
      </c>
      <c r="H662" s="12" t="n">
        <f aca="false">IF(G662&lt;$C$4,$C$3-G662,0)</f>
        <v>0</v>
      </c>
      <c r="I662" s="10" t="n">
        <f aca="false">G662+H662</f>
        <v>13793</v>
      </c>
      <c r="J662" s="10" t="n">
        <f aca="false">IF(I662&gt;$C$3,$C$3,I662)</f>
        <v>9193</v>
      </c>
      <c r="K662" s="12" t="n">
        <f aca="false">IF(H662&gt;0,1,0)</f>
        <v>0</v>
      </c>
      <c r="L662" s="10" t="n">
        <f aca="false">IF(J661-H661+F662&lt;0,1,0)</f>
        <v>0</v>
      </c>
    </row>
    <row r="663" customFormat="false" ht="12.75" hidden="false" customHeight="false" outlineLevel="0" collapsed="false">
      <c r="E663" s="14" t="n">
        <v>100.37</v>
      </c>
      <c r="F663" s="9" t="n">
        <f aca="false">(E663-E662)*$B$6</f>
        <v>1180.00000000001</v>
      </c>
      <c r="G663" s="10" t="n">
        <f aca="false">J662+F663</f>
        <v>10373</v>
      </c>
      <c r="H663" s="12" t="n">
        <f aca="false">IF(G663&lt;$C$4,$C$3-G663,0)</f>
        <v>0</v>
      </c>
      <c r="I663" s="10" t="n">
        <f aca="false">G663+H663</f>
        <v>10373</v>
      </c>
      <c r="J663" s="10" t="n">
        <f aca="false">IF(I663&gt;$C$3,$C$3,I663)</f>
        <v>9193</v>
      </c>
      <c r="K663" s="12" t="n">
        <f aca="false">IF(H663&gt;0,1,0)</f>
        <v>0</v>
      </c>
      <c r="L663" s="10" t="n">
        <f aca="false">IF(J662-H662+F663&lt;0,1,0)</f>
        <v>0</v>
      </c>
    </row>
    <row r="664" customFormat="false" ht="12.75" hidden="false" customHeight="false" outlineLevel="0" collapsed="false">
      <c r="E664" s="14" t="n">
        <v>104.72</v>
      </c>
      <c r="F664" s="9" t="n">
        <f aca="false">(E664-E663)*$B$6</f>
        <v>4349.99999999999</v>
      </c>
      <c r="G664" s="10" t="n">
        <f aca="false">J663+F664</f>
        <v>13543</v>
      </c>
      <c r="H664" s="12" t="n">
        <f aca="false">IF(G664&lt;$C$4,$C$3-G664,0)</f>
        <v>0</v>
      </c>
      <c r="I664" s="10" t="n">
        <f aca="false">G664+H664</f>
        <v>13543</v>
      </c>
      <c r="J664" s="10" t="n">
        <f aca="false">IF(I664&gt;$C$3,$C$3,I664)</f>
        <v>9193</v>
      </c>
      <c r="K664" s="12" t="n">
        <f aca="false">IF(H664&gt;0,1,0)</f>
        <v>0</v>
      </c>
      <c r="L664" s="10" t="n">
        <f aca="false">IF(J663-H663+F664&lt;0,1,0)</f>
        <v>0</v>
      </c>
    </row>
    <row r="665" customFormat="false" ht="12.75" hidden="false" customHeight="false" outlineLevel="0" collapsed="false">
      <c r="E665" s="14" t="n">
        <v>110.33</v>
      </c>
      <c r="F665" s="9" t="n">
        <f aca="false">(E665-E664)*$B$6</f>
        <v>5610</v>
      </c>
      <c r="G665" s="10" t="n">
        <f aca="false">J664+F665</f>
        <v>14803</v>
      </c>
      <c r="H665" s="12" t="n">
        <f aca="false">IF(G665&lt;$C$4,$C$3-G665,0)</f>
        <v>0</v>
      </c>
      <c r="I665" s="10" t="n">
        <f aca="false">G665+H665</f>
        <v>14803</v>
      </c>
      <c r="J665" s="10" t="n">
        <f aca="false">IF(I665&gt;$C$3,$C$3,I665)</f>
        <v>9193</v>
      </c>
      <c r="K665" s="12" t="n">
        <f aca="false">IF(H665&gt;0,1,0)</f>
        <v>0</v>
      </c>
      <c r="L665" s="10" t="n">
        <f aca="false">IF(J664-H664+F665&lt;0,1,0)</f>
        <v>0</v>
      </c>
    </row>
    <row r="666" customFormat="false" ht="12.75" hidden="false" customHeight="false" outlineLevel="0" collapsed="false">
      <c r="E666" s="14" t="n">
        <v>106.61</v>
      </c>
      <c r="F666" s="9" t="n">
        <f aca="false">(E666-E665)*$B$6</f>
        <v>-3720</v>
      </c>
      <c r="G666" s="10" t="n">
        <f aca="false">J665+F666</f>
        <v>5473</v>
      </c>
      <c r="H666" s="12" t="n">
        <f aca="false">IF(G666&lt;$C$4,$C$3-G666,0)</f>
        <v>3720</v>
      </c>
      <c r="I666" s="10" t="n">
        <f aca="false">G666+H666</f>
        <v>9193</v>
      </c>
      <c r="J666" s="10" t="n">
        <f aca="false">IF(I666&gt;$C$3,$C$3,I666)</f>
        <v>9193</v>
      </c>
      <c r="K666" s="12" t="n">
        <f aca="false">IF(H666&gt;0,1,0)</f>
        <v>1</v>
      </c>
      <c r="L666" s="10" t="n">
        <f aca="false">IF(J665-H665+F666&lt;0,1,0)</f>
        <v>0</v>
      </c>
    </row>
    <row r="667" customFormat="false" ht="12.75" hidden="false" customHeight="false" outlineLevel="0" collapsed="false">
      <c r="E667" s="14" t="n">
        <v>106.59</v>
      </c>
      <c r="F667" s="9" t="n">
        <f aca="false">(E667-E666)*$B$6</f>
        <v>-19.999999999996</v>
      </c>
      <c r="G667" s="10" t="n">
        <f aca="false">J666+F667</f>
        <v>9173</v>
      </c>
      <c r="H667" s="12" t="n">
        <f aca="false">IF(G667&lt;$C$4,$C$3-G667,0)</f>
        <v>0</v>
      </c>
      <c r="I667" s="10" t="n">
        <f aca="false">G667+H667</f>
        <v>9173</v>
      </c>
      <c r="J667" s="10" t="n">
        <f aca="false">IF(I667&gt;$C$3,$C$3,I667)</f>
        <v>9173</v>
      </c>
      <c r="K667" s="12" t="n">
        <f aca="false">IF(H667&gt;0,1,0)</f>
        <v>0</v>
      </c>
      <c r="L667" s="10" t="n">
        <f aca="false">IF(J666-H666+F667&lt;0,1,0)</f>
        <v>0</v>
      </c>
    </row>
    <row r="668" customFormat="false" ht="12.75" hidden="false" customHeight="false" outlineLevel="0" collapsed="false">
      <c r="E668" s="14" t="n">
        <v>109.15</v>
      </c>
      <c r="F668" s="9" t="n">
        <f aca="false">(E668-E667)*$B$6</f>
        <v>2560</v>
      </c>
      <c r="G668" s="10" t="n">
        <f aca="false">J667+F668</f>
        <v>11733</v>
      </c>
      <c r="H668" s="12" t="n">
        <f aca="false">IF(G668&lt;$C$4,$C$3-G668,0)</f>
        <v>0</v>
      </c>
      <c r="I668" s="10" t="n">
        <f aca="false">G668+H668</f>
        <v>11733</v>
      </c>
      <c r="J668" s="10" t="n">
        <f aca="false">IF(I668&gt;$C$3,$C$3,I668)</f>
        <v>9193</v>
      </c>
      <c r="K668" s="12" t="n">
        <f aca="false">IF(H668&gt;0,1,0)</f>
        <v>0</v>
      </c>
      <c r="L668" s="10" t="n">
        <f aca="false">IF(J667-H667+F668&lt;0,1,0)</f>
        <v>0</v>
      </c>
    </row>
    <row r="669" customFormat="false" ht="12.75" hidden="false" customHeight="false" outlineLevel="0" collapsed="false">
      <c r="E669" s="14" t="n">
        <v>108.68</v>
      </c>
      <c r="F669" s="9" t="n">
        <f aca="false">(E669-E668)*$B$6</f>
        <v>-469.999999999999</v>
      </c>
      <c r="G669" s="10" t="n">
        <f aca="false">J668+F669</f>
        <v>8723</v>
      </c>
      <c r="H669" s="12" t="n">
        <f aca="false">IF(G669&lt;$C$4,$C$3-G669,0)</f>
        <v>0</v>
      </c>
      <c r="I669" s="10" t="n">
        <f aca="false">G669+H669</f>
        <v>8723</v>
      </c>
      <c r="J669" s="10" t="n">
        <f aca="false">IF(I669&gt;$C$3,$C$3,I669)</f>
        <v>8723</v>
      </c>
      <c r="K669" s="12" t="n">
        <f aca="false">IF(H669&gt;0,1,0)</f>
        <v>0</v>
      </c>
      <c r="L669" s="10" t="n">
        <f aca="false">IF(J668-H668+F669&lt;0,1,0)</f>
        <v>0</v>
      </c>
    </row>
    <row r="670" customFormat="false" ht="12.75" hidden="false" customHeight="false" outlineLevel="0" collapsed="false">
      <c r="E670" s="14" t="n">
        <v>100.51</v>
      </c>
      <c r="F670" s="9" t="n">
        <f aca="false">(E670-E669)*$B$6</f>
        <v>-8170</v>
      </c>
      <c r="G670" s="10" t="n">
        <f aca="false">J669+F670</f>
        <v>553</v>
      </c>
      <c r="H670" s="12" t="n">
        <f aca="false">IF(G670&lt;$C$4,$C$3-G670,0)</f>
        <v>8640</v>
      </c>
      <c r="I670" s="10" t="n">
        <f aca="false">G670+H670</f>
        <v>9193</v>
      </c>
      <c r="J670" s="10" t="n">
        <f aca="false">IF(I670&gt;$C$3,$C$3,I670)</f>
        <v>9193</v>
      </c>
      <c r="K670" s="12" t="n">
        <f aca="false">IF(H670&gt;0,1,0)</f>
        <v>1</v>
      </c>
      <c r="L670" s="10" t="n">
        <f aca="false">IF(J669-H669+F670&lt;0,1,0)</f>
        <v>0</v>
      </c>
    </row>
    <row r="671" customFormat="false" ht="12.75" hidden="false" customHeight="false" outlineLevel="0" collapsed="false">
      <c r="E671" s="14" t="n">
        <v>104.41</v>
      </c>
      <c r="F671" s="9" t="n">
        <f aca="false">(E671-E670)*$B$6</f>
        <v>3899.99999999999</v>
      </c>
      <c r="G671" s="10" t="n">
        <f aca="false">J670+F671</f>
        <v>13093</v>
      </c>
      <c r="H671" s="12" t="n">
        <f aca="false">IF(G671&lt;$C$4,$C$3-G671,0)</f>
        <v>0</v>
      </c>
      <c r="I671" s="10" t="n">
        <f aca="false">G671+H671</f>
        <v>13093</v>
      </c>
      <c r="J671" s="10" t="n">
        <f aca="false">IF(I671&gt;$C$3,$C$3,I671)</f>
        <v>9193</v>
      </c>
      <c r="K671" s="12" t="n">
        <f aca="false">IF(H671&gt;0,1,0)</f>
        <v>0</v>
      </c>
      <c r="L671" s="10" t="n">
        <f aca="false">IF(J670-H670+F671&lt;0,1,0)</f>
        <v>0</v>
      </c>
    </row>
    <row r="672" customFormat="false" ht="12.75" hidden="false" customHeight="false" outlineLevel="0" collapsed="false">
      <c r="E672" s="14" t="n">
        <v>101.81</v>
      </c>
      <c r="F672" s="9" t="n">
        <f aca="false">(E672-E671)*$B$6</f>
        <v>-2599.99999999999</v>
      </c>
      <c r="G672" s="10" t="n">
        <f aca="false">J671+F672</f>
        <v>6593.00000000001</v>
      </c>
      <c r="H672" s="12" t="n">
        <f aca="false">IF(G672&lt;$C$4,$C$3-G672,0)</f>
        <v>2599.99999999999</v>
      </c>
      <c r="I672" s="10" t="n">
        <f aca="false">G672+H672</f>
        <v>9193</v>
      </c>
      <c r="J672" s="10" t="n">
        <f aca="false">IF(I672&gt;$C$3,$C$3,I672)</f>
        <v>9193</v>
      </c>
      <c r="K672" s="12" t="n">
        <f aca="false">IF(H672&gt;0,1,0)</f>
        <v>1</v>
      </c>
      <c r="L672" s="10" t="n">
        <f aca="false">IF(J671-H671+F672&lt;0,1,0)</f>
        <v>0</v>
      </c>
    </row>
    <row r="673" customFormat="false" ht="12.75" hidden="false" customHeight="false" outlineLevel="0" collapsed="false">
      <c r="E673" s="14" t="n">
        <v>97.27</v>
      </c>
      <c r="F673" s="9" t="n">
        <f aca="false">(E673-E672)*$B$6</f>
        <v>-4540.00000000001</v>
      </c>
      <c r="G673" s="10" t="n">
        <f aca="false">J672+F673</f>
        <v>4652.99999999999</v>
      </c>
      <c r="H673" s="12" t="n">
        <f aca="false">IF(G673&lt;$C$4,$C$3-G673,0)</f>
        <v>4540.00000000001</v>
      </c>
      <c r="I673" s="10" t="n">
        <f aca="false">G673+H673</f>
        <v>9193</v>
      </c>
      <c r="J673" s="10" t="n">
        <f aca="false">IF(I673&gt;$C$3,$C$3,I673)</f>
        <v>9193</v>
      </c>
      <c r="K673" s="12" t="n">
        <f aca="false">IF(H673&gt;0,1,0)</f>
        <v>1</v>
      </c>
      <c r="L673" s="10" t="n">
        <f aca="false">IF(J672-H672+F673&lt;0,1,0)</f>
        <v>0</v>
      </c>
    </row>
    <row r="674" customFormat="false" ht="12.75" hidden="false" customHeight="false" outlineLevel="0" collapsed="false">
      <c r="E674" s="14" t="n">
        <v>96.2</v>
      </c>
      <c r="F674" s="9" t="n">
        <f aca="false">(E674-E673)*$B$6</f>
        <v>-1069.99999999999</v>
      </c>
      <c r="G674" s="10" t="n">
        <f aca="false">J673+F674</f>
        <v>8123.00000000001</v>
      </c>
      <c r="H674" s="12" t="n">
        <f aca="false">IF(G674&lt;$C$4,$C$3-G674,0)</f>
        <v>0</v>
      </c>
      <c r="I674" s="10" t="n">
        <f aca="false">G674+H674</f>
        <v>8123.00000000001</v>
      </c>
      <c r="J674" s="10" t="n">
        <f aca="false">IF(I674&gt;$C$3,$C$3,I674)</f>
        <v>8123.00000000001</v>
      </c>
      <c r="K674" s="12" t="n">
        <f aca="false">IF(H674&gt;0,1,0)</f>
        <v>0</v>
      </c>
      <c r="L674" s="10" t="n">
        <f aca="false">IF(J673-H673+F674&lt;0,1,0)</f>
        <v>0</v>
      </c>
    </row>
    <row r="675" customFormat="false" ht="12.75" hidden="false" customHeight="false" outlineLevel="0" collapsed="false">
      <c r="E675" s="14" t="n">
        <v>90.6</v>
      </c>
      <c r="F675" s="9" t="n">
        <f aca="false">(E675-E674)*$B$6</f>
        <v>-5600.00000000001</v>
      </c>
      <c r="G675" s="10" t="n">
        <f aca="false">J674+F675</f>
        <v>2523</v>
      </c>
      <c r="H675" s="12" t="n">
        <f aca="false">IF(G675&lt;$C$4,$C$3-G675,0)</f>
        <v>6670</v>
      </c>
      <c r="I675" s="10" t="n">
        <f aca="false">G675+H675</f>
        <v>9193</v>
      </c>
      <c r="J675" s="10" t="n">
        <f aca="false">IF(I675&gt;$C$3,$C$3,I675)</f>
        <v>9193</v>
      </c>
      <c r="K675" s="12" t="n">
        <f aca="false">IF(H675&gt;0,1,0)</f>
        <v>1</v>
      </c>
      <c r="L675" s="10" t="n">
        <f aca="false">IF(J674-H674+F675&lt;0,1,0)</f>
        <v>0</v>
      </c>
    </row>
    <row r="676" customFormat="false" ht="12.75" hidden="false" customHeight="false" outlineLevel="0" collapsed="false">
      <c r="E676" s="14" t="n">
        <v>92.33</v>
      </c>
      <c r="F676" s="9" t="n">
        <f aca="false">(E676-E675)*$B$6</f>
        <v>1730</v>
      </c>
      <c r="G676" s="10" t="n">
        <f aca="false">J675+F676</f>
        <v>10923</v>
      </c>
      <c r="H676" s="12" t="n">
        <f aca="false">IF(G676&lt;$C$4,$C$3-G676,0)</f>
        <v>0</v>
      </c>
      <c r="I676" s="10" t="n">
        <f aca="false">G676+H676</f>
        <v>10923</v>
      </c>
      <c r="J676" s="10" t="n">
        <f aca="false">IF(I676&gt;$C$3,$C$3,I676)</f>
        <v>9193</v>
      </c>
      <c r="K676" s="12" t="n">
        <f aca="false">IF(H676&gt;0,1,0)</f>
        <v>0</v>
      </c>
      <c r="L676" s="10" t="n">
        <f aca="false">IF(J675-H675+F676&lt;0,1,0)</f>
        <v>0</v>
      </c>
    </row>
    <row r="677" customFormat="false" ht="12.75" hidden="false" customHeight="false" outlineLevel="0" collapsed="false">
      <c r="E677" s="14" t="n">
        <v>92.29</v>
      </c>
      <c r="F677" s="9" t="n">
        <f aca="false">(E677-E676)*$B$6</f>
        <v>-39.999999999992</v>
      </c>
      <c r="G677" s="10" t="n">
        <f aca="false">J676+F677</f>
        <v>9153.00000000001</v>
      </c>
      <c r="H677" s="12" t="n">
        <f aca="false">IF(G677&lt;$C$4,$C$3-G677,0)</f>
        <v>0</v>
      </c>
      <c r="I677" s="10" t="n">
        <f aca="false">G677+H677</f>
        <v>9153.00000000001</v>
      </c>
      <c r="J677" s="10" t="n">
        <f aca="false">IF(I677&gt;$C$3,$C$3,I677)</f>
        <v>9153.00000000001</v>
      </c>
      <c r="K677" s="12" t="n">
        <f aca="false">IF(H677&gt;0,1,0)</f>
        <v>0</v>
      </c>
      <c r="L677" s="10" t="n">
        <f aca="false">IF(J676-H676+F677&lt;0,1,0)</f>
        <v>0</v>
      </c>
    </row>
    <row r="678" customFormat="false" ht="12.75" hidden="false" customHeight="false" outlineLevel="0" collapsed="false">
      <c r="E678" s="14" t="n">
        <v>91.42</v>
      </c>
      <c r="F678" s="9" t="n">
        <f aca="false">(E678-E677)*$B$6</f>
        <v>-870.000000000005</v>
      </c>
      <c r="G678" s="10" t="n">
        <f aca="false">J677+F678</f>
        <v>8283</v>
      </c>
      <c r="H678" s="12" t="n">
        <f aca="false">IF(G678&lt;$C$4,$C$3-G678,0)</f>
        <v>0</v>
      </c>
      <c r="I678" s="10" t="n">
        <f aca="false">G678+H678</f>
        <v>8283</v>
      </c>
      <c r="J678" s="10" t="n">
        <f aca="false">IF(I678&gt;$C$3,$C$3,I678)</f>
        <v>8283</v>
      </c>
      <c r="K678" s="12" t="n">
        <f aca="false">IF(H678&gt;0,1,0)</f>
        <v>0</v>
      </c>
      <c r="L678" s="10" t="n">
        <f aca="false">IF(J677-H677+F678&lt;0,1,0)</f>
        <v>0</v>
      </c>
    </row>
    <row r="679" customFormat="false" ht="12.75" hidden="false" customHeight="false" outlineLevel="0" collapsed="false">
      <c r="E679" s="14" t="n">
        <v>84.47</v>
      </c>
      <c r="F679" s="9" t="n">
        <f aca="false">(E679-E678)*$B$6</f>
        <v>-6950</v>
      </c>
      <c r="G679" s="10" t="n">
        <f aca="false">J678+F679</f>
        <v>1333</v>
      </c>
      <c r="H679" s="12" t="n">
        <f aca="false">IF(G679&lt;$C$4,$C$3-G679,0)</f>
        <v>7860</v>
      </c>
      <c r="I679" s="10" t="n">
        <f aca="false">G679+H679</f>
        <v>9193</v>
      </c>
      <c r="J679" s="10" t="n">
        <f aca="false">IF(I679&gt;$C$3,$C$3,I679)</f>
        <v>9193</v>
      </c>
      <c r="K679" s="12" t="n">
        <f aca="false">IF(H679&gt;0,1,0)</f>
        <v>1</v>
      </c>
      <c r="L679" s="10" t="n">
        <f aca="false">IF(J678-H678+F679&lt;0,1,0)</f>
        <v>0</v>
      </c>
    </row>
    <row r="680" customFormat="false" ht="12.75" hidden="false" customHeight="false" outlineLevel="0" collapsed="false">
      <c r="E680" s="14" t="n">
        <v>87.54</v>
      </c>
      <c r="F680" s="9" t="n">
        <f aca="false">(E680-E679)*$B$6</f>
        <v>3070.00000000001</v>
      </c>
      <c r="G680" s="10" t="n">
        <f aca="false">J679+F680</f>
        <v>12263</v>
      </c>
      <c r="H680" s="12" t="n">
        <f aca="false">IF(G680&lt;$C$4,$C$3-G680,0)</f>
        <v>0</v>
      </c>
      <c r="I680" s="10" t="n">
        <f aca="false">G680+H680</f>
        <v>12263</v>
      </c>
      <c r="J680" s="10" t="n">
        <f aca="false">IF(I680&gt;$C$3,$C$3,I680)</f>
        <v>9193</v>
      </c>
      <c r="K680" s="12" t="n">
        <f aca="false">IF(H680&gt;0,1,0)</f>
        <v>0</v>
      </c>
      <c r="L680" s="10" t="n">
        <f aca="false">IF(J679-H679+F680&lt;0,1,0)</f>
        <v>0</v>
      </c>
    </row>
    <row r="681" customFormat="false" ht="12.75" hidden="false" customHeight="false" outlineLevel="0" collapsed="false">
      <c r="E681" s="14" t="n">
        <v>85.21</v>
      </c>
      <c r="F681" s="9" t="n">
        <f aca="false">(E681-E680)*$B$6</f>
        <v>-2330.00000000001</v>
      </c>
      <c r="G681" s="10" t="n">
        <f aca="false">J680+F681</f>
        <v>6862.99999999999</v>
      </c>
      <c r="H681" s="12" t="n">
        <f aca="false">IF(G681&lt;$C$4,$C$3-G681,0)</f>
        <v>2330.00000000001</v>
      </c>
      <c r="I681" s="10" t="n">
        <f aca="false">G681+H681</f>
        <v>9193</v>
      </c>
      <c r="J681" s="10" t="n">
        <f aca="false">IF(I681&gt;$C$3,$C$3,I681)</f>
        <v>9193</v>
      </c>
      <c r="K681" s="12" t="n">
        <f aca="false">IF(H681&gt;0,1,0)</f>
        <v>1</v>
      </c>
      <c r="L681" s="10" t="n">
        <f aca="false">IF(J680-H680+F681&lt;0,1,0)</f>
        <v>0</v>
      </c>
    </row>
    <row r="682" customFormat="false" ht="12.75" hidden="false" customHeight="false" outlineLevel="0" collapsed="false">
      <c r="E682" s="14" t="n">
        <v>81.69</v>
      </c>
      <c r="F682" s="9" t="n">
        <f aca="false">(E682-E681)*$B$6</f>
        <v>-3520</v>
      </c>
      <c r="G682" s="10" t="n">
        <f aca="false">J681+F682</f>
        <v>5673</v>
      </c>
      <c r="H682" s="12" t="n">
        <f aca="false">IF(G682&lt;$C$4,$C$3-G682,0)</f>
        <v>3520</v>
      </c>
      <c r="I682" s="10" t="n">
        <f aca="false">G682+H682</f>
        <v>9193</v>
      </c>
      <c r="J682" s="10" t="n">
        <f aca="false">IF(I682&gt;$C$3,$C$3,I682)</f>
        <v>9193</v>
      </c>
      <c r="K682" s="12" t="n">
        <f aca="false">IF(H682&gt;0,1,0)</f>
        <v>1</v>
      </c>
      <c r="L682" s="10" t="n">
        <f aca="false">IF(J681-H681+F682&lt;0,1,0)</f>
        <v>0</v>
      </c>
    </row>
    <row r="683" customFormat="false" ht="12.75" hidden="false" customHeight="false" outlineLevel="0" collapsed="false">
      <c r="E683" s="14" t="n">
        <v>77.87</v>
      </c>
      <c r="F683" s="9" t="n">
        <f aca="false">(E683-E682)*$B$6</f>
        <v>-3819.99999999999</v>
      </c>
      <c r="G683" s="10" t="n">
        <f aca="false">J682+F683</f>
        <v>5373.00000000001</v>
      </c>
      <c r="H683" s="12" t="n">
        <f aca="false">IF(G683&lt;$C$4,$C$3-G683,0)</f>
        <v>3819.99999999999</v>
      </c>
      <c r="I683" s="10" t="n">
        <f aca="false">G683+H683</f>
        <v>9193</v>
      </c>
      <c r="J683" s="10" t="n">
        <f aca="false">IF(I683&gt;$C$3,$C$3,I683)</f>
        <v>9193</v>
      </c>
      <c r="K683" s="12" t="n">
        <f aca="false">IF(H683&gt;0,1,0)</f>
        <v>1</v>
      </c>
      <c r="L683" s="10" t="n">
        <f aca="false">IF(J682-H682+F683&lt;0,1,0)</f>
        <v>0</v>
      </c>
    </row>
    <row r="684" customFormat="false" ht="12.75" hidden="false" customHeight="false" outlineLevel="0" collapsed="false">
      <c r="E684" s="14" t="n">
        <v>79.53</v>
      </c>
      <c r="F684" s="9" t="n">
        <f aca="false">(E684-E683)*$B$6</f>
        <v>1660</v>
      </c>
      <c r="G684" s="10" t="n">
        <f aca="false">J683+F684</f>
        <v>10853</v>
      </c>
      <c r="H684" s="12" t="n">
        <f aca="false">IF(G684&lt;$C$4,$C$3-G684,0)</f>
        <v>0</v>
      </c>
      <c r="I684" s="10" t="n">
        <f aca="false">G684+H684</f>
        <v>10853</v>
      </c>
      <c r="J684" s="10" t="n">
        <f aca="false">IF(I684&gt;$C$3,$C$3,I684)</f>
        <v>9193</v>
      </c>
      <c r="K684" s="12" t="n">
        <f aca="false">IF(H684&gt;0,1,0)</f>
        <v>0</v>
      </c>
      <c r="L684" s="10" t="n">
        <f aca="false">IF(J683-H683+F684&lt;0,1,0)</f>
        <v>0</v>
      </c>
    </row>
    <row r="685" customFormat="false" ht="12.75" hidden="false" customHeight="false" outlineLevel="0" collapsed="false">
      <c r="E685" s="14" t="n">
        <v>81.72</v>
      </c>
      <c r="F685" s="9" t="n">
        <f aca="false">(E685-E684)*$B$6</f>
        <v>2190</v>
      </c>
      <c r="G685" s="10" t="n">
        <f aca="false">J684+F685</f>
        <v>11383</v>
      </c>
      <c r="H685" s="12" t="n">
        <f aca="false">IF(G685&lt;$C$4,$C$3-G685,0)</f>
        <v>0</v>
      </c>
      <c r="I685" s="10" t="n">
        <f aca="false">G685+H685</f>
        <v>11383</v>
      </c>
      <c r="J685" s="10" t="n">
        <f aca="false">IF(I685&gt;$C$3,$C$3,I685)</f>
        <v>9193</v>
      </c>
      <c r="K685" s="12" t="n">
        <f aca="false">IF(H685&gt;0,1,0)</f>
        <v>0</v>
      </c>
      <c r="L685" s="10" t="n">
        <f aca="false">IF(J684-H684+F685&lt;0,1,0)</f>
        <v>0</v>
      </c>
    </row>
    <row r="686" customFormat="false" ht="12.75" hidden="false" customHeight="false" outlineLevel="0" collapsed="false">
      <c r="E686" s="14" t="n">
        <v>80.4</v>
      </c>
      <c r="F686" s="9" t="n">
        <f aca="false">(E686-E685)*$B$6</f>
        <v>-1319.99999999999</v>
      </c>
      <c r="G686" s="10" t="n">
        <f aca="false">J685+F686</f>
        <v>7873.00000000001</v>
      </c>
      <c r="H686" s="12" t="n">
        <f aca="false">IF(G686&lt;$C$4,$C$3-G686,0)</f>
        <v>0</v>
      </c>
      <c r="I686" s="10" t="n">
        <f aca="false">G686+H686</f>
        <v>7873.00000000001</v>
      </c>
      <c r="J686" s="10" t="n">
        <f aca="false">IF(I686&gt;$C$3,$C$3,I686)</f>
        <v>7873.00000000001</v>
      </c>
      <c r="K686" s="12" t="n">
        <f aca="false">IF(H686&gt;0,1,0)</f>
        <v>0</v>
      </c>
      <c r="L686" s="10" t="n">
        <f aca="false">IF(J685-H685+F686&lt;0,1,0)</f>
        <v>0</v>
      </c>
    </row>
    <row r="687" customFormat="false" ht="12.75" hidden="false" customHeight="false" outlineLevel="0" collapsed="false">
      <c r="E687" s="14" t="n">
        <v>74.98</v>
      </c>
      <c r="F687" s="9" t="n">
        <f aca="false">(E687-E686)*$B$6</f>
        <v>-5420</v>
      </c>
      <c r="G687" s="10" t="n">
        <f aca="false">J686+F687</f>
        <v>2453.00000000001</v>
      </c>
      <c r="H687" s="12" t="n">
        <f aca="false">IF(G687&lt;$C$4,$C$3-G687,0)</f>
        <v>6739.99999999999</v>
      </c>
      <c r="I687" s="10" t="n">
        <f aca="false">G687+H687</f>
        <v>9193</v>
      </c>
      <c r="J687" s="10" t="n">
        <f aca="false">IF(I687&gt;$C$3,$C$3,I687)</f>
        <v>9193</v>
      </c>
      <c r="K687" s="12" t="n">
        <f aca="false">IF(H687&gt;0,1,0)</f>
        <v>1</v>
      </c>
      <c r="L687" s="10" t="n">
        <f aca="false">IF(J686-H686+F687&lt;0,1,0)</f>
        <v>0</v>
      </c>
    </row>
    <row r="688" customFormat="false" ht="12.75" hidden="false" customHeight="false" outlineLevel="0" collapsed="false">
      <c r="E688" s="14" t="n">
        <v>75.83</v>
      </c>
      <c r="F688" s="9" t="n">
        <f aca="false">(E688-E687)*$B$6</f>
        <v>849.999999999994</v>
      </c>
      <c r="G688" s="10" t="n">
        <f aca="false">J687+F688</f>
        <v>10043</v>
      </c>
      <c r="H688" s="12" t="n">
        <f aca="false">IF(G688&lt;$C$4,$C$3-G688,0)</f>
        <v>0</v>
      </c>
      <c r="I688" s="10" t="n">
        <f aca="false">G688+H688</f>
        <v>10043</v>
      </c>
      <c r="J688" s="10" t="n">
        <f aca="false">IF(I688&gt;$C$3,$C$3,I688)</f>
        <v>9193</v>
      </c>
      <c r="K688" s="12" t="n">
        <f aca="false">IF(H688&gt;0,1,0)</f>
        <v>0</v>
      </c>
      <c r="L688" s="10" t="n">
        <f aca="false">IF(J687-H687+F688&lt;0,1,0)</f>
        <v>0</v>
      </c>
    </row>
    <row r="689" customFormat="false" ht="12.75" hidden="false" customHeight="false" outlineLevel="0" collapsed="false">
      <c r="E689" s="14" t="n">
        <v>72.4</v>
      </c>
      <c r="F689" s="9" t="n">
        <f aca="false">(E689-E688)*$B$6</f>
        <v>-3429.99999999999</v>
      </c>
      <c r="G689" s="10" t="n">
        <f aca="false">J688+F689</f>
        <v>5763.00000000001</v>
      </c>
      <c r="H689" s="12" t="n">
        <f aca="false">IF(G689&lt;$C$4,$C$3-G689,0)</f>
        <v>3429.99999999999</v>
      </c>
      <c r="I689" s="10" t="n">
        <f aca="false">G689+H689</f>
        <v>9193</v>
      </c>
      <c r="J689" s="10" t="n">
        <f aca="false">IF(I689&gt;$C$3,$C$3,I689)</f>
        <v>9193</v>
      </c>
      <c r="K689" s="12" t="n">
        <f aca="false">IF(H689&gt;0,1,0)</f>
        <v>1</v>
      </c>
      <c r="L689" s="10" t="n">
        <f aca="false">IF(J688-H688+F689&lt;0,1,0)</f>
        <v>0</v>
      </c>
    </row>
    <row r="690" customFormat="false" ht="12.75" hidden="false" customHeight="false" outlineLevel="0" collapsed="false">
      <c r="E690" s="14" t="n">
        <v>71.26</v>
      </c>
      <c r="F690" s="9" t="n">
        <f aca="false">(E690-E689)*$B$6</f>
        <v>-1140</v>
      </c>
      <c r="G690" s="10" t="n">
        <f aca="false">J689+F690</f>
        <v>8053</v>
      </c>
      <c r="H690" s="12" t="n">
        <f aca="false">IF(G690&lt;$C$4,$C$3-G690,0)</f>
        <v>0</v>
      </c>
      <c r="I690" s="10" t="n">
        <f aca="false">G690+H690</f>
        <v>8053</v>
      </c>
      <c r="J690" s="10" t="n">
        <f aca="false">IF(I690&gt;$C$3,$C$3,I690)</f>
        <v>8053</v>
      </c>
      <c r="K690" s="12" t="n">
        <f aca="false">IF(H690&gt;0,1,0)</f>
        <v>0</v>
      </c>
      <c r="L690" s="10" t="n">
        <f aca="false">IF(J689-H689+F690&lt;0,1,0)</f>
        <v>0</v>
      </c>
    </row>
    <row r="691" customFormat="false" ht="12.75" hidden="false" customHeight="false" outlineLevel="0" collapsed="false">
      <c r="E691" s="14" t="n">
        <v>70.13</v>
      </c>
      <c r="F691" s="9" t="n">
        <f aca="false">(E691-E690)*$B$6</f>
        <v>-1130.00000000001</v>
      </c>
      <c r="G691" s="10" t="n">
        <f aca="false">J690+F691</f>
        <v>6922.99999999999</v>
      </c>
      <c r="H691" s="12" t="n">
        <f aca="false">IF(G691&lt;$C$4,$C$3-G691,0)</f>
        <v>0</v>
      </c>
      <c r="I691" s="10" t="n">
        <f aca="false">G691+H691</f>
        <v>6922.99999999999</v>
      </c>
      <c r="J691" s="10" t="n">
        <f aca="false">IF(I691&gt;$C$3,$C$3,I691)</f>
        <v>6922.99999999999</v>
      </c>
      <c r="K691" s="12" t="n">
        <f aca="false">IF(H691&gt;0,1,0)</f>
        <v>0</v>
      </c>
      <c r="L691" s="10" t="n">
        <f aca="false">IF(J690-H690+F691&lt;0,1,0)</f>
        <v>0</v>
      </c>
    </row>
    <row r="692" customFormat="false" ht="12.75" hidden="false" customHeight="false" outlineLevel="0" collapsed="false">
      <c r="E692" s="14" t="n">
        <v>75.42</v>
      </c>
      <c r="F692" s="9" t="n">
        <f aca="false">(E692-E691)*$B$6</f>
        <v>5290.00000000001</v>
      </c>
      <c r="G692" s="10" t="n">
        <f aca="false">J691+F692</f>
        <v>12213</v>
      </c>
      <c r="H692" s="12" t="n">
        <f aca="false">IF(G692&lt;$C$4,$C$3-G692,0)</f>
        <v>0</v>
      </c>
      <c r="I692" s="10" t="n">
        <f aca="false">G692+H692</f>
        <v>12213</v>
      </c>
      <c r="J692" s="10" t="n">
        <f aca="false">IF(I692&gt;$C$3,$C$3,I692)</f>
        <v>9193</v>
      </c>
      <c r="K692" s="12" t="n">
        <f aca="false">IF(H692&gt;0,1,0)</f>
        <v>0</v>
      </c>
      <c r="L692" s="10" t="n">
        <f aca="false">IF(J691-H691+F692&lt;0,1,0)</f>
        <v>0</v>
      </c>
    </row>
    <row r="693" customFormat="false" ht="12.75" hidden="false" customHeight="false" outlineLevel="0" collapsed="false">
      <c r="E693" s="14" t="n">
        <v>75.09</v>
      </c>
      <c r="F693" s="9" t="n">
        <f aca="false">(E693-E692)*$B$6</f>
        <v>-329.999999999998</v>
      </c>
      <c r="G693" s="10" t="n">
        <f aca="false">J692+F693</f>
        <v>8863</v>
      </c>
      <c r="H693" s="12" t="n">
        <f aca="false">IF(G693&lt;$C$4,$C$3-G693,0)</f>
        <v>0</v>
      </c>
      <c r="I693" s="10" t="n">
        <f aca="false">G693+H693</f>
        <v>8863</v>
      </c>
      <c r="J693" s="10" t="n">
        <f aca="false">IF(I693&gt;$C$3,$C$3,I693)</f>
        <v>8863</v>
      </c>
      <c r="K693" s="12" t="n">
        <f aca="false">IF(H693&gt;0,1,0)</f>
        <v>0</v>
      </c>
      <c r="L693" s="10" t="n">
        <f aca="false">IF(J692-H692+F693&lt;0,1,0)</f>
        <v>0</v>
      </c>
    </row>
    <row r="694" customFormat="false" ht="12.75" hidden="false" customHeight="false" outlineLevel="0" collapsed="false">
      <c r="E694" s="14" t="n">
        <v>77</v>
      </c>
      <c r="F694" s="9" t="n">
        <f aca="false">(E694-E693)*$B$6</f>
        <v>1910</v>
      </c>
      <c r="G694" s="10" t="n">
        <f aca="false">J693+F694</f>
        <v>10773</v>
      </c>
      <c r="H694" s="12" t="n">
        <f aca="false">IF(G694&lt;$C$4,$C$3-G694,0)</f>
        <v>0</v>
      </c>
      <c r="I694" s="10" t="n">
        <f aca="false">G694+H694</f>
        <v>10773</v>
      </c>
      <c r="J694" s="10" t="n">
        <f aca="false">IF(I694&gt;$C$3,$C$3,I694)</f>
        <v>9193</v>
      </c>
      <c r="K694" s="12" t="n">
        <f aca="false">IF(H694&gt;0,1,0)</f>
        <v>0</v>
      </c>
      <c r="L694" s="10" t="n">
        <f aca="false">IF(J693-H693+F694&lt;0,1,0)</f>
        <v>0</v>
      </c>
    </row>
    <row r="695" customFormat="false" ht="12.75" hidden="false" customHeight="false" outlineLevel="0" collapsed="false">
      <c r="E695" s="14" t="n">
        <v>74.16</v>
      </c>
      <c r="F695" s="9" t="n">
        <f aca="false">(E695-E694)*$B$6</f>
        <v>-2840</v>
      </c>
      <c r="G695" s="10" t="n">
        <f aca="false">J694+F695</f>
        <v>6353</v>
      </c>
      <c r="H695" s="12" t="n">
        <f aca="false">IF(G695&lt;$C$4,$C$3-G695,0)</f>
        <v>2840</v>
      </c>
      <c r="I695" s="10" t="n">
        <f aca="false">G695+H695</f>
        <v>9193</v>
      </c>
      <c r="J695" s="10" t="n">
        <f aca="false">IF(I695&gt;$C$3,$C$3,I695)</f>
        <v>9193</v>
      </c>
      <c r="K695" s="12" t="n">
        <f aca="false">IF(H695&gt;0,1,0)</f>
        <v>1</v>
      </c>
      <c r="L695" s="10" t="n">
        <f aca="false">IF(J694-H694+F695&lt;0,1,0)</f>
        <v>0</v>
      </c>
    </row>
    <row r="696" customFormat="false" ht="12.75" hidden="false" customHeight="false" outlineLevel="0" collapsed="false">
      <c r="E696" s="14" t="n">
        <v>81.68</v>
      </c>
      <c r="F696" s="9" t="n">
        <f aca="false">(E696-E695)*$B$6</f>
        <v>7520.00000000001</v>
      </c>
      <c r="G696" s="10" t="n">
        <f aca="false">J695+F696</f>
        <v>16713</v>
      </c>
      <c r="H696" s="12" t="n">
        <f aca="false">IF(G696&lt;$C$4,$C$3-G696,0)</f>
        <v>0</v>
      </c>
      <c r="I696" s="10" t="n">
        <f aca="false">G696+H696</f>
        <v>16713</v>
      </c>
      <c r="J696" s="10" t="n">
        <f aca="false">IF(I696&gt;$C$3,$C$3,I696)</f>
        <v>9193</v>
      </c>
      <c r="K696" s="12" t="n">
        <f aca="false">IF(H696&gt;0,1,0)</f>
        <v>0</v>
      </c>
      <c r="L696" s="10" t="n">
        <f aca="false">IF(J695-H695+F696&lt;0,1,0)</f>
        <v>0</v>
      </c>
    </row>
    <row r="697" customFormat="false" ht="12.75" hidden="false" customHeight="false" outlineLevel="0" collapsed="false">
      <c r="E697" s="14" t="n">
        <v>77.34</v>
      </c>
      <c r="F697" s="9" t="n">
        <f aca="false">(E697-E696)*$B$6</f>
        <v>-4340</v>
      </c>
      <c r="G697" s="10" t="n">
        <f aca="false">J696+F697</f>
        <v>4853</v>
      </c>
      <c r="H697" s="12" t="n">
        <f aca="false">IF(G697&lt;$C$4,$C$3-G697,0)</f>
        <v>4340</v>
      </c>
      <c r="I697" s="10" t="n">
        <f aca="false">G697+H697</f>
        <v>9193</v>
      </c>
      <c r="J697" s="10" t="n">
        <f aca="false">IF(I697&gt;$C$3,$C$3,I697)</f>
        <v>9193</v>
      </c>
      <c r="K697" s="12" t="n">
        <f aca="false">IF(H697&gt;0,1,0)</f>
        <v>1</v>
      </c>
      <c r="L697" s="10" t="n">
        <f aca="false">IF(J696-H696+F697&lt;0,1,0)</f>
        <v>0</v>
      </c>
    </row>
    <row r="698" customFormat="false" ht="12.75" hidden="false" customHeight="false" outlineLevel="0" collapsed="false">
      <c r="E698" s="14" t="n">
        <v>73.58</v>
      </c>
      <c r="F698" s="9" t="n">
        <f aca="false">(E698-E697)*$B$6</f>
        <v>-3760.00000000001</v>
      </c>
      <c r="G698" s="10" t="n">
        <f aca="false">J697+F698</f>
        <v>5432.99999999999</v>
      </c>
      <c r="H698" s="12" t="n">
        <f aca="false">IF(G698&lt;$C$4,$C$3-G698,0)</f>
        <v>3760.00000000001</v>
      </c>
      <c r="I698" s="10" t="n">
        <f aca="false">G698+H698</f>
        <v>9193</v>
      </c>
      <c r="J698" s="10" t="n">
        <f aca="false">IF(I698&gt;$C$3,$C$3,I698)</f>
        <v>9193</v>
      </c>
      <c r="K698" s="12" t="n">
        <f aca="false">IF(H698&gt;0,1,0)</f>
        <v>1</v>
      </c>
      <c r="L698" s="10" t="n">
        <f aca="false">IF(J697-H697+F698&lt;0,1,0)</f>
        <v>0</v>
      </c>
    </row>
    <row r="699" customFormat="false" ht="12.75" hidden="false" customHeight="false" outlineLevel="0" collapsed="false">
      <c r="E699" s="14" t="n">
        <v>74</v>
      </c>
      <c r="F699" s="9" t="n">
        <f aca="false">(E699-E698)*$B$6</f>
        <v>420.000000000002</v>
      </c>
      <c r="G699" s="10" t="n">
        <f aca="false">J698+F699</f>
        <v>9613</v>
      </c>
      <c r="H699" s="12" t="n">
        <f aca="false">IF(G699&lt;$C$4,$C$3-G699,0)</f>
        <v>0</v>
      </c>
      <c r="I699" s="10" t="n">
        <f aca="false">G699+H699</f>
        <v>9613</v>
      </c>
      <c r="J699" s="10" t="n">
        <f aca="false">IF(I699&gt;$C$3,$C$3,I699)</f>
        <v>9193</v>
      </c>
      <c r="K699" s="12" t="n">
        <f aca="false">IF(H699&gt;0,1,0)</f>
        <v>0</v>
      </c>
      <c r="L699" s="10" t="n">
        <f aca="false">IF(J698-H698+F699&lt;0,1,0)</f>
        <v>0</v>
      </c>
    </row>
    <row r="700" customFormat="false" ht="12.75" hidden="false" customHeight="false" outlineLevel="0" collapsed="false">
      <c r="E700" s="14" t="n">
        <v>74.36</v>
      </c>
      <c r="F700" s="9" t="n">
        <f aca="false">(E700-E699)*$B$6</f>
        <v>359.999999999999</v>
      </c>
      <c r="G700" s="10" t="n">
        <f aca="false">J699+F700</f>
        <v>9553</v>
      </c>
      <c r="H700" s="12" t="n">
        <f aca="false">IF(G700&lt;$C$4,$C$3-G700,0)</f>
        <v>0</v>
      </c>
      <c r="I700" s="10" t="n">
        <f aca="false">G700+H700</f>
        <v>9553</v>
      </c>
      <c r="J700" s="10" t="n">
        <f aca="false">IF(I700&gt;$C$3,$C$3,I700)</f>
        <v>9193</v>
      </c>
      <c r="K700" s="12" t="n">
        <f aca="false">IF(H700&gt;0,1,0)</f>
        <v>0</v>
      </c>
      <c r="L700" s="10" t="n">
        <f aca="false">IF(J699-H699+F700&lt;0,1,0)</f>
        <v>0</v>
      </c>
    </row>
    <row r="701" customFormat="false" ht="12.75" hidden="false" customHeight="false" outlineLevel="0" collapsed="false">
      <c r="E701" s="14" t="n">
        <v>71.75</v>
      </c>
      <c r="F701" s="9" t="n">
        <f aca="false">(E701-E700)*$B$6</f>
        <v>-2610</v>
      </c>
      <c r="G701" s="10" t="n">
        <f aca="false">J700+F701</f>
        <v>6583</v>
      </c>
      <c r="H701" s="12" t="n">
        <f aca="false">IF(G701&lt;$C$4,$C$3-G701,0)</f>
        <v>2610</v>
      </c>
      <c r="I701" s="10" t="n">
        <f aca="false">G701+H701</f>
        <v>9193</v>
      </c>
      <c r="J701" s="10" t="n">
        <f aca="false">IF(I701&gt;$C$3,$C$3,I701)</f>
        <v>9193</v>
      </c>
      <c r="K701" s="12" t="n">
        <f aca="false">IF(H701&gt;0,1,0)</f>
        <v>1</v>
      </c>
      <c r="L701" s="10" t="n">
        <f aca="false">IF(J700-H700+F701&lt;0,1,0)</f>
        <v>0</v>
      </c>
    </row>
    <row r="702" customFormat="false" ht="12.75" hidden="false" customHeight="false" outlineLevel="0" collapsed="false">
      <c r="E702" s="14" t="n">
        <v>68.85</v>
      </c>
      <c r="F702" s="9" t="n">
        <f aca="false">(E702-E701)*$B$6</f>
        <v>-2900.00000000001</v>
      </c>
      <c r="G702" s="10" t="n">
        <f aca="false">J701+F702</f>
        <v>6292.99999999999</v>
      </c>
      <c r="H702" s="12" t="n">
        <f aca="false">IF(G702&lt;$C$4,$C$3-G702,0)</f>
        <v>2900.00000000001</v>
      </c>
      <c r="I702" s="10" t="n">
        <f aca="false">G702+H702</f>
        <v>9193</v>
      </c>
      <c r="J702" s="10" t="n">
        <f aca="false">IF(I702&gt;$C$3,$C$3,I702)</f>
        <v>9193</v>
      </c>
      <c r="K702" s="12" t="n">
        <f aca="false">IF(H702&gt;0,1,0)</f>
        <v>1</v>
      </c>
      <c r="L702" s="10" t="n">
        <f aca="false">IF(J701-H701+F702&lt;0,1,0)</f>
        <v>0</v>
      </c>
    </row>
    <row r="703" customFormat="false" ht="12.75" hidden="false" customHeight="false" outlineLevel="0" collapsed="false">
      <c r="E703" s="14" t="n">
        <v>70.94</v>
      </c>
      <c r="F703" s="9" t="n">
        <f aca="false">(E703-E702)*$B$6</f>
        <v>2090</v>
      </c>
      <c r="G703" s="10" t="n">
        <f aca="false">J702+F703</f>
        <v>11283</v>
      </c>
      <c r="H703" s="12" t="n">
        <f aca="false">IF(G703&lt;$C$4,$C$3-G703,0)</f>
        <v>0</v>
      </c>
      <c r="I703" s="10" t="n">
        <f aca="false">G703+H703</f>
        <v>11283</v>
      </c>
      <c r="J703" s="10" t="n">
        <f aca="false">IF(I703&gt;$C$3,$C$3,I703)</f>
        <v>9193</v>
      </c>
      <c r="K703" s="12" t="n">
        <f aca="false">IF(H703&gt;0,1,0)</f>
        <v>0</v>
      </c>
      <c r="L703" s="10" t="n">
        <f aca="false">IF(J702-H702+F703&lt;0,1,0)</f>
        <v>0</v>
      </c>
    </row>
    <row r="704" customFormat="false" ht="12.75" hidden="false" customHeight="false" outlineLevel="0" collapsed="false">
      <c r="E704" s="14" t="n">
        <v>69.81</v>
      </c>
      <c r="F704" s="9" t="n">
        <f aca="false">(E704-E703)*$B$6</f>
        <v>-1130</v>
      </c>
      <c r="G704" s="10" t="n">
        <f aca="false">J703+F704</f>
        <v>8063.00000000001</v>
      </c>
      <c r="H704" s="12" t="n">
        <f aca="false">IF(G704&lt;$C$4,$C$3-G704,0)</f>
        <v>0</v>
      </c>
      <c r="I704" s="10" t="n">
        <f aca="false">G704+H704</f>
        <v>8063.00000000001</v>
      </c>
      <c r="J704" s="10" t="n">
        <f aca="false">IF(I704&gt;$C$3,$C$3,I704)</f>
        <v>8063.00000000001</v>
      </c>
      <c r="K704" s="12" t="n">
        <f aca="false">IF(H704&gt;0,1,0)</f>
        <v>0</v>
      </c>
      <c r="L704" s="10" t="n">
        <f aca="false">IF(J703-H703+F704&lt;0,1,0)</f>
        <v>0</v>
      </c>
    </row>
    <row r="705" customFormat="false" ht="12.75" hidden="false" customHeight="false" outlineLevel="0" collapsed="false">
      <c r="E705" s="14" t="n">
        <v>67.82</v>
      </c>
      <c r="F705" s="9" t="n">
        <f aca="false">(E705-E704)*$B$6</f>
        <v>-1990.00000000001</v>
      </c>
      <c r="G705" s="10" t="n">
        <f aca="false">J704+F705</f>
        <v>6073</v>
      </c>
      <c r="H705" s="12" t="n">
        <f aca="false">IF(G705&lt;$C$4,$C$3-G705,0)</f>
        <v>3120</v>
      </c>
      <c r="I705" s="10" t="n">
        <f aca="false">G705+H705</f>
        <v>9193</v>
      </c>
      <c r="J705" s="10" t="n">
        <f aca="false">IF(I705&gt;$C$3,$C$3,I705)</f>
        <v>9193</v>
      </c>
      <c r="K705" s="12" t="n">
        <f aca="false">IF(H705&gt;0,1,0)</f>
        <v>1</v>
      </c>
      <c r="L705" s="10" t="n">
        <f aca="false">IF(J704-H704+F705&lt;0,1,0)</f>
        <v>0</v>
      </c>
    </row>
    <row r="706" customFormat="false" ht="12.75" hidden="false" customHeight="false" outlineLevel="0" collapsed="false">
      <c r="E706" s="14" t="n">
        <v>66.65</v>
      </c>
      <c r="F706" s="9" t="n">
        <f aca="false">(E706-E705)*$B$6</f>
        <v>-1169.99999999999</v>
      </c>
      <c r="G706" s="10" t="n">
        <f aca="false">J705+F706</f>
        <v>8023.00000000001</v>
      </c>
      <c r="H706" s="12" t="n">
        <f aca="false">IF(G706&lt;$C$4,$C$3-G706,0)</f>
        <v>0</v>
      </c>
      <c r="I706" s="10" t="n">
        <f aca="false">G706+H706</f>
        <v>8023.00000000001</v>
      </c>
      <c r="J706" s="10" t="n">
        <f aca="false">IF(I706&gt;$C$3,$C$3,I706)</f>
        <v>8023.00000000001</v>
      </c>
      <c r="K706" s="12" t="n">
        <f aca="false">IF(H706&gt;0,1,0)</f>
        <v>0</v>
      </c>
      <c r="L706" s="10" t="n">
        <f aca="false">IF(J705-H705+F706&lt;0,1,0)</f>
        <v>0</v>
      </c>
    </row>
    <row r="707" customFormat="false" ht="12.75" hidden="false" customHeight="false" outlineLevel="0" collapsed="false">
      <c r="E707" s="14" t="n">
        <v>66.88</v>
      </c>
      <c r="F707" s="9" t="n">
        <f aca="false">(E707-E706)*$B$6</f>
        <v>229.99999999999</v>
      </c>
      <c r="G707" s="10" t="n">
        <f aca="false">J706+F707</f>
        <v>8253</v>
      </c>
      <c r="H707" s="12" t="n">
        <f aca="false">IF(G707&lt;$C$4,$C$3-G707,0)</f>
        <v>0</v>
      </c>
      <c r="I707" s="10" t="n">
        <f aca="false">G707+H707</f>
        <v>8253</v>
      </c>
      <c r="J707" s="10" t="n">
        <f aca="false">IF(I707&gt;$C$3,$C$3,I707)</f>
        <v>8253</v>
      </c>
      <c r="K707" s="12" t="n">
        <f aca="false">IF(H707&gt;0,1,0)</f>
        <v>0</v>
      </c>
      <c r="L707" s="10" t="n">
        <f aca="false">IF(J706-H706+F707&lt;0,1,0)</f>
        <v>0</v>
      </c>
    </row>
    <row r="708" customFormat="false" ht="12.75" hidden="false" customHeight="false" outlineLevel="0" collapsed="false">
      <c r="E708" s="14" t="n">
        <v>63.27</v>
      </c>
      <c r="F708" s="9" t="n">
        <f aca="false">(E708-E707)*$B$6</f>
        <v>-3609.99999999999</v>
      </c>
      <c r="G708" s="10" t="n">
        <f aca="false">J707+F708</f>
        <v>4643.00000000001</v>
      </c>
      <c r="H708" s="12" t="n">
        <f aca="false">IF(G708&lt;$C$4,$C$3-G708,0)</f>
        <v>4549.99999999999</v>
      </c>
      <c r="I708" s="10" t="n">
        <f aca="false">G708+H708</f>
        <v>9193</v>
      </c>
      <c r="J708" s="10" t="n">
        <f aca="false">IF(I708&gt;$C$3,$C$3,I708)</f>
        <v>9193</v>
      </c>
      <c r="K708" s="12" t="n">
        <f aca="false">IF(H708&gt;0,1,0)</f>
        <v>1</v>
      </c>
      <c r="L708" s="10" t="n">
        <f aca="false">IF(J707-H707+F708&lt;0,1,0)</f>
        <v>0</v>
      </c>
    </row>
    <row r="709" customFormat="false" ht="12.75" hidden="false" customHeight="false" outlineLevel="0" collapsed="false">
      <c r="E709" s="14" t="n">
        <v>63.67</v>
      </c>
      <c r="F709" s="9" t="n">
        <f aca="false">(E709-E708)*$B$6</f>
        <v>399.999999999999</v>
      </c>
      <c r="G709" s="10" t="n">
        <f aca="false">J708+F709</f>
        <v>9593</v>
      </c>
      <c r="H709" s="12" t="n">
        <f aca="false">IF(G709&lt;$C$4,$C$3-G709,0)</f>
        <v>0</v>
      </c>
      <c r="I709" s="10" t="n">
        <f aca="false">G709+H709</f>
        <v>9593</v>
      </c>
      <c r="J709" s="10" t="n">
        <f aca="false">IF(I709&gt;$C$3,$C$3,I709)</f>
        <v>9193</v>
      </c>
      <c r="K709" s="12" t="n">
        <f aca="false">IF(H709&gt;0,1,0)</f>
        <v>0</v>
      </c>
      <c r="L709" s="10" t="n">
        <f aca="false">IF(J708-H708+F709&lt;0,1,0)</f>
        <v>0</v>
      </c>
    </row>
    <row r="710" customFormat="false" ht="12.75" hidden="false" customHeight="false" outlineLevel="0" collapsed="false">
      <c r="E710" s="14" t="n">
        <v>67.93</v>
      </c>
      <c r="F710" s="9" t="n">
        <f aca="false">(E710-E709)*$B$6</f>
        <v>4260.00000000001</v>
      </c>
      <c r="G710" s="10" t="n">
        <f aca="false">J709+F710</f>
        <v>13453</v>
      </c>
      <c r="H710" s="12" t="n">
        <f aca="false">IF(G710&lt;$C$4,$C$3-G710,0)</f>
        <v>0</v>
      </c>
      <c r="I710" s="10" t="n">
        <f aca="false">G710+H710</f>
        <v>13453</v>
      </c>
      <c r="J710" s="10" t="n">
        <f aca="false">IF(I710&gt;$C$3,$C$3,I710)</f>
        <v>9193</v>
      </c>
      <c r="K710" s="12" t="n">
        <f aca="false">IF(H710&gt;0,1,0)</f>
        <v>0</v>
      </c>
      <c r="L710" s="10" t="n">
        <f aca="false">IF(J709-H709+F710&lt;0,1,0)</f>
        <v>0</v>
      </c>
    </row>
    <row r="711" customFormat="false" ht="12.75" hidden="false" customHeight="false" outlineLevel="0" collapsed="false">
      <c r="E711" s="14" t="n">
        <v>65.14</v>
      </c>
      <c r="F711" s="9" t="n">
        <f aca="false">(E711-E710)*$B$6</f>
        <v>-2790.00000000001</v>
      </c>
      <c r="G711" s="10" t="n">
        <f aca="false">J710+F711</f>
        <v>6402.99999999999</v>
      </c>
      <c r="H711" s="12" t="n">
        <f aca="false">IF(G711&lt;$C$4,$C$3-G711,0)</f>
        <v>2790.00000000001</v>
      </c>
      <c r="I711" s="10" t="n">
        <f aca="false">G711+H711</f>
        <v>9193</v>
      </c>
      <c r="J711" s="10" t="n">
        <f aca="false">IF(I711&gt;$C$3,$C$3,I711)</f>
        <v>9193</v>
      </c>
      <c r="K711" s="12" t="n">
        <f aca="false">IF(H711&gt;0,1,0)</f>
        <v>1</v>
      </c>
      <c r="L711" s="10" t="n">
        <f aca="false">IF(J710-H710+F711&lt;0,1,0)</f>
        <v>0</v>
      </c>
    </row>
    <row r="712" customFormat="false" ht="12.75" hidden="false" customHeight="false" outlineLevel="0" collapsed="false">
      <c r="E712" s="14" t="n">
        <v>68.38</v>
      </c>
      <c r="F712" s="9" t="n">
        <f aca="false">(E712-E711)*$B$6</f>
        <v>3240</v>
      </c>
      <c r="G712" s="10" t="n">
        <f aca="false">J711+F712</f>
        <v>12433</v>
      </c>
      <c r="H712" s="12" t="n">
        <f aca="false">IF(G712&lt;$C$4,$C$3-G712,0)</f>
        <v>0</v>
      </c>
      <c r="I712" s="10" t="n">
        <f aca="false">G712+H712</f>
        <v>12433</v>
      </c>
      <c r="J712" s="10" t="n">
        <f aca="false">IF(I712&gt;$C$3,$C$3,I712)</f>
        <v>9193</v>
      </c>
      <c r="K712" s="12" t="n">
        <f aca="false">IF(H712&gt;0,1,0)</f>
        <v>0</v>
      </c>
      <c r="L712" s="10" t="n">
        <f aca="false">IF(J711-H711+F712&lt;0,1,0)</f>
        <v>0</v>
      </c>
    </row>
    <row r="713" customFormat="false" ht="12.75" hidden="false" customHeight="false" outlineLevel="0" collapsed="false">
      <c r="E713" s="14" t="n">
        <v>68.38</v>
      </c>
      <c r="F713" s="9" t="n">
        <f aca="false">(E713-E712)*$B$6</f>
        <v>0</v>
      </c>
      <c r="G713" s="10" t="n">
        <f aca="false">J712+F713</f>
        <v>9193</v>
      </c>
      <c r="H713" s="12" t="n">
        <f aca="false">IF(G713&lt;$C$4,$C$3-G713,0)</f>
        <v>0</v>
      </c>
      <c r="I713" s="10" t="n">
        <f aca="false">G713+H713</f>
        <v>9193</v>
      </c>
      <c r="J713" s="10" t="n">
        <f aca="false">IF(I713&gt;$C$3,$C$3,I713)</f>
        <v>9193</v>
      </c>
      <c r="K713" s="12" t="n">
        <f aca="false">IF(H713&gt;0,1,0)</f>
        <v>0</v>
      </c>
      <c r="L713" s="10" t="n">
        <f aca="false">IF(J712-H712+F713&lt;0,1,0)</f>
        <v>0</v>
      </c>
    </row>
    <row r="714" customFormat="false" ht="12.75" hidden="false" customHeight="false" outlineLevel="0" collapsed="false">
      <c r="E714" s="14" t="n">
        <v>68.5</v>
      </c>
      <c r="F714" s="9" t="n">
        <f aca="false">(E714-E713)*$B$6</f>
        <v>120.000000000005</v>
      </c>
      <c r="G714" s="10" t="n">
        <f aca="false">J713+F714</f>
        <v>9313</v>
      </c>
      <c r="H714" s="12" t="n">
        <f aca="false">IF(G714&lt;$C$4,$C$3-G714,0)</f>
        <v>0</v>
      </c>
      <c r="I714" s="10" t="n">
        <f aca="false">G714+H714</f>
        <v>9313</v>
      </c>
      <c r="J714" s="10" t="n">
        <f aca="false">IF(I714&gt;$C$3,$C$3,I714)</f>
        <v>9193</v>
      </c>
      <c r="K714" s="12" t="n">
        <f aca="false">IF(H714&gt;0,1,0)</f>
        <v>0</v>
      </c>
      <c r="L714" s="10" t="n">
        <f aca="false">IF(J713-H713+F714&lt;0,1,0)</f>
        <v>0</v>
      </c>
    </row>
    <row r="715" customFormat="false" ht="12.75" hidden="false" customHeight="false" outlineLevel="0" collapsed="false">
      <c r="E715" s="14" t="n">
        <v>64.35</v>
      </c>
      <c r="F715" s="9" t="n">
        <f aca="false">(E715-E714)*$B$6</f>
        <v>-4150.00000000001</v>
      </c>
      <c r="G715" s="10" t="n">
        <f aca="false">J714+F715</f>
        <v>5042.99999999999</v>
      </c>
      <c r="H715" s="12" t="n">
        <f aca="false">IF(G715&lt;$C$4,$C$3-G715,0)</f>
        <v>4150.00000000001</v>
      </c>
      <c r="I715" s="10" t="n">
        <f aca="false">G715+H715</f>
        <v>9193</v>
      </c>
      <c r="J715" s="10" t="n">
        <f aca="false">IF(I715&gt;$C$3,$C$3,I715)</f>
        <v>9193</v>
      </c>
      <c r="K715" s="12" t="n">
        <f aca="false">IF(H715&gt;0,1,0)</f>
        <v>1</v>
      </c>
      <c r="L715" s="10" t="n">
        <f aca="false">IF(J714-H714+F715&lt;0,1,0)</f>
        <v>0</v>
      </c>
    </row>
    <row r="716" customFormat="false" ht="12.75" hidden="false" customHeight="false" outlineLevel="0" collapsed="false">
      <c r="E716" s="14" t="n">
        <v>62.64</v>
      </c>
      <c r="F716" s="9" t="n">
        <f aca="false">(E716-E715)*$B$6</f>
        <v>-1709.99999999999</v>
      </c>
      <c r="G716" s="10" t="n">
        <f aca="false">J715+F716</f>
        <v>7483.00000000001</v>
      </c>
      <c r="H716" s="12" t="n">
        <f aca="false">IF(G716&lt;$C$4,$C$3-G716,0)</f>
        <v>0</v>
      </c>
      <c r="I716" s="10" t="n">
        <f aca="false">G716+H716</f>
        <v>7483.00000000001</v>
      </c>
      <c r="J716" s="10" t="n">
        <f aca="false">IF(I716&gt;$C$3,$C$3,I716)</f>
        <v>7483.00000000001</v>
      </c>
      <c r="K716" s="12" t="n">
        <f aca="false">IF(H716&gt;0,1,0)</f>
        <v>0</v>
      </c>
      <c r="L716" s="10" t="n">
        <f aca="false">IF(J715-H715+F716&lt;0,1,0)</f>
        <v>0</v>
      </c>
    </row>
    <row r="717" customFormat="false" ht="12.75" hidden="false" customHeight="false" outlineLevel="0" collapsed="false">
      <c r="E717" s="14" t="n">
        <v>63.17</v>
      </c>
      <c r="F717" s="9" t="n">
        <f aca="false">(E717-E716)*$B$6</f>
        <v>530.000000000001</v>
      </c>
      <c r="G717" s="10" t="n">
        <f aca="false">J716+F717</f>
        <v>8013.00000000001</v>
      </c>
      <c r="H717" s="12" t="n">
        <f aca="false">IF(G717&lt;$C$4,$C$3-G717,0)</f>
        <v>0</v>
      </c>
      <c r="I717" s="10" t="n">
        <f aca="false">G717+H717</f>
        <v>8013.00000000001</v>
      </c>
      <c r="J717" s="10" t="n">
        <f aca="false">IF(I717&gt;$C$3,$C$3,I717)</f>
        <v>8013.00000000001</v>
      </c>
      <c r="K717" s="12" t="n">
        <f aca="false">IF(H717&gt;0,1,0)</f>
        <v>0</v>
      </c>
      <c r="L717" s="10" t="n">
        <f aca="false">IF(J716-H716+F717&lt;0,1,0)</f>
        <v>0</v>
      </c>
    </row>
    <row r="718" customFormat="false" ht="12.75" hidden="false" customHeight="false" outlineLevel="0" collapsed="false">
      <c r="E718" s="14" t="n">
        <v>60.88</v>
      </c>
      <c r="F718" s="9" t="n">
        <f aca="false">(E718-E717)*$B$6</f>
        <v>-2290</v>
      </c>
      <c r="G718" s="10" t="n">
        <f aca="false">J717+F718</f>
        <v>5723.00000000001</v>
      </c>
      <c r="H718" s="12" t="n">
        <f aca="false">IF(G718&lt;$C$4,$C$3-G718,0)</f>
        <v>3469.99999999999</v>
      </c>
      <c r="I718" s="10" t="n">
        <f aca="false">G718+H718</f>
        <v>9193</v>
      </c>
      <c r="J718" s="10" t="n">
        <f aca="false">IF(I718&gt;$C$3,$C$3,I718)</f>
        <v>9193</v>
      </c>
      <c r="K718" s="12" t="n">
        <f aca="false">IF(H718&gt;0,1,0)</f>
        <v>1</v>
      </c>
      <c r="L718" s="10" t="n">
        <f aca="false">IF(J717-H717+F718&lt;0,1,0)</f>
        <v>0</v>
      </c>
    </row>
    <row r="719" customFormat="false" ht="12.75" hidden="false" customHeight="false" outlineLevel="0" collapsed="false">
      <c r="E719" s="14" t="n">
        <v>58.05</v>
      </c>
      <c r="F719" s="9" t="n">
        <f aca="false">(E719-E718)*$B$6</f>
        <v>-2830.00000000001</v>
      </c>
      <c r="G719" s="10" t="n">
        <f aca="false">J718+F719</f>
        <v>6362.99999999999</v>
      </c>
      <c r="H719" s="12" t="n">
        <f aca="false">IF(G719&lt;$C$4,$C$3-G719,0)</f>
        <v>2830.00000000001</v>
      </c>
      <c r="I719" s="10" t="n">
        <f aca="false">G719+H719</f>
        <v>9193</v>
      </c>
      <c r="J719" s="10" t="n">
        <f aca="false">IF(I719&gt;$C$3,$C$3,I719)</f>
        <v>9193</v>
      </c>
      <c r="K719" s="12" t="n">
        <f aca="false">IF(H719&gt;0,1,0)</f>
        <v>1</v>
      </c>
      <c r="L719" s="10" t="n">
        <f aca="false">IF(J718-H718+F719&lt;0,1,0)</f>
        <v>0</v>
      </c>
    </row>
    <row r="720" customFormat="false" ht="12.75" hidden="false" customHeight="false" outlineLevel="0" collapsed="false">
      <c r="E720" s="14" t="n">
        <v>61.1</v>
      </c>
      <c r="F720" s="9" t="n">
        <f aca="false">(E720-E719)*$B$6</f>
        <v>3050</v>
      </c>
      <c r="G720" s="10" t="n">
        <f aca="false">J719+F720</f>
        <v>12243</v>
      </c>
      <c r="H720" s="12" t="n">
        <f aca="false">IF(G720&lt;$C$4,$C$3-G720,0)</f>
        <v>0</v>
      </c>
      <c r="I720" s="10" t="n">
        <f aca="false">G720+H720</f>
        <v>12243</v>
      </c>
      <c r="J720" s="10" t="n">
        <f aca="false">IF(I720&gt;$C$3,$C$3,I720)</f>
        <v>9193</v>
      </c>
      <c r="K720" s="12" t="n">
        <f aca="false">IF(H720&gt;0,1,0)</f>
        <v>0</v>
      </c>
      <c r="L720" s="10" t="n">
        <f aca="false">IF(J719-H719+F720&lt;0,1,0)</f>
        <v>0</v>
      </c>
    </row>
    <row r="721" customFormat="false" ht="12.75" hidden="false" customHeight="false" outlineLevel="0" collapsed="false">
      <c r="E721" s="14" t="n">
        <v>58.64</v>
      </c>
      <c r="F721" s="9" t="n">
        <f aca="false">(E721-E720)*$B$6</f>
        <v>-2460</v>
      </c>
      <c r="G721" s="10" t="n">
        <f aca="false">J720+F721</f>
        <v>6733</v>
      </c>
      <c r="H721" s="12" t="n">
        <f aca="false">IF(G721&lt;$C$4,$C$3-G721,0)</f>
        <v>2460</v>
      </c>
      <c r="I721" s="10" t="n">
        <f aca="false">G721+H721</f>
        <v>9193</v>
      </c>
      <c r="J721" s="10" t="n">
        <f aca="false">IF(I721&gt;$C$3,$C$3,I721)</f>
        <v>9193</v>
      </c>
      <c r="K721" s="12" t="n">
        <f aca="false">IF(H721&gt;0,1,0)</f>
        <v>1</v>
      </c>
      <c r="L721" s="10" t="n">
        <f aca="false">IF(J720-H720+F721&lt;0,1,0)</f>
        <v>0</v>
      </c>
    </row>
    <row r="722" customFormat="false" ht="12.75" hidden="false" customHeight="false" outlineLevel="0" collapsed="false">
      <c r="E722" s="14" t="n">
        <v>58.01</v>
      </c>
      <c r="F722" s="9" t="n">
        <f aca="false">(E722-E721)*$B$6</f>
        <v>-630.000000000003</v>
      </c>
      <c r="G722" s="10" t="n">
        <f aca="false">J721+F722</f>
        <v>8563</v>
      </c>
      <c r="H722" s="12" t="n">
        <f aca="false">IF(G722&lt;$C$4,$C$3-G722,0)</f>
        <v>0</v>
      </c>
      <c r="I722" s="10" t="n">
        <f aca="false">G722+H722</f>
        <v>8563</v>
      </c>
      <c r="J722" s="10" t="n">
        <f aca="false">IF(I722&gt;$C$3,$C$3,I722)</f>
        <v>8563</v>
      </c>
      <c r="K722" s="12" t="n">
        <f aca="false">IF(H722&gt;0,1,0)</f>
        <v>0</v>
      </c>
      <c r="L722" s="10" t="n">
        <f aca="false">IF(J721-H721+F722&lt;0,1,0)</f>
        <v>0</v>
      </c>
    </row>
    <row r="723" customFormat="false" ht="12.75" hidden="false" customHeight="false" outlineLevel="0" collapsed="false">
      <c r="E723" s="14" t="n">
        <v>62.31</v>
      </c>
      <c r="F723" s="9" t="n">
        <f aca="false">(E723-E722)*$B$6</f>
        <v>4300.00000000001</v>
      </c>
      <c r="G723" s="10" t="n">
        <f aca="false">J722+F723</f>
        <v>12863</v>
      </c>
      <c r="H723" s="12" t="n">
        <f aca="false">IF(G723&lt;$C$4,$C$3-G723,0)</f>
        <v>0</v>
      </c>
      <c r="I723" s="10" t="n">
        <f aca="false">G723+H723</f>
        <v>12863</v>
      </c>
      <c r="J723" s="10" t="n">
        <f aca="false">IF(I723&gt;$C$3,$C$3,I723)</f>
        <v>9193</v>
      </c>
      <c r="K723" s="12" t="n">
        <f aca="false">IF(H723&gt;0,1,0)</f>
        <v>0</v>
      </c>
      <c r="L723" s="10" t="n">
        <f aca="false">IF(J722-H722+F723&lt;0,1,0)</f>
        <v>0</v>
      </c>
    </row>
    <row r="724" customFormat="false" ht="12.75" hidden="false" customHeight="false" outlineLevel="0" collapsed="false">
      <c r="E724" s="14" t="n">
        <v>61.51</v>
      </c>
      <c r="F724" s="9" t="n">
        <f aca="false">(E724-E723)*$B$6</f>
        <v>-800.000000000004</v>
      </c>
      <c r="G724" s="10" t="n">
        <f aca="false">J723+F724</f>
        <v>8393</v>
      </c>
      <c r="H724" s="12" t="n">
        <f aca="false">IF(G724&lt;$C$4,$C$3-G724,0)</f>
        <v>0</v>
      </c>
      <c r="I724" s="10" t="n">
        <f aca="false">G724+H724</f>
        <v>8393</v>
      </c>
      <c r="J724" s="10" t="n">
        <f aca="false">IF(I724&gt;$C$3,$C$3,I724)</f>
        <v>8393</v>
      </c>
      <c r="K724" s="12" t="n">
        <f aca="false">IF(H724&gt;0,1,0)</f>
        <v>0</v>
      </c>
      <c r="L724" s="10" t="n">
        <f aca="false">IF(J723-H723+F724&lt;0,1,0)</f>
        <v>0</v>
      </c>
    </row>
    <row r="725" customFormat="false" ht="12.75" hidden="false" customHeight="false" outlineLevel="0" collapsed="false">
      <c r="E725" s="14" t="n">
        <v>60.53</v>
      </c>
      <c r="F725" s="9" t="n">
        <f aca="false">(E725-E724)*$B$6</f>
        <v>-979.999999999997</v>
      </c>
      <c r="G725" s="10" t="n">
        <f aca="false">J724+F725</f>
        <v>7413</v>
      </c>
      <c r="H725" s="12" t="n">
        <f aca="false">IF(G725&lt;$C$4,$C$3-G725,0)</f>
        <v>0</v>
      </c>
      <c r="I725" s="10" t="n">
        <f aca="false">G725+H725</f>
        <v>7413</v>
      </c>
      <c r="J725" s="10" t="n">
        <f aca="false">IF(I725&gt;$C$3,$C$3,I725)</f>
        <v>7413</v>
      </c>
      <c r="K725" s="12" t="n">
        <f aca="false">IF(H725&gt;0,1,0)</f>
        <v>0</v>
      </c>
      <c r="L725" s="10" t="n">
        <f aca="false">IF(J724-H724+F725&lt;0,1,0)</f>
        <v>0</v>
      </c>
    </row>
    <row r="726" customFormat="false" ht="12.75" hidden="false" customHeight="false" outlineLevel="0" collapsed="false">
      <c r="E726" s="14" t="n">
        <v>59.74</v>
      </c>
      <c r="F726" s="9" t="n">
        <f aca="false">(E726-E725)*$B$6</f>
        <v>-789.999999999999</v>
      </c>
      <c r="G726" s="10" t="n">
        <f aca="false">J725+F726</f>
        <v>6623</v>
      </c>
      <c r="H726" s="12" t="n">
        <f aca="false">IF(G726&lt;$C$4,$C$3-G726,0)</f>
        <v>2570</v>
      </c>
      <c r="I726" s="10" t="n">
        <f aca="false">G726+H726</f>
        <v>9193</v>
      </c>
      <c r="J726" s="10" t="n">
        <f aca="false">IF(I726&gt;$C$3,$C$3,I726)</f>
        <v>9193</v>
      </c>
      <c r="K726" s="12" t="n">
        <f aca="false">IF(H726&gt;0,1,0)</f>
        <v>1</v>
      </c>
      <c r="L726" s="10" t="n">
        <f aca="false">IF(J725-H725+F726&lt;0,1,0)</f>
        <v>0</v>
      </c>
    </row>
    <row r="727" customFormat="false" ht="12.75" hidden="false" customHeight="false" outlineLevel="0" collapsed="false">
      <c r="E727" s="14" t="n">
        <v>59.06</v>
      </c>
      <c r="F727" s="9" t="n">
        <f aca="false">(E727-E726)*$B$6</f>
        <v>-680</v>
      </c>
      <c r="G727" s="10" t="n">
        <f aca="false">J726+F727</f>
        <v>8513</v>
      </c>
      <c r="H727" s="12" t="n">
        <f aca="false">IF(G727&lt;$C$4,$C$3-G727,0)</f>
        <v>0</v>
      </c>
      <c r="I727" s="10" t="n">
        <f aca="false">G727+H727</f>
        <v>8513</v>
      </c>
      <c r="J727" s="10" t="n">
        <f aca="false">IF(I727&gt;$C$3,$C$3,I727)</f>
        <v>8513</v>
      </c>
      <c r="K727" s="12" t="n">
        <f aca="false">IF(H727&gt;0,1,0)</f>
        <v>0</v>
      </c>
      <c r="L727" s="10" t="n">
        <f aca="false">IF(J726-H726+F727&lt;0,1,0)</f>
        <v>0</v>
      </c>
    </row>
    <row r="728" customFormat="false" ht="12.75" hidden="false" customHeight="false" outlineLevel="0" collapsed="false">
      <c r="E728" s="14" t="n">
        <v>57.43</v>
      </c>
      <c r="F728" s="9" t="n">
        <f aca="false">(E728-E727)*$B$6</f>
        <v>-1630</v>
      </c>
      <c r="G728" s="10" t="n">
        <f aca="false">J727+F728</f>
        <v>6883</v>
      </c>
      <c r="H728" s="12" t="n">
        <f aca="false">IF(G728&lt;$C$4,$C$3-G728,0)</f>
        <v>2310</v>
      </c>
      <c r="I728" s="10" t="n">
        <f aca="false">G728+H728</f>
        <v>9193</v>
      </c>
      <c r="J728" s="10" t="n">
        <f aca="false">IF(I728&gt;$C$3,$C$3,I728)</f>
        <v>9193</v>
      </c>
      <c r="K728" s="12" t="n">
        <f aca="false">IF(H728&gt;0,1,0)</f>
        <v>1</v>
      </c>
      <c r="L728" s="10" t="n">
        <f aca="false">IF(J727-H727+F728&lt;0,1,0)</f>
        <v>0</v>
      </c>
    </row>
    <row r="729" customFormat="false" ht="12.75" hidden="false" customHeight="false" outlineLevel="0" collapsed="false">
      <c r="E729" s="14" t="n">
        <v>57.95</v>
      </c>
      <c r="F729" s="9" t="n">
        <f aca="false">(E729-E728)*$B$6</f>
        <v>520.000000000003</v>
      </c>
      <c r="G729" s="10" t="n">
        <f aca="false">J728+F729</f>
        <v>9713</v>
      </c>
      <c r="H729" s="12" t="n">
        <f aca="false">IF(G729&lt;$C$4,$C$3-G729,0)</f>
        <v>0</v>
      </c>
      <c r="I729" s="10" t="n">
        <f aca="false">G729+H729</f>
        <v>9713</v>
      </c>
      <c r="J729" s="10" t="n">
        <f aca="false">IF(I729&gt;$C$3,$C$3,I729)</f>
        <v>9193</v>
      </c>
      <c r="K729" s="12" t="n">
        <f aca="false">IF(H729&gt;0,1,0)</f>
        <v>0</v>
      </c>
      <c r="L729" s="10" t="n">
        <f aca="false">IF(J728-H728+F729&lt;0,1,0)</f>
        <v>0</v>
      </c>
    </row>
    <row r="730" customFormat="false" ht="12.75" hidden="false" customHeight="false" outlineLevel="0" collapsed="false">
      <c r="E730" s="14" t="n">
        <v>55.19</v>
      </c>
      <c r="F730" s="9" t="n">
        <f aca="false">(E730-E729)*$B$6</f>
        <v>-2760.00000000001</v>
      </c>
      <c r="G730" s="10" t="n">
        <f aca="false">J729+F730</f>
        <v>6432.99999999999</v>
      </c>
      <c r="H730" s="12" t="n">
        <f aca="false">IF(G730&lt;$C$4,$C$3-G730,0)</f>
        <v>2760.00000000001</v>
      </c>
      <c r="I730" s="10" t="n">
        <f aca="false">G730+H730</f>
        <v>9193</v>
      </c>
      <c r="J730" s="10" t="n">
        <f aca="false">IF(I730&gt;$C$3,$C$3,I730)</f>
        <v>9193</v>
      </c>
      <c r="K730" s="12" t="n">
        <f aca="false">IF(H730&gt;0,1,0)</f>
        <v>1</v>
      </c>
      <c r="L730" s="10" t="n">
        <f aca="false">IF(J729-H729+F730&lt;0,1,0)</f>
        <v>0</v>
      </c>
    </row>
    <row r="731" customFormat="false" ht="12.75" hidden="false" customHeight="false" outlineLevel="0" collapsed="false">
      <c r="E731" s="14" t="n">
        <v>54.73</v>
      </c>
      <c r="F731" s="9" t="n">
        <f aca="false">(E731-E730)*$B$6</f>
        <v>-460.000000000001</v>
      </c>
      <c r="G731" s="10" t="n">
        <f aca="false">J730+F731</f>
        <v>8733</v>
      </c>
      <c r="H731" s="12" t="n">
        <f aca="false">IF(G731&lt;$C$4,$C$3-G731,0)</f>
        <v>0</v>
      </c>
      <c r="I731" s="10" t="n">
        <f aca="false">G731+H731</f>
        <v>8733</v>
      </c>
      <c r="J731" s="10" t="n">
        <f aca="false">IF(I731&gt;$C$3,$C$3,I731)</f>
        <v>8733</v>
      </c>
      <c r="K731" s="12" t="n">
        <f aca="false">IF(H731&gt;0,1,0)</f>
        <v>0</v>
      </c>
      <c r="L731" s="10" t="n">
        <f aca="false">IF(J730-H730+F731&lt;0,1,0)</f>
        <v>0</v>
      </c>
    </row>
    <row r="732" customFormat="false" ht="12.75" hidden="false" customHeight="false" outlineLevel="0" collapsed="false">
      <c r="E732" s="14" t="n">
        <v>51.85</v>
      </c>
      <c r="F732" s="9" t="n">
        <f aca="false">(E732-E731)*$B$6</f>
        <v>-2880</v>
      </c>
      <c r="G732" s="10" t="n">
        <f aca="false">J731+F732</f>
        <v>5853.00000000001</v>
      </c>
      <c r="H732" s="12" t="n">
        <f aca="false">IF(G732&lt;$C$4,$C$3-G732,0)</f>
        <v>3340</v>
      </c>
      <c r="I732" s="10" t="n">
        <f aca="false">G732+H732</f>
        <v>9193</v>
      </c>
      <c r="J732" s="10" t="n">
        <f aca="false">IF(I732&gt;$C$3,$C$3,I732)</f>
        <v>9193</v>
      </c>
      <c r="K732" s="12" t="n">
        <f aca="false">IF(H732&gt;0,1,0)</f>
        <v>1</v>
      </c>
      <c r="L732" s="10" t="n">
        <f aca="false">IF(J731-H731+F732&lt;0,1,0)</f>
        <v>0</v>
      </c>
    </row>
    <row r="733" customFormat="false" ht="12.75" hidden="false" customHeight="false" outlineLevel="0" collapsed="false">
      <c r="E733" s="14" t="n">
        <v>54.42</v>
      </c>
      <c r="F733" s="9" t="n">
        <f aca="false">(E733-E732)*$B$6</f>
        <v>2570</v>
      </c>
      <c r="G733" s="10" t="n">
        <f aca="false">J732+F733</f>
        <v>11763</v>
      </c>
      <c r="H733" s="12" t="n">
        <f aca="false">IF(G733&lt;$C$4,$C$3-G733,0)</f>
        <v>0</v>
      </c>
      <c r="I733" s="10" t="n">
        <f aca="false">G733+H733</f>
        <v>11763</v>
      </c>
      <c r="J733" s="10" t="n">
        <f aca="false">IF(I733&gt;$C$3,$C$3,I733)</f>
        <v>9193</v>
      </c>
      <c r="K733" s="12" t="n">
        <f aca="false">IF(H733&gt;0,1,0)</f>
        <v>0</v>
      </c>
      <c r="L733" s="10" t="n">
        <f aca="false">IF(J732-H732+F733&lt;0,1,0)</f>
        <v>0</v>
      </c>
    </row>
    <row r="734" customFormat="false" ht="12.75" hidden="false" customHeight="false" outlineLevel="0" collapsed="false">
      <c r="E734" s="14" t="n">
        <v>56.34</v>
      </c>
      <c r="F734" s="9" t="n">
        <f aca="false">(E734-E733)*$B$6</f>
        <v>1920</v>
      </c>
      <c r="G734" s="10" t="n">
        <f aca="false">J733+F734</f>
        <v>11113</v>
      </c>
      <c r="H734" s="12" t="n">
        <f aca="false">IF(G734&lt;$C$4,$C$3-G734,0)</f>
        <v>0</v>
      </c>
      <c r="I734" s="10" t="n">
        <f aca="false">G734+H734</f>
        <v>11113</v>
      </c>
      <c r="J734" s="10" t="n">
        <f aca="false">IF(I734&gt;$C$3,$C$3,I734)</f>
        <v>9193</v>
      </c>
      <c r="K734" s="12" t="n">
        <f aca="false">IF(H734&gt;0,1,0)</f>
        <v>0</v>
      </c>
      <c r="L734" s="10" t="n">
        <f aca="false">IF(J733-H733+F734&lt;0,1,0)</f>
        <v>0</v>
      </c>
    </row>
    <row r="735" customFormat="false" ht="12.75" hidden="false" customHeight="false" outlineLevel="0" collapsed="false">
      <c r="E735" s="14" t="n">
        <v>56.73</v>
      </c>
      <c r="F735" s="9" t="n">
        <f aca="false">(E735-E734)*$B$6</f>
        <v>389.999999999993</v>
      </c>
      <c r="G735" s="10" t="n">
        <f aca="false">J734+F735</f>
        <v>9582.99999999999</v>
      </c>
      <c r="H735" s="12" t="n">
        <f aca="false">IF(G735&lt;$C$4,$C$3-G735,0)</f>
        <v>0</v>
      </c>
      <c r="I735" s="10" t="n">
        <f aca="false">G735+H735</f>
        <v>9582.99999999999</v>
      </c>
      <c r="J735" s="10" t="n">
        <f aca="false">IF(I735&gt;$C$3,$C$3,I735)</f>
        <v>9193</v>
      </c>
      <c r="K735" s="12" t="n">
        <f aca="false">IF(H735&gt;0,1,0)</f>
        <v>0</v>
      </c>
      <c r="L735" s="10" t="n">
        <f aca="false">IF(J734-H734+F735&lt;0,1,0)</f>
        <v>0</v>
      </c>
    </row>
    <row r="736" customFormat="false" ht="12.75" hidden="false" customHeight="false" outlineLevel="0" collapsed="false">
      <c r="E736" s="14" t="n">
        <v>61.62</v>
      </c>
      <c r="F736" s="9" t="n">
        <f aca="false">(E736-E735)*$B$6</f>
        <v>4890</v>
      </c>
      <c r="G736" s="10" t="n">
        <f aca="false">J735+F736</f>
        <v>14083</v>
      </c>
      <c r="H736" s="12" t="n">
        <f aca="false">IF(G736&lt;$C$4,$C$3-G736,0)</f>
        <v>0</v>
      </c>
      <c r="I736" s="10" t="n">
        <f aca="false">G736+H736</f>
        <v>14083</v>
      </c>
      <c r="J736" s="10" t="n">
        <f aca="false">IF(I736&gt;$C$3,$C$3,I736)</f>
        <v>9193</v>
      </c>
      <c r="K736" s="12" t="n">
        <f aca="false">IF(H736&gt;0,1,0)</f>
        <v>0</v>
      </c>
      <c r="L736" s="10" t="n">
        <f aca="false">IF(J735-H735+F736&lt;0,1,0)</f>
        <v>0</v>
      </c>
    </row>
    <row r="737" customFormat="false" ht="12.75" hidden="false" customHeight="false" outlineLevel="0" collapsed="false">
      <c r="E737" s="14" t="n">
        <v>63.1</v>
      </c>
      <c r="F737" s="9" t="n">
        <f aca="false">(E737-E736)*$B$6</f>
        <v>1480</v>
      </c>
      <c r="G737" s="10" t="n">
        <f aca="false">J736+F737</f>
        <v>10673</v>
      </c>
      <c r="H737" s="12" t="n">
        <f aca="false">IF(G737&lt;$C$4,$C$3-G737,0)</f>
        <v>0</v>
      </c>
      <c r="I737" s="10" t="n">
        <f aca="false">G737+H737</f>
        <v>10673</v>
      </c>
      <c r="J737" s="10" t="n">
        <f aca="false">IF(I737&gt;$C$3,$C$3,I737)</f>
        <v>9193</v>
      </c>
      <c r="K737" s="12" t="n">
        <f aca="false">IF(H737&gt;0,1,0)</f>
        <v>0</v>
      </c>
      <c r="L737" s="10" t="n">
        <f aca="false">IF(J736-H736+F737&lt;0,1,0)</f>
        <v>0</v>
      </c>
    </row>
    <row r="738" customFormat="false" ht="12.75" hidden="false" customHeight="false" outlineLevel="0" collapsed="false">
      <c r="E738" s="14" t="n">
        <v>64.77</v>
      </c>
      <c r="F738" s="9" t="n">
        <f aca="false">(E738-E737)*$B$6</f>
        <v>1669.99999999999</v>
      </c>
      <c r="G738" s="10" t="n">
        <f aca="false">J737+F738</f>
        <v>10863</v>
      </c>
      <c r="H738" s="12" t="n">
        <f aca="false">IF(G738&lt;$C$4,$C$3-G738,0)</f>
        <v>0</v>
      </c>
      <c r="I738" s="10" t="n">
        <f aca="false">G738+H738</f>
        <v>10863</v>
      </c>
      <c r="J738" s="10" t="n">
        <f aca="false">IF(I738&gt;$C$3,$C$3,I738)</f>
        <v>9193</v>
      </c>
      <c r="K738" s="12" t="n">
        <f aca="false">IF(H738&gt;0,1,0)</f>
        <v>0</v>
      </c>
      <c r="L738" s="10" t="n">
        <f aca="false">IF(J737-H737+F738&lt;0,1,0)</f>
        <v>0</v>
      </c>
    </row>
    <row r="739" customFormat="false" ht="12.75" hidden="false" customHeight="false" outlineLevel="0" collapsed="false">
      <c r="E739" s="14" t="n">
        <v>64.87</v>
      </c>
      <c r="F739" s="9" t="n">
        <f aca="false">(E739-E738)*$B$6</f>
        <v>100.000000000009</v>
      </c>
      <c r="G739" s="10" t="n">
        <f aca="false">J738+F739</f>
        <v>9293.00000000001</v>
      </c>
      <c r="H739" s="12" t="n">
        <f aca="false">IF(G739&lt;$C$4,$C$3-G739,0)</f>
        <v>0</v>
      </c>
      <c r="I739" s="10" t="n">
        <f aca="false">G739+H739</f>
        <v>9293.00000000001</v>
      </c>
      <c r="J739" s="10" t="n">
        <f aca="false">IF(I739&gt;$C$3,$C$3,I739)</f>
        <v>9193</v>
      </c>
      <c r="K739" s="12" t="n">
        <f aca="false">IF(H739&gt;0,1,0)</f>
        <v>0</v>
      </c>
      <c r="L739" s="10" t="n">
        <f aca="false">IF(J738-H738+F739&lt;0,1,0)</f>
        <v>0</v>
      </c>
    </row>
    <row r="740" customFormat="false" ht="12.75" hidden="false" customHeight="false" outlineLevel="0" collapsed="false">
      <c r="E740" s="14" t="n">
        <v>61.57</v>
      </c>
      <c r="F740" s="9" t="n">
        <f aca="false">(E740-E739)*$B$6</f>
        <v>-3300</v>
      </c>
      <c r="G740" s="10" t="n">
        <f aca="false">J739+F740</f>
        <v>5893</v>
      </c>
      <c r="H740" s="12" t="n">
        <f aca="false">IF(G740&lt;$C$4,$C$3-G740,0)</f>
        <v>3300</v>
      </c>
      <c r="I740" s="10" t="n">
        <f aca="false">G740+H740</f>
        <v>9193</v>
      </c>
      <c r="J740" s="10" t="n">
        <f aca="false">IF(I740&gt;$C$3,$C$3,I740)</f>
        <v>9193</v>
      </c>
      <c r="K740" s="12" t="n">
        <f aca="false">IF(H740&gt;0,1,0)</f>
        <v>1</v>
      </c>
      <c r="L740" s="10" t="n">
        <f aca="false">IF(J739-H739+F740&lt;0,1,0)</f>
        <v>0</v>
      </c>
    </row>
    <row r="741" customFormat="false" ht="12.75" hidden="false" customHeight="false" outlineLevel="0" collapsed="false">
      <c r="E741" s="14" t="n">
        <v>61.36</v>
      </c>
      <c r="F741" s="9" t="n">
        <f aca="false">(E741-E740)*$B$6</f>
        <v>-210.000000000001</v>
      </c>
      <c r="G741" s="10" t="n">
        <f aca="false">J740+F741</f>
        <v>8983</v>
      </c>
      <c r="H741" s="12" t="n">
        <f aca="false">IF(G741&lt;$C$4,$C$3-G741,0)</f>
        <v>0</v>
      </c>
      <c r="I741" s="10" t="n">
        <f aca="false">G741+H741</f>
        <v>8983</v>
      </c>
      <c r="J741" s="10" t="n">
        <f aca="false">IF(I741&gt;$C$3,$C$3,I741)</f>
        <v>8983</v>
      </c>
      <c r="K741" s="12" t="n">
        <f aca="false">IF(H741&gt;0,1,0)</f>
        <v>0</v>
      </c>
      <c r="L741" s="10" t="n">
        <f aca="false">IF(J740-H740+F741&lt;0,1,0)</f>
        <v>0</v>
      </c>
    </row>
    <row r="742" customFormat="false" ht="12.75" hidden="false" customHeight="false" outlineLevel="0" collapsed="false">
      <c r="E742" s="14" t="n">
        <v>61.65</v>
      </c>
      <c r="F742" s="9" t="n">
        <f aca="false">(E742-E741)*$B$6</f>
        <v>289.999999999999</v>
      </c>
      <c r="G742" s="10" t="n">
        <f aca="false">J741+F742</f>
        <v>9273</v>
      </c>
      <c r="H742" s="12" t="n">
        <f aca="false">IF(G742&lt;$C$4,$C$3-G742,0)</f>
        <v>0</v>
      </c>
      <c r="I742" s="10" t="n">
        <f aca="false">G742+H742</f>
        <v>9273</v>
      </c>
      <c r="J742" s="10" t="n">
        <f aca="false">IF(I742&gt;$C$3,$C$3,I742)</f>
        <v>9193</v>
      </c>
      <c r="K742" s="12" t="n">
        <f aca="false">IF(H742&gt;0,1,0)</f>
        <v>0</v>
      </c>
      <c r="L742" s="10" t="n">
        <f aca="false">IF(J741-H741+F742&lt;0,1,0)</f>
        <v>0</v>
      </c>
    </row>
    <row r="743" customFormat="false" ht="12.75" hidden="false" customHeight="false" outlineLevel="0" collapsed="false">
      <c r="E743" s="14" t="n">
        <v>60.31</v>
      </c>
      <c r="F743" s="9" t="n">
        <f aca="false">(E743-E742)*$B$6</f>
        <v>-1340</v>
      </c>
      <c r="G743" s="10" t="n">
        <f aca="false">J742+F743</f>
        <v>7853</v>
      </c>
      <c r="H743" s="12" t="n">
        <f aca="false">IF(G743&lt;$C$4,$C$3-G743,0)</f>
        <v>0</v>
      </c>
      <c r="I743" s="10" t="n">
        <f aca="false">G743+H743</f>
        <v>7853</v>
      </c>
      <c r="J743" s="10" t="n">
        <f aca="false">IF(I743&gt;$C$3,$C$3,I743)</f>
        <v>7853</v>
      </c>
      <c r="K743" s="12" t="n">
        <f aca="false">IF(H743&gt;0,1,0)</f>
        <v>0</v>
      </c>
      <c r="L743" s="10" t="n">
        <f aca="false">IF(J742-H742+F743&lt;0,1,0)</f>
        <v>0</v>
      </c>
    </row>
    <row r="744" customFormat="false" ht="12.75" hidden="false" customHeight="false" outlineLevel="0" collapsed="false">
      <c r="E744" s="14" t="n">
        <v>61.39</v>
      </c>
      <c r="F744" s="9" t="n">
        <f aca="false">(E744-E743)*$B$6</f>
        <v>1080</v>
      </c>
      <c r="G744" s="10" t="n">
        <f aca="false">J743+F744</f>
        <v>8933</v>
      </c>
      <c r="H744" s="12" t="n">
        <f aca="false">IF(G744&lt;$C$4,$C$3-G744,0)</f>
        <v>0</v>
      </c>
      <c r="I744" s="10" t="n">
        <f aca="false">G744+H744</f>
        <v>8933</v>
      </c>
      <c r="J744" s="10" t="n">
        <f aca="false">IF(I744&gt;$C$3,$C$3,I744)</f>
        <v>8933</v>
      </c>
      <c r="K744" s="12" t="n">
        <f aca="false">IF(H744&gt;0,1,0)</f>
        <v>0</v>
      </c>
      <c r="L744" s="10" t="n">
        <f aca="false">IF(J743-H743+F744&lt;0,1,0)</f>
        <v>0</v>
      </c>
    </row>
    <row r="745" customFormat="false" ht="12.75" hidden="false" customHeight="false" outlineLevel="0" collapsed="false">
      <c r="E745" s="14" t="n">
        <v>61.31</v>
      </c>
      <c r="F745" s="9" t="n">
        <f aca="false">(E745-E744)*$B$6</f>
        <v>-79.9999999999983</v>
      </c>
      <c r="G745" s="10" t="n">
        <f aca="false">J744+F745</f>
        <v>8853</v>
      </c>
      <c r="H745" s="12" t="n">
        <f aca="false">IF(G745&lt;$C$4,$C$3-G745,0)</f>
        <v>0</v>
      </c>
      <c r="I745" s="10" t="n">
        <f aca="false">G745+H745</f>
        <v>8853</v>
      </c>
      <c r="J745" s="10" t="n">
        <f aca="false">IF(I745&gt;$C$3,$C$3,I745)</f>
        <v>8853</v>
      </c>
      <c r="K745" s="12" t="n">
        <f aca="false">IF(H745&gt;0,1,0)</f>
        <v>0</v>
      </c>
      <c r="L745" s="10" t="n">
        <f aca="false">IF(J744-H744+F745&lt;0,1,0)</f>
        <v>0</v>
      </c>
    </row>
    <row r="746" customFormat="false" ht="12.75" hidden="false" customHeight="false" outlineLevel="0" collapsed="false">
      <c r="E746" s="14" t="n">
        <v>61.2</v>
      </c>
      <c r="F746" s="9" t="n">
        <f aca="false">(E746-E745)*$B$6</f>
        <v>-109.999999999999</v>
      </c>
      <c r="G746" s="10" t="n">
        <f aca="false">J745+F746</f>
        <v>8743</v>
      </c>
      <c r="H746" s="12" t="n">
        <f aca="false">IF(G746&lt;$C$4,$C$3-G746,0)</f>
        <v>0</v>
      </c>
      <c r="I746" s="10" t="n">
        <f aca="false">G746+H746</f>
        <v>8743</v>
      </c>
      <c r="J746" s="10" t="n">
        <f aca="false">IF(I746&gt;$C$3,$C$3,I746)</f>
        <v>8743</v>
      </c>
      <c r="K746" s="12" t="n">
        <f aca="false">IF(H746&gt;0,1,0)</f>
        <v>0</v>
      </c>
      <c r="L746" s="10" t="n">
        <f aca="false">IF(J745-H745+F746&lt;0,1,0)</f>
        <v>0</v>
      </c>
    </row>
    <row r="747" customFormat="false" ht="12.75" hidden="false" customHeight="false" outlineLevel="0" collapsed="false">
      <c r="E747" s="14" t="n">
        <v>60.49</v>
      </c>
      <c r="F747" s="9" t="n">
        <f aca="false">(E747-E746)*$B$6</f>
        <v>-710.000000000001</v>
      </c>
      <c r="G747" s="10" t="n">
        <f aca="false">J746+F747</f>
        <v>8033</v>
      </c>
      <c r="H747" s="12" t="n">
        <f aca="false">IF(G747&lt;$C$4,$C$3-G747,0)</f>
        <v>0</v>
      </c>
      <c r="I747" s="10" t="n">
        <f aca="false">G747+H747</f>
        <v>8033</v>
      </c>
      <c r="J747" s="10" t="n">
        <f aca="false">IF(I747&gt;$C$3,$C$3,I747)</f>
        <v>8033</v>
      </c>
      <c r="K747" s="12" t="n">
        <f aca="false">IF(H747&gt;0,1,0)</f>
        <v>0</v>
      </c>
      <c r="L747" s="10" t="n">
        <f aca="false">IF(J746-H746+F747&lt;0,1,0)</f>
        <v>0</v>
      </c>
    </row>
    <row r="748" customFormat="false" ht="12.75" hidden="false" customHeight="false" outlineLevel="0" collapsed="false">
      <c r="E748" s="14" t="n">
        <v>57.1</v>
      </c>
      <c r="F748" s="9" t="n">
        <f aca="false">(E748-E747)*$B$6</f>
        <v>-3390</v>
      </c>
      <c r="G748" s="10" t="n">
        <f aca="false">J747+F748</f>
        <v>4643</v>
      </c>
      <c r="H748" s="12" t="n">
        <f aca="false">IF(G748&lt;$C$4,$C$3-G748,0)</f>
        <v>4550</v>
      </c>
      <c r="I748" s="10" t="n">
        <f aca="false">G748+H748</f>
        <v>9193</v>
      </c>
      <c r="J748" s="10" t="n">
        <f aca="false">IF(I748&gt;$C$3,$C$3,I748)</f>
        <v>9193</v>
      </c>
      <c r="K748" s="12" t="n">
        <f aca="false">IF(H748&gt;0,1,0)</f>
        <v>1</v>
      </c>
      <c r="L748" s="10" t="n">
        <f aca="false">IF(J747-H747+F748&lt;0,1,0)</f>
        <v>0</v>
      </c>
    </row>
    <row r="749" customFormat="false" ht="12.75" hidden="false" customHeight="false" outlineLevel="0" collapsed="false">
      <c r="E749" s="14" t="n">
        <v>56.18</v>
      </c>
      <c r="F749" s="9" t="n">
        <f aca="false">(E749-E748)*$B$6</f>
        <v>-920.000000000002</v>
      </c>
      <c r="G749" s="10" t="n">
        <f aca="false">J748+F749</f>
        <v>8273</v>
      </c>
      <c r="H749" s="12" t="n">
        <f aca="false">IF(G749&lt;$C$4,$C$3-G749,0)</f>
        <v>0</v>
      </c>
      <c r="I749" s="10" t="n">
        <f aca="false">G749+H749</f>
        <v>8273</v>
      </c>
      <c r="J749" s="10" t="n">
        <f aca="false">IF(I749&gt;$C$3,$C$3,I749)</f>
        <v>8273</v>
      </c>
      <c r="K749" s="12" t="n">
        <f aca="false">IF(H749&gt;0,1,0)</f>
        <v>0</v>
      </c>
      <c r="L749" s="10" t="n">
        <f aca="false">IF(J748-H748+F749&lt;0,1,0)</f>
        <v>0</v>
      </c>
    </row>
    <row r="750" customFormat="false" ht="12.75" hidden="false" customHeight="false" outlineLevel="0" collapsed="false">
      <c r="E750" s="14" t="n">
        <v>56.3</v>
      </c>
      <c r="F750" s="9" t="n">
        <f aca="false">(E750-E749)*$B$6</f>
        <v>119.999999999997</v>
      </c>
      <c r="G750" s="10" t="n">
        <f aca="false">J749+F750</f>
        <v>8393</v>
      </c>
      <c r="H750" s="12" t="n">
        <f aca="false">IF(G750&lt;$C$4,$C$3-G750,0)</f>
        <v>0</v>
      </c>
      <c r="I750" s="10" t="n">
        <f aca="false">G750+H750</f>
        <v>8393</v>
      </c>
      <c r="J750" s="10" t="n">
        <f aca="false">IF(I750&gt;$C$3,$C$3,I750)</f>
        <v>8393</v>
      </c>
      <c r="K750" s="12" t="n">
        <f aca="false">IF(H750&gt;0,1,0)</f>
        <v>0</v>
      </c>
      <c r="L750" s="10" t="n">
        <f aca="false">IF(J749-H749+F750&lt;0,1,0)</f>
        <v>0</v>
      </c>
    </row>
    <row r="751" customFormat="false" ht="12.75" hidden="false" customHeight="false" outlineLevel="0" collapsed="false">
      <c r="E751" s="14" t="n">
        <v>58.67</v>
      </c>
      <c r="F751" s="9" t="n">
        <f aca="false">(E751-E750)*$B$6</f>
        <v>2370</v>
      </c>
      <c r="G751" s="10" t="n">
        <f aca="false">J750+F751</f>
        <v>10763</v>
      </c>
      <c r="H751" s="12" t="n">
        <f aca="false">IF(G751&lt;$C$4,$C$3-G751,0)</f>
        <v>0</v>
      </c>
      <c r="I751" s="10" t="n">
        <f aca="false">G751+H751</f>
        <v>10763</v>
      </c>
      <c r="J751" s="10" t="n">
        <f aca="false">IF(I751&gt;$C$3,$C$3,I751)</f>
        <v>9193</v>
      </c>
      <c r="K751" s="12" t="n">
        <f aca="false">IF(H751&gt;0,1,0)</f>
        <v>0</v>
      </c>
      <c r="L751" s="10" t="n">
        <f aca="false">IF(J750-H750+F751&lt;0,1,0)</f>
        <v>0</v>
      </c>
    </row>
    <row r="752" customFormat="false" ht="12.75" hidden="false" customHeight="false" outlineLevel="0" collapsed="false">
      <c r="E752" s="14" t="n">
        <v>57.31</v>
      </c>
      <c r="F752" s="9" t="n">
        <f aca="false">(E752-E751)*$B$6</f>
        <v>-1360</v>
      </c>
      <c r="G752" s="10" t="n">
        <f aca="false">J751+F752</f>
        <v>7833</v>
      </c>
      <c r="H752" s="12" t="n">
        <f aca="false">IF(G752&lt;$C$4,$C$3-G752,0)</f>
        <v>0</v>
      </c>
      <c r="I752" s="10" t="n">
        <f aca="false">G752+H752</f>
        <v>7833</v>
      </c>
      <c r="J752" s="10" t="n">
        <f aca="false">IF(I752&gt;$C$3,$C$3,I752)</f>
        <v>7833</v>
      </c>
      <c r="K752" s="12" t="n">
        <f aca="false">IF(H752&gt;0,1,0)</f>
        <v>0</v>
      </c>
      <c r="L752" s="10" t="n">
        <f aca="false">IF(J751-H751+F752&lt;0,1,0)</f>
        <v>0</v>
      </c>
    </row>
    <row r="753" customFormat="false" ht="12.75" hidden="false" customHeight="false" outlineLevel="0" collapsed="false">
      <c r="E753" s="14" t="n">
        <v>55.97</v>
      </c>
      <c r="F753" s="9" t="n">
        <f aca="false">(E753-E752)*$B$6</f>
        <v>-1340</v>
      </c>
      <c r="G753" s="10" t="n">
        <f aca="false">J752+F753</f>
        <v>6493</v>
      </c>
      <c r="H753" s="12" t="n">
        <f aca="false">IF(G753&lt;$C$4,$C$3-G753,0)</f>
        <v>2700</v>
      </c>
      <c r="I753" s="10" t="n">
        <f aca="false">G753+H753</f>
        <v>9193</v>
      </c>
      <c r="J753" s="10" t="n">
        <f aca="false">IF(I753&gt;$C$3,$C$3,I753)</f>
        <v>9193</v>
      </c>
      <c r="K753" s="12" t="n">
        <f aca="false">IF(H753&gt;0,1,0)</f>
        <v>1</v>
      </c>
      <c r="L753" s="10" t="n">
        <f aca="false">IF(J752-H752+F753&lt;0,1,0)</f>
        <v>0</v>
      </c>
    </row>
    <row r="754" customFormat="false" ht="12.75" hidden="false" customHeight="false" outlineLevel="0" collapsed="false">
      <c r="E754" s="14" t="n">
        <v>57.34</v>
      </c>
      <c r="F754" s="9" t="n">
        <f aca="false">(E754-E753)*$B$6</f>
        <v>1370</v>
      </c>
      <c r="G754" s="10" t="n">
        <f aca="false">J753+F754</f>
        <v>10563</v>
      </c>
      <c r="H754" s="12" t="n">
        <f aca="false">IF(G754&lt;$C$4,$C$3-G754,0)</f>
        <v>0</v>
      </c>
      <c r="I754" s="10" t="n">
        <f aca="false">G754+H754</f>
        <v>10563</v>
      </c>
      <c r="J754" s="10" t="n">
        <f aca="false">IF(I754&gt;$C$3,$C$3,I754)</f>
        <v>9193</v>
      </c>
      <c r="K754" s="12" t="n">
        <f aca="false">IF(H754&gt;0,1,0)</f>
        <v>0</v>
      </c>
      <c r="L754" s="10" t="n">
        <f aca="false">IF(J753-H753+F754&lt;0,1,0)</f>
        <v>0</v>
      </c>
    </row>
    <row r="755" customFormat="false" ht="12.75" hidden="false" customHeight="false" outlineLevel="0" collapsed="false">
      <c r="E755" s="14" t="n">
        <v>57.54</v>
      </c>
      <c r="F755" s="9" t="n">
        <f aca="false">(E755-E754)*$B$6</f>
        <v>199.999999999996</v>
      </c>
      <c r="G755" s="10" t="n">
        <f aca="false">J754+F755</f>
        <v>9393</v>
      </c>
      <c r="H755" s="12" t="n">
        <f aca="false">IF(G755&lt;$C$4,$C$3-G755,0)</f>
        <v>0</v>
      </c>
      <c r="I755" s="10" t="n">
        <f aca="false">G755+H755</f>
        <v>9393</v>
      </c>
      <c r="J755" s="10" t="n">
        <f aca="false">IF(I755&gt;$C$3,$C$3,I755)</f>
        <v>9193</v>
      </c>
      <c r="K755" s="12" t="n">
        <f aca="false">IF(H755&gt;0,1,0)</f>
        <v>0</v>
      </c>
      <c r="L755" s="10" t="n">
        <f aca="false">IF(J754-H754+F755&lt;0,1,0)</f>
        <v>0</v>
      </c>
    </row>
    <row r="756" customFormat="false" ht="12.75" hidden="false" customHeight="false" outlineLevel="0" collapsed="false">
      <c r="E756" s="14" t="n">
        <v>56.84</v>
      </c>
      <c r="F756" s="9" t="n">
        <f aca="false">(E756-E755)*$B$6</f>
        <v>-699.999999999996</v>
      </c>
      <c r="G756" s="10" t="n">
        <f aca="false">J755+F756</f>
        <v>8493</v>
      </c>
      <c r="H756" s="12" t="n">
        <f aca="false">IF(G756&lt;$C$4,$C$3-G756,0)</f>
        <v>0</v>
      </c>
      <c r="I756" s="10" t="n">
        <f aca="false">G756+H756</f>
        <v>8493</v>
      </c>
      <c r="J756" s="10" t="n">
        <f aca="false">IF(I756&gt;$C$3,$C$3,I756)</f>
        <v>8493</v>
      </c>
      <c r="K756" s="12" t="n">
        <f aca="false">IF(H756&gt;0,1,0)</f>
        <v>0</v>
      </c>
      <c r="L756" s="10" t="n">
        <f aca="false">IF(J755-H755+F756&lt;0,1,0)</f>
        <v>0</v>
      </c>
    </row>
    <row r="757" customFormat="false" ht="12.75" hidden="false" customHeight="false" outlineLevel="0" collapsed="false">
      <c r="E757" s="14" t="n">
        <v>54.86</v>
      </c>
      <c r="F757" s="9" t="n">
        <f aca="false">(E757-E756)*$B$6</f>
        <v>-1980</v>
      </c>
      <c r="G757" s="10" t="n">
        <f aca="false">J756+F757</f>
        <v>6513</v>
      </c>
      <c r="H757" s="12" t="n">
        <f aca="false">IF(G757&lt;$C$4,$C$3-G757,0)</f>
        <v>2680</v>
      </c>
      <c r="I757" s="10" t="n">
        <f aca="false">G757+H757</f>
        <v>9193</v>
      </c>
      <c r="J757" s="10" t="n">
        <f aca="false">IF(I757&gt;$C$3,$C$3,I757)</f>
        <v>9193</v>
      </c>
      <c r="K757" s="12" t="n">
        <f aca="false">IF(H757&gt;0,1,0)</f>
        <v>1</v>
      </c>
      <c r="L757" s="10" t="n">
        <f aca="false">IF(J756-H756+F757&lt;0,1,0)</f>
        <v>0</v>
      </c>
    </row>
    <row r="758" customFormat="false" ht="12.75" hidden="false" customHeight="false" outlineLevel="0" collapsed="false">
      <c r="E758" s="14" t="n">
        <v>54.94</v>
      </c>
      <c r="F758" s="9" t="n">
        <f aca="false">(E758-E757)*$B$6</f>
        <v>79.9999999999983</v>
      </c>
      <c r="G758" s="10" t="n">
        <f aca="false">J757+F758</f>
        <v>9273</v>
      </c>
      <c r="H758" s="12" t="n">
        <f aca="false">IF(G758&lt;$C$4,$C$3-G758,0)</f>
        <v>0</v>
      </c>
      <c r="I758" s="10" t="n">
        <f aca="false">G758+H758</f>
        <v>9273</v>
      </c>
      <c r="J758" s="10" t="n">
        <f aca="false">IF(I758&gt;$C$3,$C$3,I758)</f>
        <v>9193</v>
      </c>
      <c r="K758" s="12" t="n">
        <f aca="false">IF(H758&gt;0,1,0)</f>
        <v>0</v>
      </c>
      <c r="L758" s="10" t="n">
        <f aca="false">IF(J757-H757+F758&lt;0,1,0)</f>
        <v>0</v>
      </c>
    </row>
    <row r="759" customFormat="false" ht="12.75" hidden="false" customHeight="false" outlineLevel="0" collapsed="false">
      <c r="E759" s="14" t="n">
        <v>55.81</v>
      </c>
      <c r="F759" s="9" t="n">
        <f aca="false">(E759-E758)*$B$6</f>
        <v>870.000000000005</v>
      </c>
      <c r="G759" s="10" t="n">
        <f aca="false">J758+F759</f>
        <v>10063</v>
      </c>
      <c r="H759" s="12" t="n">
        <f aca="false">IF(G759&lt;$C$4,$C$3-G759,0)</f>
        <v>0</v>
      </c>
      <c r="I759" s="10" t="n">
        <f aca="false">G759+H759</f>
        <v>10063</v>
      </c>
      <c r="J759" s="10" t="n">
        <f aca="false">IF(I759&gt;$C$3,$C$3,I759)</f>
        <v>9193</v>
      </c>
      <c r="K759" s="12" t="n">
        <f aca="false">IF(H759&gt;0,1,0)</f>
        <v>0</v>
      </c>
      <c r="L759" s="10" t="n">
        <f aca="false">IF(J758-H758+F759&lt;0,1,0)</f>
        <v>0</v>
      </c>
    </row>
    <row r="760" customFormat="false" ht="12.75" hidden="false" customHeight="false" outlineLevel="0" collapsed="false">
      <c r="E760" s="14" t="n">
        <v>57.14</v>
      </c>
      <c r="F760" s="9" t="n">
        <f aca="false">(E760-E759)*$B$6</f>
        <v>1330</v>
      </c>
      <c r="G760" s="10" t="n">
        <f aca="false">J759+F760</f>
        <v>10523</v>
      </c>
      <c r="H760" s="12" t="n">
        <f aca="false">IF(G760&lt;$C$4,$C$3-G760,0)</f>
        <v>0</v>
      </c>
      <c r="I760" s="10" t="n">
        <f aca="false">G760+H760</f>
        <v>10523</v>
      </c>
      <c r="J760" s="10" t="n">
        <f aca="false">IF(I760&gt;$C$3,$C$3,I760)</f>
        <v>9193</v>
      </c>
      <c r="K760" s="12" t="n">
        <f aca="false">IF(H760&gt;0,1,0)</f>
        <v>0</v>
      </c>
      <c r="L760" s="10" t="n">
        <f aca="false">IF(J759-H759+F760&lt;0,1,0)</f>
        <v>0</v>
      </c>
    </row>
    <row r="761" customFormat="false" ht="12.75" hidden="false" customHeight="false" outlineLevel="0" collapsed="false">
      <c r="E761" s="14" t="n">
        <v>57.67</v>
      </c>
      <c r="F761" s="9" t="n">
        <f aca="false">(E761-E760)*$B$6</f>
        <v>530.000000000001</v>
      </c>
      <c r="G761" s="10" t="n">
        <f aca="false">J760+F761</f>
        <v>9723</v>
      </c>
      <c r="H761" s="12" t="n">
        <f aca="false">IF(G761&lt;$C$4,$C$3-G761,0)</f>
        <v>0</v>
      </c>
      <c r="I761" s="10" t="n">
        <f aca="false">G761+H761</f>
        <v>9723</v>
      </c>
      <c r="J761" s="10" t="n">
        <f aca="false">IF(I761&gt;$C$3,$C$3,I761)</f>
        <v>9193</v>
      </c>
      <c r="K761" s="12" t="n">
        <f aca="false">IF(H761&gt;0,1,0)</f>
        <v>0</v>
      </c>
      <c r="L761" s="10" t="n">
        <f aca="false">IF(J760-H760+F761&lt;0,1,0)</f>
        <v>0</v>
      </c>
    </row>
    <row r="762" customFormat="false" ht="12.75" hidden="false" customHeight="false" outlineLevel="0" collapsed="false">
      <c r="E762" s="14" t="n">
        <v>57.54</v>
      </c>
      <c r="F762" s="9" t="n">
        <f aca="false">(E762-E761)*$B$6</f>
        <v>-130.000000000003</v>
      </c>
      <c r="G762" s="10" t="n">
        <f aca="false">J761+F762</f>
        <v>9063</v>
      </c>
      <c r="H762" s="12" t="n">
        <f aca="false">IF(G762&lt;$C$4,$C$3-G762,0)</f>
        <v>0</v>
      </c>
      <c r="I762" s="10" t="n">
        <f aca="false">G762+H762</f>
        <v>9063</v>
      </c>
      <c r="J762" s="10" t="n">
        <f aca="false">IF(I762&gt;$C$3,$C$3,I762)</f>
        <v>9063</v>
      </c>
      <c r="K762" s="12" t="n">
        <f aca="false">IF(H762&gt;0,1,0)</f>
        <v>0</v>
      </c>
      <c r="L762" s="10" t="n">
        <f aca="false">IF(J761-H761+F762&lt;0,1,0)</f>
        <v>0</v>
      </c>
    </row>
    <row r="763" customFormat="false" ht="12.75" hidden="false" customHeight="false" outlineLevel="0" collapsed="false">
      <c r="E763" s="14" t="n">
        <v>56.04</v>
      </c>
      <c r="F763" s="9" t="n">
        <f aca="false">(E763-E762)*$B$6</f>
        <v>-1500</v>
      </c>
      <c r="G763" s="10" t="n">
        <f aca="false">J762+F763</f>
        <v>7563</v>
      </c>
      <c r="H763" s="12" t="n">
        <f aca="false">IF(G763&lt;$C$4,$C$3-G763,0)</f>
        <v>0</v>
      </c>
      <c r="I763" s="10" t="n">
        <f aca="false">G763+H763</f>
        <v>7563</v>
      </c>
      <c r="J763" s="10" t="n">
        <f aca="false">IF(I763&gt;$C$3,$C$3,I763)</f>
        <v>7563</v>
      </c>
      <c r="K763" s="12" t="n">
        <f aca="false">IF(H763&gt;0,1,0)</f>
        <v>0</v>
      </c>
      <c r="L763" s="10" t="n">
        <f aca="false">IF(J762-H762+F763&lt;0,1,0)</f>
        <v>0</v>
      </c>
    </row>
    <row r="764" customFormat="false" ht="12.75" hidden="false" customHeight="false" outlineLevel="0" collapsed="false">
      <c r="E764" s="14" t="n">
        <v>56.25</v>
      </c>
      <c r="F764" s="9" t="n">
        <f aca="false">(E764-E763)*$B$6</f>
        <v>210.000000000001</v>
      </c>
      <c r="G764" s="10" t="n">
        <f aca="false">J763+F764</f>
        <v>7773</v>
      </c>
      <c r="H764" s="12" t="n">
        <f aca="false">IF(G764&lt;$C$4,$C$3-G764,0)</f>
        <v>0</v>
      </c>
      <c r="I764" s="10" t="n">
        <f aca="false">G764+H764</f>
        <v>7773</v>
      </c>
      <c r="J764" s="10" t="n">
        <f aca="false">IF(I764&gt;$C$3,$C$3,I764)</f>
        <v>7773</v>
      </c>
      <c r="K764" s="12" t="n">
        <f aca="false">IF(H764&gt;0,1,0)</f>
        <v>0</v>
      </c>
      <c r="L764" s="10" t="n">
        <f aca="false">IF(J763-H763+F764&lt;0,1,0)</f>
        <v>0</v>
      </c>
    </row>
    <row r="765" customFormat="false" ht="12.75" hidden="false" customHeight="false" outlineLevel="0" collapsed="false">
      <c r="E765" s="14" t="n">
        <v>56.59</v>
      </c>
      <c r="F765" s="9" t="n">
        <f aca="false">(E765-E764)*$B$6</f>
        <v>340.000000000003</v>
      </c>
      <c r="G765" s="10" t="n">
        <f aca="false">J764+F765</f>
        <v>8113</v>
      </c>
      <c r="H765" s="12" t="n">
        <f aca="false">IF(G765&lt;$C$4,$C$3-G765,0)</f>
        <v>0</v>
      </c>
      <c r="I765" s="10" t="n">
        <f aca="false">G765+H765</f>
        <v>8113</v>
      </c>
      <c r="J765" s="10" t="n">
        <f aca="false">IF(I765&gt;$C$3,$C$3,I765)</f>
        <v>8113</v>
      </c>
      <c r="K765" s="12" t="n">
        <f aca="false">IF(H765&gt;0,1,0)</f>
        <v>0</v>
      </c>
      <c r="L765" s="10" t="n">
        <f aca="false">IF(J764-H764+F765&lt;0,1,0)</f>
        <v>0</v>
      </c>
    </row>
    <row r="766" customFormat="false" ht="12.75" hidden="false" customHeight="false" outlineLevel="0" collapsed="false">
      <c r="E766" s="14" t="n">
        <v>55.26</v>
      </c>
      <c r="F766" s="9" t="n">
        <f aca="false">(E766-E765)*$B$6</f>
        <v>-1330.00000000001</v>
      </c>
      <c r="G766" s="10" t="n">
        <f aca="false">J765+F766</f>
        <v>6783</v>
      </c>
      <c r="H766" s="12" t="n">
        <f aca="false">IF(G766&lt;$C$4,$C$3-G766,0)</f>
        <v>2410</v>
      </c>
      <c r="I766" s="10" t="n">
        <f aca="false">G766+H766</f>
        <v>9193</v>
      </c>
      <c r="J766" s="10" t="n">
        <f aca="false">IF(I766&gt;$C$3,$C$3,I766)</f>
        <v>9193</v>
      </c>
      <c r="K766" s="12" t="n">
        <f aca="false">IF(H766&gt;0,1,0)</f>
        <v>1</v>
      </c>
      <c r="L766" s="10" t="n">
        <f aca="false">IF(J765-H765+F766&lt;0,1,0)</f>
        <v>0</v>
      </c>
    </row>
    <row r="767" customFormat="false" ht="12.75" hidden="false" customHeight="false" outlineLevel="0" collapsed="false">
      <c r="E767" s="14" t="n">
        <v>51.6</v>
      </c>
      <c r="F767" s="9" t="n">
        <f aca="false">(E767-E766)*$B$6</f>
        <v>-3660</v>
      </c>
      <c r="G767" s="10" t="n">
        <f aca="false">J766+F767</f>
        <v>5533</v>
      </c>
      <c r="H767" s="12" t="n">
        <f aca="false">IF(G767&lt;$C$4,$C$3-G767,0)</f>
        <v>3660</v>
      </c>
      <c r="I767" s="10" t="n">
        <f aca="false">G767+H767</f>
        <v>9193</v>
      </c>
      <c r="J767" s="10" t="n">
        <f aca="false">IF(I767&gt;$C$3,$C$3,I767)</f>
        <v>9193</v>
      </c>
      <c r="K767" s="12" t="n">
        <f aca="false">IF(H767&gt;0,1,0)</f>
        <v>1</v>
      </c>
      <c r="L767" s="10" t="n">
        <f aca="false">IF(J766-H766+F767&lt;0,1,0)</f>
        <v>0</v>
      </c>
    </row>
    <row r="768" customFormat="false" ht="12.75" hidden="false" customHeight="false" outlineLevel="0" collapsed="false">
      <c r="E768" s="14" t="n">
        <v>49.41</v>
      </c>
      <c r="F768" s="9" t="n">
        <f aca="false">(E768-E767)*$B$6</f>
        <v>-2190.00000000001</v>
      </c>
      <c r="G768" s="10" t="n">
        <f aca="false">J767+F768</f>
        <v>7002.99999999999</v>
      </c>
      <c r="H768" s="12" t="n">
        <f aca="false">IF(G768&lt;$C$4,$C$3-G768,0)</f>
        <v>0</v>
      </c>
      <c r="I768" s="10" t="n">
        <f aca="false">G768+H768</f>
        <v>7002.99999999999</v>
      </c>
      <c r="J768" s="10" t="n">
        <f aca="false">IF(I768&gt;$C$3,$C$3,I768)</f>
        <v>7002.99999999999</v>
      </c>
      <c r="K768" s="12" t="n">
        <f aca="false">IF(H768&gt;0,1,0)</f>
        <v>0</v>
      </c>
      <c r="L768" s="10" t="n">
        <f aca="false">IF(J767-H767+F768&lt;0,1,0)</f>
        <v>0</v>
      </c>
    </row>
    <row r="769" customFormat="false" ht="12.75" hidden="false" customHeight="false" outlineLevel="0" collapsed="false">
      <c r="E769" s="14" t="n">
        <v>52.26</v>
      </c>
      <c r="F769" s="9" t="n">
        <f aca="false">(E769-E768)*$B$6</f>
        <v>2850</v>
      </c>
      <c r="G769" s="10" t="n">
        <f aca="false">J768+F769</f>
        <v>9853</v>
      </c>
      <c r="H769" s="12" t="n">
        <f aca="false">IF(G769&lt;$C$4,$C$3-G769,0)</f>
        <v>0</v>
      </c>
      <c r="I769" s="10" t="n">
        <f aca="false">G769+H769</f>
        <v>9853</v>
      </c>
      <c r="J769" s="10" t="n">
        <f aca="false">IF(I769&gt;$C$3,$C$3,I769)</f>
        <v>9193</v>
      </c>
      <c r="K769" s="12" t="n">
        <f aca="false">IF(H769&gt;0,1,0)</f>
        <v>0</v>
      </c>
      <c r="L769" s="10" t="n">
        <f aca="false">IF(J768-H768+F769&lt;0,1,0)</f>
        <v>0</v>
      </c>
    </row>
    <row r="770" customFormat="false" ht="12.75" hidden="false" customHeight="false" outlineLevel="0" collapsed="false">
      <c r="E770" s="14" t="n">
        <v>51.67</v>
      </c>
      <c r="F770" s="9" t="n">
        <f aca="false">(E770-E769)*$B$6</f>
        <v>-589.999999999996</v>
      </c>
      <c r="G770" s="10" t="n">
        <f aca="false">J769+F770</f>
        <v>8603</v>
      </c>
      <c r="H770" s="12" t="n">
        <f aca="false">IF(G770&lt;$C$4,$C$3-G770,0)</f>
        <v>0</v>
      </c>
      <c r="I770" s="10" t="n">
        <f aca="false">G770+H770</f>
        <v>8603</v>
      </c>
      <c r="J770" s="10" t="n">
        <f aca="false">IF(I770&gt;$C$3,$C$3,I770)</f>
        <v>8603</v>
      </c>
      <c r="K770" s="12" t="n">
        <f aca="false">IF(H770&gt;0,1,0)</f>
        <v>0</v>
      </c>
      <c r="L770" s="10" t="n">
        <f aca="false">IF(J769-H769+F770&lt;0,1,0)</f>
        <v>0</v>
      </c>
    </row>
    <row r="771" customFormat="false" ht="12.75" hidden="false" customHeight="false" outlineLevel="0" collapsed="false">
      <c r="E771" s="14" t="n">
        <v>51.53</v>
      </c>
      <c r="F771" s="9" t="n">
        <f aca="false">(E771-E770)*$B$6</f>
        <v>-140.000000000001</v>
      </c>
      <c r="G771" s="10" t="n">
        <f aca="false">J770+F771</f>
        <v>8463</v>
      </c>
      <c r="H771" s="12" t="n">
        <f aca="false">IF(G771&lt;$C$4,$C$3-G771,0)</f>
        <v>0</v>
      </c>
      <c r="I771" s="10" t="n">
        <f aca="false">G771+H771</f>
        <v>8463</v>
      </c>
      <c r="J771" s="10" t="n">
        <f aca="false">IF(I771&gt;$C$3,$C$3,I771)</f>
        <v>8463</v>
      </c>
      <c r="K771" s="12" t="n">
        <f aca="false">IF(H771&gt;0,1,0)</f>
        <v>0</v>
      </c>
      <c r="L771" s="10" t="n">
        <f aca="false">IF(J770-H770+F771&lt;0,1,0)</f>
        <v>0</v>
      </c>
    </row>
    <row r="772" customFormat="false" ht="12.75" hidden="false" customHeight="false" outlineLevel="0" collapsed="false">
      <c r="E772" s="14" t="n">
        <v>52.63</v>
      </c>
      <c r="F772" s="9" t="n">
        <f aca="false">(E772-E771)*$B$6</f>
        <v>1100</v>
      </c>
      <c r="G772" s="10" t="n">
        <f aca="false">J771+F772</f>
        <v>9563.00000000001</v>
      </c>
      <c r="H772" s="12" t="n">
        <f aca="false">IF(G772&lt;$C$4,$C$3-G772,0)</f>
        <v>0</v>
      </c>
      <c r="I772" s="10" t="n">
        <f aca="false">G772+H772</f>
        <v>9563.00000000001</v>
      </c>
      <c r="J772" s="10" t="n">
        <f aca="false">IF(I772&gt;$C$3,$C$3,I772)</f>
        <v>9193</v>
      </c>
      <c r="K772" s="12" t="n">
        <f aca="false">IF(H772&gt;0,1,0)</f>
        <v>0</v>
      </c>
      <c r="L772" s="10" t="n">
        <f aca="false">IF(J771-H771+F772&lt;0,1,0)</f>
        <v>0</v>
      </c>
    </row>
    <row r="773" customFormat="false" ht="12.75" hidden="false" customHeight="false" outlineLevel="0" collapsed="false">
      <c r="E773" s="14" t="n">
        <v>53.36</v>
      </c>
      <c r="F773" s="9" t="n">
        <f aca="false">(E773-E772)*$B$6</f>
        <v>729.999999999997</v>
      </c>
      <c r="G773" s="10" t="n">
        <f aca="false">J772+F773</f>
        <v>9923</v>
      </c>
      <c r="H773" s="12" t="n">
        <f aca="false">IF(G773&lt;$C$4,$C$3-G773,0)</f>
        <v>0</v>
      </c>
      <c r="I773" s="10" t="n">
        <f aca="false">G773+H773</f>
        <v>9923</v>
      </c>
      <c r="J773" s="10" t="n">
        <f aca="false">IF(I773&gt;$C$3,$C$3,I773)</f>
        <v>9193</v>
      </c>
      <c r="K773" s="12" t="n">
        <f aca="false">IF(H773&gt;0,1,0)</f>
        <v>0</v>
      </c>
      <c r="L773" s="10" t="n">
        <f aca="false">IF(J772-H772+F773&lt;0,1,0)</f>
        <v>0</v>
      </c>
    </row>
    <row r="774" customFormat="false" ht="12.75" hidden="false" customHeight="false" outlineLevel="0" collapsed="false">
      <c r="E774" s="14" t="n">
        <v>55.61</v>
      </c>
      <c r="F774" s="9" t="n">
        <f aca="false">(E774-E773)*$B$6</f>
        <v>2250</v>
      </c>
      <c r="G774" s="10" t="n">
        <f aca="false">J773+F774</f>
        <v>11443</v>
      </c>
      <c r="H774" s="12" t="n">
        <f aca="false">IF(G774&lt;$C$4,$C$3-G774,0)</f>
        <v>0</v>
      </c>
      <c r="I774" s="10" t="n">
        <f aca="false">G774+H774</f>
        <v>11443</v>
      </c>
      <c r="J774" s="10" t="n">
        <f aca="false">IF(I774&gt;$C$3,$C$3,I774)</f>
        <v>9193</v>
      </c>
      <c r="K774" s="12" t="n">
        <f aca="false">IF(H774&gt;0,1,0)</f>
        <v>0</v>
      </c>
      <c r="L774" s="10" t="n">
        <f aca="false">IF(J773-H773+F774&lt;0,1,0)</f>
        <v>0</v>
      </c>
    </row>
    <row r="775" customFormat="false" ht="12.75" hidden="false" customHeight="false" outlineLevel="0" collapsed="false">
      <c r="E775" s="14" t="n">
        <v>54.71</v>
      </c>
      <c r="F775" s="9" t="n">
        <f aca="false">(E775-E774)*$B$6</f>
        <v>-899.999999999999</v>
      </c>
      <c r="G775" s="10" t="n">
        <f aca="false">J774+F775</f>
        <v>8293</v>
      </c>
      <c r="H775" s="12" t="n">
        <f aca="false">IF(G775&lt;$C$4,$C$3-G775,0)</f>
        <v>0</v>
      </c>
      <c r="I775" s="10" t="n">
        <f aca="false">G775+H775</f>
        <v>8293</v>
      </c>
      <c r="J775" s="10" t="n">
        <f aca="false">IF(I775&gt;$C$3,$C$3,I775)</f>
        <v>8293</v>
      </c>
      <c r="K775" s="12" t="n">
        <f aca="false">IF(H775&gt;0,1,0)</f>
        <v>0</v>
      </c>
      <c r="L775" s="10" t="n">
        <f aca="false">IF(J774-H774+F775&lt;0,1,0)</f>
        <v>0</v>
      </c>
    </row>
    <row r="776" customFormat="false" ht="12.75" hidden="false" customHeight="false" outlineLevel="0" collapsed="false">
      <c r="E776" s="14" t="n">
        <v>50.79</v>
      </c>
      <c r="F776" s="9" t="n">
        <f aca="false">(E776-E775)*$B$6</f>
        <v>-3920</v>
      </c>
      <c r="G776" s="10" t="n">
        <f aca="false">J775+F776</f>
        <v>4373</v>
      </c>
      <c r="H776" s="12" t="n">
        <f aca="false">IF(G776&lt;$C$4,$C$3-G776,0)</f>
        <v>4820</v>
      </c>
      <c r="I776" s="10" t="n">
        <f aca="false">G776+H776</f>
        <v>9193</v>
      </c>
      <c r="J776" s="10" t="n">
        <f aca="false">IF(I776&gt;$C$3,$C$3,I776)</f>
        <v>9193</v>
      </c>
      <c r="K776" s="12" t="n">
        <f aca="false">IF(H776&gt;0,1,0)</f>
        <v>1</v>
      </c>
      <c r="L776" s="10" t="n">
        <f aca="false">IF(J775-H775+F776&lt;0,1,0)</f>
        <v>0</v>
      </c>
    </row>
    <row r="777" customFormat="false" ht="12.75" hidden="false" customHeight="false" outlineLevel="0" collapsed="false">
      <c r="E777" s="14" t="n">
        <v>51.77</v>
      </c>
      <c r="F777" s="9" t="n">
        <f aca="false">(E777-E776)*$B$6</f>
        <v>980.000000000004</v>
      </c>
      <c r="G777" s="10" t="n">
        <f aca="false">J776+F777</f>
        <v>10173</v>
      </c>
      <c r="H777" s="12" t="n">
        <f aca="false">IF(G777&lt;$C$4,$C$3-G777,0)</f>
        <v>0</v>
      </c>
      <c r="I777" s="10" t="n">
        <f aca="false">G777+H777</f>
        <v>10173</v>
      </c>
      <c r="J777" s="10" t="n">
        <f aca="false">IF(I777&gt;$C$3,$C$3,I777)</f>
        <v>9193</v>
      </c>
      <c r="K777" s="12" t="n">
        <f aca="false">IF(H777&gt;0,1,0)</f>
        <v>0</v>
      </c>
      <c r="L777" s="10" t="n">
        <f aca="false">IF(J776-H776+F777&lt;0,1,0)</f>
        <v>0</v>
      </c>
    </row>
    <row r="778" customFormat="false" ht="12.75" hidden="false" customHeight="false" outlineLevel="0" collapsed="false">
      <c r="E778" s="14" t="n">
        <v>53.56</v>
      </c>
      <c r="F778" s="9" t="n">
        <f aca="false">(E778-E777)*$B$6</f>
        <v>1790</v>
      </c>
      <c r="G778" s="10" t="n">
        <f aca="false">J777+F778</f>
        <v>10983</v>
      </c>
      <c r="H778" s="12" t="n">
        <f aca="false">IF(G778&lt;$C$4,$C$3-G778,0)</f>
        <v>0</v>
      </c>
      <c r="I778" s="10" t="n">
        <f aca="false">G778+H778</f>
        <v>10983</v>
      </c>
      <c r="J778" s="10" t="n">
        <f aca="false">IF(I778&gt;$C$3,$C$3,I778)</f>
        <v>9193</v>
      </c>
      <c r="K778" s="12" t="n">
        <f aca="false">IF(H778&gt;0,1,0)</f>
        <v>0</v>
      </c>
      <c r="L778" s="10" t="n">
        <f aca="false">IF(J777-H777+F778&lt;0,1,0)</f>
        <v>0</v>
      </c>
    </row>
    <row r="779" customFormat="false" ht="12.75" hidden="false" customHeight="false" outlineLevel="0" collapsed="false">
      <c r="E779" s="14" t="n">
        <v>52.72</v>
      </c>
      <c r="F779" s="9" t="n">
        <f aca="false">(E779-E778)*$B$6</f>
        <v>-840.000000000003</v>
      </c>
      <c r="G779" s="10" t="n">
        <f aca="false">J778+F779</f>
        <v>8353</v>
      </c>
      <c r="H779" s="12" t="n">
        <f aca="false">IF(G779&lt;$C$4,$C$3-G779,0)</f>
        <v>0</v>
      </c>
      <c r="I779" s="10" t="n">
        <f aca="false">G779+H779</f>
        <v>8353</v>
      </c>
      <c r="J779" s="10" t="n">
        <f aca="false">IF(I779&gt;$C$3,$C$3,I779)</f>
        <v>8353</v>
      </c>
      <c r="K779" s="12" t="n">
        <f aca="false">IF(H779&gt;0,1,0)</f>
        <v>0</v>
      </c>
      <c r="L779" s="10" t="n">
        <f aca="false">IF(J778-H778+F779&lt;0,1,0)</f>
        <v>0</v>
      </c>
    </row>
    <row r="780" customFormat="false" ht="12.75" hidden="false" customHeight="false" outlineLevel="0" collapsed="false">
      <c r="E780" s="14" t="n">
        <v>53.62</v>
      </c>
      <c r="F780" s="9" t="n">
        <f aca="false">(E780-E779)*$B$6</f>
        <v>899.999999999999</v>
      </c>
      <c r="G780" s="10" t="n">
        <f aca="false">J779+F780</f>
        <v>9253</v>
      </c>
      <c r="H780" s="12" t="n">
        <f aca="false">IF(G780&lt;$C$4,$C$3-G780,0)</f>
        <v>0</v>
      </c>
      <c r="I780" s="10" t="n">
        <f aca="false">G780+H780</f>
        <v>9253</v>
      </c>
      <c r="J780" s="10" t="n">
        <f aca="false">IF(I780&gt;$C$3,$C$3,I780)</f>
        <v>9193</v>
      </c>
      <c r="K780" s="12" t="n">
        <f aca="false">IF(H780&gt;0,1,0)</f>
        <v>0</v>
      </c>
      <c r="L780" s="10" t="n">
        <f aca="false">IF(J779-H779+F780&lt;0,1,0)</f>
        <v>0</v>
      </c>
    </row>
    <row r="781" customFormat="false" ht="12.75" hidden="false" customHeight="false" outlineLevel="0" collapsed="false">
      <c r="E781" s="14" t="n">
        <v>53.16</v>
      </c>
      <c r="F781" s="9" t="n">
        <f aca="false">(E781-E780)*$B$6</f>
        <v>-460.000000000001</v>
      </c>
      <c r="G781" s="10" t="n">
        <f aca="false">J780+F781</f>
        <v>8733</v>
      </c>
      <c r="H781" s="12" t="n">
        <f aca="false">IF(G781&lt;$C$4,$C$3-G781,0)</f>
        <v>0</v>
      </c>
      <c r="I781" s="10" t="n">
        <f aca="false">G781+H781</f>
        <v>8733</v>
      </c>
      <c r="J781" s="10" t="n">
        <f aca="false">IF(I781&gt;$C$3,$C$3,I781)</f>
        <v>8733</v>
      </c>
      <c r="K781" s="12" t="n">
        <f aca="false">IF(H781&gt;0,1,0)</f>
        <v>0</v>
      </c>
      <c r="L781" s="10" t="n">
        <f aca="false">IF(J780-H780+F781&lt;0,1,0)</f>
        <v>0</v>
      </c>
    </row>
    <row r="782" customFormat="false" ht="12.75" hidden="false" customHeight="false" outlineLevel="0" collapsed="false">
      <c r="E782" s="14" t="n">
        <v>53.42</v>
      </c>
      <c r="F782" s="9" t="n">
        <f aca="false">(E782-E781)*$B$6</f>
        <v>260.000000000005</v>
      </c>
      <c r="G782" s="10" t="n">
        <f aca="false">J781+F782</f>
        <v>8993.00000000001</v>
      </c>
      <c r="H782" s="12" t="n">
        <f aca="false">IF(G782&lt;$C$4,$C$3-G782,0)</f>
        <v>0</v>
      </c>
      <c r="I782" s="10" t="n">
        <f aca="false">G782+H782</f>
        <v>8993.00000000001</v>
      </c>
      <c r="J782" s="10" t="n">
        <f aca="false">IF(I782&gt;$C$3,$C$3,I782)</f>
        <v>8993.00000000001</v>
      </c>
      <c r="K782" s="12" t="n">
        <f aca="false">IF(H782&gt;0,1,0)</f>
        <v>0</v>
      </c>
      <c r="L782" s="10" t="n">
        <f aca="false">IF(J781-H781+F782&lt;0,1,0)</f>
        <v>0</v>
      </c>
    </row>
    <row r="783" customFormat="false" ht="12.75" hidden="false" customHeight="false" outlineLevel="0" collapsed="false">
      <c r="E783" s="14" t="n">
        <v>51.62</v>
      </c>
      <c r="F783" s="9" t="n">
        <f aca="false">(E783-E782)*$B$6</f>
        <v>-1800</v>
      </c>
      <c r="G783" s="10" t="n">
        <f aca="false">J782+F783</f>
        <v>7193</v>
      </c>
      <c r="H783" s="12" t="n">
        <f aca="false">IF(G783&lt;$C$4,$C$3-G783,0)</f>
        <v>0</v>
      </c>
      <c r="I783" s="10" t="n">
        <f aca="false">G783+H783</f>
        <v>7193</v>
      </c>
      <c r="J783" s="10" t="n">
        <f aca="false">IF(I783&gt;$C$3,$C$3,I783)</f>
        <v>7193</v>
      </c>
      <c r="K783" s="12" t="n">
        <f aca="false">IF(H783&gt;0,1,0)</f>
        <v>0</v>
      </c>
      <c r="L783" s="10" t="n">
        <f aca="false">IF(J782-H782+F783&lt;0,1,0)</f>
        <v>0</v>
      </c>
    </row>
    <row r="784" customFormat="false" ht="12.75" hidden="false" customHeight="false" outlineLevel="0" collapsed="false">
      <c r="E784" s="14" t="n">
        <v>54.8</v>
      </c>
      <c r="F784" s="9" t="n">
        <f aca="false">(E784-E783)*$B$6</f>
        <v>3180</v>
      </c>
      <c r="G784" s="10" t="n">
        <f aca="false">J783+F784</f>
        <v>10373</v>
      </c>
      <c r="H784" s="12" t="n">
        <f aca="false">IF(G784&lt;$C$4,$C$3-G784,0)</f>
        <v>0</v>
      </c>
      <c r="I784" s="10" t="n">
        <f aca="false">G784+H784</f>
        <v>10373</v>
      </c>
      <c r="J784" s="10" t="n">
        <f aca="false">IF(I784&gt;$C$3,$C$3,I784)</f>
        <v>9193</v>
      </c>
      <c r="K784" s="12" t="n">
        <f aca="false">IF(H784&gt;0,1,0)</f>
        <v>0</v>
      </c>
      <c r="L784" s="10" t="n">
        <f aca="false">IF(J783-H783+F784&lt;0,1,0)</f>
        <v>0</v>
      </c>
    </row>
    <row r="785" customFormat="false" ht="12.75" hidden="false" customHeight="false" outlineLevel="0" collapsed="false">
      <c r="E785" s="14" t="n">
        <v>54.37</v>
      </c>
      <c r="F785" s="9" t="n">
        <f aca="false">(E785-E784)*$B$6</f>
        <v>-430</v>
      </c>
      <c r="G785" s="10" t="n">
        <f aca="false">J784+F785</f>
        <v>8763</v>
      </c>
      <c r="H785" s="12" t="n">
        <f aca="false">IF(G785&lt;$C$4,$C$3-G785,0)</f>
        <v>0</v>
      </c>
      <c r="I785" s="10" t="n">
        <f aca="false">G785+H785</f>
        <v>8763</v>
      </c>
      <c r="J785" s="10" t="n">
        <f aca="false">IF(I785&gt;$C$3,$C$3,I785)</f>
        <v>8763</v>
      </c>
      <c r="K785" s="12" t="n">
        <f aca="false">IF(H785&gt;0,1,0)</f>
        <v>0</v>
      </c>
      <c r="L785" s="10" t="n">
        <f aca="false">IF(J784-H784+F785&lt;0,1,0)</f>
        <v>0</v>
      </c>
    </row>
    <row r="786" customFormat="false" ht="12.75" hidden="false" customHeight="false" outlineLevel="0" collapsed="false">
      <c r="E786" s="14" t="n">
        <v>55.32</v>
      </c>
      <c r="F786" s="9" t="n">
        <f aca="false">(E786-E785)*$B$6</f>
        <v>950.000000000003</v>
      </c>
      <c r="G786" s="10" t="n">
        <f aca="false">J785+F786</f>
        <v>9713</v>
      </c>
      <c r="H786" s="12" t="n">
        <f aca="false">IF(G786&lt;$C$4,$C$3-G786,0)</f>
        <v>0</v>
      </c>
      <c r="I786" s="10" t="n">
        <f aca="false">G786+H786</f>
        <v>9713</v>
      </c>
      <c r="J786" s="10" t="n">
        <f aca="false">IF(I786&gt;$C$3,$C$3,I786)</f>
        <v>9193</v>
      </c>
      <c r="K786" s="12" t="n">
        <f aca="false">IF(H786&gt;0,1,0)</f>
        <v>0</v>
      </c>
      <c r="L786" s="10" t="n">
        <f aca="false">IF(J785-H785+F786&lt;0,1,0)</f>
        <v>0</v>
      </c>
    </row>
    <row r="787" customFormat="false" ht="12.75" hidden="false" customHeight="false" outlineLevel="0" collapsed="false">
      <c r="E787" s="14" t="n">
        <v>57.5</v>
      </c>
      <c r="F787" s="9" t="n">
        <f aca="false">(E787-E786)*$B$6</f>
        <v>2180</v>
      </c>
      <c r="G787" s="10" t="n">
        <f aca="false">J786+F787</f>
        <v>11373</v>
      </c>
      <c r="H787" s="12" t="n">
        <f aca="false">IF(G787&lt;$C$4,$C$3-G787,0)</f>
        <v>0</v>
      </c>
      <c r="I787" s="10" t="n">
        <f aca="false">G787+H787</f>
        <v>11373</v>
      </c>
      <c r="J787" s="10" t="n">
        <f aca="false">IF(I787&gt;$C$3,$C$3,I787)</f>
        <v>9193</v>
      </c>
      <c r="K787" s="12" t="n">
        <f aca="false">IF(H787&gt;0,1,0)</f>
        <v>0</v>
      </c>
      <c r="L787" s="10" t="n">
        <f aca="false">IF(J786-H786+F787&lt;0,1,0)</f>
        <v>0</v>
      </c>
    </row>
    <row r="788" customFormat="false" ht="12.75" hidden="false" customHeight="false" outlineLevel="0" collapsed="false">
      <c r="E788" s="14" t="n">
        <v>58.02</v>
      </c>
      <c r="F788" s="9" t="n">
        <f aca="false">(E788-E787)*$B$6</f>
        <v>520.000000000003</v>
      </c>
      <c r="G788" s="10" t="n">
        <f aca="false">J787+F788</f>
        <v>9713</v>
      </c>
      <c r="H788" s="12" t="n">
        <f aca="false">IF(G788&lt;$C$4,$C$3-G788,0)</f>
        <v>0</v>
      </c>
      <c r="I788" s="10" t="n">
        <f aca="false">G788+H788</f>
        <v>9713</v>
      </c>
      <c r="J788" s="10" t="n">
        <f aca="false">IF(I788&gt;$C$3,$C$3,I788)</f>
        <v>9193</v>
      </c>
      <c r="K788" s="12" t="n">
        <f aca="false">IF(H788&gt;0,1,0)</f>
        <v>0</v>
      </c>
      <c r="L788" s="10" t="n">
        <f aca="false">IF(J787-H787+F788&lt;0,1,0)</f>
        <v>0</v>
      </c>
    </row>
    <row r="789" customFormat="false" ht="12.75" hidden="false" customHeight="false" outlineLevel="0" collapsed="false">
      <c r="E789" s="14" t="n">
        <v>61.71</v>
      </c>
      <c r="F789" s="9" t="n">
        <f aca="false">(E789-E788)*$B$6</f>
        <v>3690</v>
      </c>
      <c r="G789" s="10" t="n">
        <f aca="false">J788+F789</f>
        <v>12883</v>
      </c>
      <c r="H789" s="12" t="n">
        <f aca="false">IF(G789&lt;$C$4,$C$3-G789,0)</f>
        <v>0</v>
      </c>
      <c r="I789" s="10" t="n">
        <f aca="false">G789+H789</f>
        <v>12883</v>
      </c>
      <c r="J789" s="10" t="n">
        <f aca="false">IF(I789&gt;$C$3,$C$3,I789)</f>
        <v>9193</v>
      </c>
      <c r="K789" s="12" t="n">
        <f aca="false">IF(H789&gt;0,1,0)</f>
        <v>0</v>
      </c>
      <c r="L789" s="10" t="n">
        <f aca="false">IF(J788-H788+F789&lt;0,1,0)</f>
        <v>0</v>
      </c>
    </row>
    <row r="790" customFormat="false" ht="12.75" hidden="false" customHeight="false" outlineLevel="0" collapsed="false">
      <c r="E790" s="14" t="n">
        <v>62.36</v>
      </c>
      <c r="F790" s="9" t="n">
        <f aca="false">(E790-E789)*$B$6</f>
        <v>649.999999999999</v>
      </c>
      <c r="G790" s="10" t="n">
        <f aca="false">J789+F790</f>
        <v>9843</v>
      </c>
      <c r="H790" s="12" t="n">
        <f aca="false">IF(G790&lt;$C$4,$C$3-G790,0)</f>
        <v>0</v>
      </c>
      <c r="I790" s="10" t="n">
        <f aca="false">G790+H790</f>
        <v>9843</v>
      </c>
      <c r="J790" s="10" t="n">
        <f aca="false">IF(I790&gt;$C$3,$C$3,I790)</f>
        <v>9193</v>
      </c>
      <c r="K790" s="12" t="n">
        <f aca="false">IF(H790&gt;0,1,0)</f>
        <v>0</v>
      </c>
      <c r="L790" s="10" t="n">
        <f aca="false">IF(J789-H789+F790&lt;0,1,0)</f>
        <v>0</v>
      </c>
    </row>
    <row r="791" customFormat="false" ht="12.75" hidden="false" customHeight="false" outlineLevel="0" collapsed="false">
      <c r="E791" s="14" t="n">
        <v>64.72</v>
      </c>
      <c r="F791" s="9" t="n">
        <f aca="false">(E791-E790)*$B$6</f>
        <v>2360</v>
      </c>
      <c r="G791" s="10" t="n">
        <f aca="false">J790+F791</f>
        <v>11553</v>
      </c>
      <c r="H791" s="12" t="n">
        <f aca="false">IF(G791&lt;$C$4,$C$3-G791,0)</f>
        <v>0</v>
      </c>
      <c r="I791" s="10" t="n">
        <f aca="false">G791+H791</f>
        <v>11553</v>
      </c>
      <c r="J791" s="10" t="n">
        <f aca="false">IF(I791&gt;$C$3,$C$3,I791)</f>
        <v>9193</v>
      </c>
      <c r="K791" s="12" t="n">
        <f aca="false">IF(H791&gt;0,1,0)</f>
        <v>0</v>
      </c>
      <c r="L791" s="10" t="n">
        <f aca="false">IF(J790-H790+F791&lt;0,1,0)</f>
        <v>0</v>
      </c>
    </row>
    <row r="792" customFormat="false" ht="12.75" hidden="false" customHeight="false" outlineLevel="0" collapsed="false">
      <c r="E792" s="14" t="n">
        <v>64.24</v>
      </c>
      <c r="F792" s="9" t="n">
        <f aca="false">(E792-E791)*$B$6</f>
        <v>-480.000000000004</v>
      </c>
      <c r="G792" s="10" t="n">
        <f aca="false">J791+F792</f>
        <v>8713</v>
      </c>
      <c r="H792" s="12" t="n">
        <f aca="false">IF(G792&lt;$C$4,$C$3-G792,0)</f>
        <v>0</v>
      </c>
      <c r="I792" s="10" t="n">
        <f aca="false">G792+H792</f>
        <v>8713</v>
      </c>
      <c r="J792" s="10" t="n">
        <f aca="false">IF(I792&gt;$C$3,$C$3,I792)</f>
        <v>8713</v>
      </c>
      <c r="K792" s="12" t="n">
        <f aca="false">IF(H792&gt;0,1,0)</f>
        <v>0</v>
      </c>
      <c r="L792" s="10" t="n">
        <f aca="false">IF(J791-H791+F792&lt;0,1,0)</f>
        <v>0</v>
      </c>
    </row>
    <row r="793" customFormat="false" ht="12.75" hidden="false" customHeight="false" outlineLevel="0" collapsed="false">
      <c r="E793" s="14" t="n">
        <v>62.75</v>
      </c>
      <c r="F793" s="9" t="n">
        <f aca="false">(E793-E792)*$B$6</f>
        <v>-1490</v>
      </c>
      <c r="G793" s="10" t="n">
        <f aca="false">J792+F793</f>
        <v>7223</v>
      </c>
      <c r="H793" s="12" t="n">
        <f aca="false">IF(G793&lt;$C$4,$C$3-G793,0)</f>
        <v>0</v>
      </c>
      <c r="I793" s="10" t="n">
        <f aca="false">G793+H793</f>
        <v>7223</v>
      </c>
      <c r="J793" s="10" t="n">
        <f aca="false">IF(I793&gt;$C$3,$C$3,I793)</f>
        <v>7223</v>
      </c>
      <c r="K793" s="12" t="n">
        <f aca="false">IF(H793&gt;0,1,0)</f>
        <v>0</v>
      </c>
      <c r="L793" s="10" t="n">
        <f aca="false">IF(J792-H792+F793&lt;0,1,0)</f>
        <v>0</v>
      </c>
    </row>
    <row r="794" customFormat="false" ht="12.75" hidden="false" customHeight="false" outlineLevel="0" collapsed="false">
      <c r="E794" s="14" t="n">
        <v>64.08</v>
      </c>
      <c r="F794" s="9" t="n">
        <f aca="false">(E794-E793)*$B$6</f>
        <v>1330</v>
      </c>
      <c r="G794" s="10" t="n">
        <f aca="false">J793+F794</f>
        <v>8553</v>
      </c>
      <c r="H794" s="12" t="n">
        <f aca="false">IF(G794&lt;$C$4,$C$3-G794,0)</f>
        <v>0</v>
      </c>
      <c r="I794" s="10" t="n">
        <f aca="false">G794+H794</f>
        <v>8553</v>
      </c>
      <c r="J794" s="10" t="n">
        <f aca="false">IF(I794&gt;$C$3,$C$3,I794)</f>
        <v>8553</v>
      </c>
      <c r="K794" s="12" t="n">
        <f aca="false">IF(H794&gt;0,1,0)</f>
        <v>0</v>
      </c>
      <c r="L794" s="10" t="n">
        <f aca="false">IF(J793-H793+F794&lt;0,1,0)</f>
        <v>0</v>
      </c>
    </row>
    <row r="795" customFormat="false" ht="12.75" hidden="false" customHeight="false" outlineLevel="0" collapsed="false">
      <c r="E795" s="14" t="n">
        <v>62.79</v>
      </c>
      <c r="F795" s="9" t="n">
        <f aca="false">(E795-E794)*$B$6</f>
        <v>-1290</v>
      </c>
      <c r="G795" s="10" t="n">
        <f aca="false">J794+F795</f>
        <v>7263</v>
      </c>
      <c r="H795" s="12" t="n">
        <f aca="false">IF(G795&lt;$C$4,$C$3-G795,0)</f>
        <v>0</v>
      </c>
      <c r="I795" s="10" t="n">
        <f aca="false">G795+H795</f>
        <v>7263</v>
      </c>
      <c r="J795" s="10" t="n">
        <f aca="false">IF(I795&gt;$C$3,$C$3,I795)</f>
        <v>7263</v>
      </c>
      <c r="K795" s="12" t="n">
        <f aca="false">IF(H795&gt;0,1,0)</f>
        <v>0</v>
      </c>
      <c r="L795" s="10" t="n">
        <f aca="false">IF(J794-H794+F795&lt;0,1,0)</f>
        <v>0</v>
      </c>
    </row>
    <row r="796" customFormat="false" ht="12.75" hidden="false" customHeight="false" outlineLevel="0" collapsed="false">
      <c r="E796" s="14" t="n">
        <v>59.9</v>
      </c>
      <c r="F796" s="9" t="n">
        <f aca="false">(E796-E795)*$B$6</f>
        <v>-2890</v>
      </c>
      <c r="G796" s="10" t="n">
        <f aca="false">J795+F796</f>
        <v>4373</v>
      </c>
      <c r="H796" s="12" t="n">
        <f aca="false">IF(G796&lt;$C$4,$C$3-G796,0)</f>
        <v>4820</v>
      </c>
      <c r="I796" s="10" t="n">
        <f aca="false">G796+H796</f>
        <v>9193</v>
      </c>
      <c r="J796" s="10" t="n">
        <f aca="false">IF(I796&gt;$C$3,$C$3,I796)</f>
        <v>9193</v>
      </c>
      <c r="K796" s="12" t="n">
        <f aca="false">IF(H796&gt;0,1,0)</f>
        <v>1</v>
      </c>
      <c r="L796" s="10" t="n">
        <f aca="false">IF(J795-H795+F796&lt;0,1,0)</f>
        <v>0</v>
      </c>
    </row>
    <row r="797" customFormat="false" ht="12.75" hidden="false" customHeight="false" outlineLevel="0" collapsed="false">
      <c r="E797" s="14" t="n">
        <v>60.59</v>
      </c>
      <c r="F797" s="9" t="n">
        <f aca="false">(E797-E796)*$B$6</f>
        <v>690.000000000005</v>
      </c>
      <c r="G797" s="10" t="n">
        <f aca="false">J796+F797</f>
        <v>9883.00000000001</v>
      </c>
      <c r="H797" s="12" t="n">
        <f aca="false">IF(G797&lt;$C$4,$C$3-G797,0)</f>
        <v>0</v>
      </c>
      <c r="I797" s="10" t="n">
        <f aca="false">G797+H797</f>
        <v>9883.00000000001</v>
      </c>
      <c r="J797" s="10" t="n">
        <f aca="false">IF(I797&gt;$C$3,$C$3,I797)</f>
        <v>9193</v>
      </c>
      <c r="K797" s="12" t="n">
        <f aca="false">IF(H797&gt;0,1,0)</f>
        <v>0</v>
      </c>
      <c r="L797" s="10" t="n">
        <f aca="false">IF(J796-H796+F797&lt;0,1,0)</f>
        <v>0</v>
      </c>
    </row>
    <row r="798" customFormat="false" ht="12.75" hidden="false" customHeight="false" outlineLevel="0" collapsed="false">
      <c r="E798" s="14" t="n">
        <v>59.41</v>
      </c>
      <c r="F798" s="9" t="n">
        <f aca="false">(E798-E797)*$B$6</f>
        <v>-1180.00000000001</v>
      </c>
      <c r="G798" s="10" t="n">
        <f aca="false">J797+F798</f>
        <v>8012.99999999999</v>
      </c>
      <c r="H798" s="12" t="n">
        <f aca="false">IF(G798&lt;$C$4,$C$3-G798,0)</f>
        <v>0</v>
      </c>
      <c r="I798" s="10" t="n">
        <f aca="false">G798+H798</f>
        <v>8012.99999999999</v>
      </c>
      <c r="J798" s="10" t="n">
        <f aca="false">IF(I798&gt;$C$3,$C$3,I798)</f>
        <v>8012.99999999999</v>
      </c>
      <c r="K798" s="12" t="n">
        <f aca="false">IF(H798&gt;0,1,0)</f>
        <v>0</v>
      </c>
      <c r="L798" s="10" t="n">
        <f aca="false">IF(J797-H797+F798&lt;0,1,0)</f>
        <v>0</v>
      </c>
    </row>
    <row r="799" customFormat="false" ht="12.75" hidden="false" customHeight="false" outlineLevel="0" collapsed="false">
      <c r="E799" s="14" t="n">
        <v>63.74</v>
      </c>
      <c r="F799" s="9" t="n">
        <f aca="false">(E799-E798)*$B$6</f>
        <v>4330.00000000001</v>
      </c>
      <c r="G799" s="10" t="n">
        <f aca="false">J798+F799</f>
        <v>12343</v>
      </c>
      <c r="H799" s="12" t="n">
        <f aca="false">IF(G799&lt;$C$4,$C$3-G799,0)</f>
        <v>0</v>
      </c>
      <c r="I799" s="10" t="n">
        <f aca="false">G799+H799</f>
        <v>12343</v>
      </c>
      <c r="J799" s="10" t="n">
        <f aca="false">IF(I799&gt;$C$3,$C$3,I799)</f>
        <v>9193</v>
      </c>
      <c r="K799" s="12" t="n">
        <f aca="false">IF(H799&gt;0,1,0)</f>
        <v>0</v>
      </c>
      <c r="L799" s="10" t="n">
        <f aca="false">IF(J798-H798+F799&lt;0,1,0)</f>
        <v>0</v>
      </c>
    </row>
    <row r="800" customFormat="false" ht="12.75" hidden="false" customHeight="false" outlineLevel="0" collapsed="false">
      <c r="E800" s="14" t="n">
        <v>64.1</v>
      </c>
      <c r="F800" s="9" t="n">
        <f aca="false">(E800-E799)*$B$6</f>
        <v>359.999999999992</v>
      </c>
      <c r="G800" s="10" t="n">
        <f aca="false">J799+F800</f>
        <v>9552.99999999999</v>
      </c>
      <c r="H800" s="12" t="n">
        <f aca="false">IF(G800&lt;$C$4,$C$3-G800,0)</f>
        <v>0</v>
      </c>
      <c r="I800" s="10" t="n">
        <f aca="false">G800+H800</f>
        <v>9552.99999999999</v>
      </c>
      <c r="J800" s="10" t="n">
        <f aca="false">IF(I800&gt;$C$3,$C$3,I800)</f>
        <v>9193</v>
      </c>
      <c r="K800" s="12" t="n">
        <f aca="false">IF(H800&gt;0,1,0)</f>
        <v>0</v>
      </c>
      <c r="L800" s="10" t="n">
        <f aca="false">IF(J799-H799+F800&lt;0,1,0)</f>
        <v>0</v>
      </c>
    </row>
    <row r="801" customFormat="false" ht="12.75" hidden="false" customHeight="false" outlineLevel="0" collapsed="false">
      <c r="E801" s="14" t="n">
        <v>63.46</v>
      </c>
      <c r="F801" s="9" t="n">
        <f aca="false">(E801-E800)*$B$6</f>
        <v>-639.999999999993</v>
      </c>
      <c r="G801" s="10" t="n">
        <f aca="false">J800+F801</f>
        <v>8553.00000000001</v>
      </c>
      <c r="H801" s="12" t="n">
        <f aca="false">IF(G801&lt;$C$4,$C$3-G801,0)</f>
        <v>0</v>
      </c>
      <c r="I801" s="10" t="n">
        <f aca="false">G801+H801</f>
        <v>8553.00000000001</v>
      </c>
      <c r="J801" s="10" t="n">
        <f aca="false">IF(I801&gt;$C$3,$C$3,I801)</f>
        <v>8553.00000000001</v>
      </c>
      <c r="K801" s="12" t="n">
        <f aca="false">IF(H801&gt;0,1,0)</f>
        <v>0</v>
      </c>
      <c r="L801" s="10" t="n">
        <f aca="false">IF(J800-H800+F801&lt;0,1,0)</f>
        <v>0</v>
      </c>
    </row>
    <row r="802" customFormat="false" ht="12.75" hidden="false" customHeight="false" outlineLevel="0" collapsed="false">
      <c r="E802" s="14" t="n">
        <v>62.61</v>
      </c>
      <c r="F802" s="9" t="n">
        <f aca="false">(E802-E801)*$B$6</f>
        <v>-850.000000000001</v>
      </c>
      <c r="G802" s="10" t="n">
        <f aca="false">J801+F802</f>
        <v>7703.00000000001</v>
      </c>
      <c r="H802" s="12" t="n">
        <f aca="false">IF(G802&lt;$C$4,$C$3-G802,0)</f>
        <v>0</v>
      </c>
      <c r="I802" s="10" t="n">
        <f aca="false">G802+H802</f>
        <v>7703.00000000001</v>
      </c>
      <c r="J802" s="10" t="n">
        <f aca="false">IF(I802&gt;$C$3,$C$3,I802)</f>
        <v>7703.00000000001</v>
      </c>
      <c r="K802" s="12" t="n">
        <f aca="false">IF(H802&gt;0,1,0)</f>
        <v>0</v>
      </c>
      <c r="L802" s="10" t="n">
        <f aca="false">IF(J801-H801+F802&lt;0,1,0)</f>
        <v>0</v>
      </c>
    </row>
    <row r="803" customFormat="false" ht="12.75" hidden="false" customHeight="false" outlineLevel="0" collapsed="false">
      <c r="E803" s="14" t="n">
        <v>62.88</v>
      </c>
      <c r="F803" s="9" t="n">
        <f aca="false">(E803-E802)*$B$6</f>
        <v>270.000000000003</v>
      </c>
      <c r="G803" s="10" t="n">
        <f aca="false">J802+F803</f>
        <v>7973.00000000001</v>
      </c>
      <c r="H803" s="12" t="n">
        <f aca="false">IF(G803&lt;$C$4,$C$3-G803,0)</f>
        <v>0</v>
      </c>
      <c r="I803" s="10" t="n">
        <f aca="false">G803+H803</f>
        <v>7973.00000000001</v>
      </c>
      <c r="J803" s="10" t="n">
        <f aca="false">IF(I803&gt;$C$3,$C$3,I803)</f>
        <v>7973.00000000001</v>
      </c>
      <c r="K803" s="12" t="n">
        <f aca="false">IF(H803&gt;0,1,0)</f>
        <v>0</v>
      </c>
      <c r="L803" s="10" t="n">
        <f aca="false">IF(J802-H802+F803&lt;0,1,0)</f>
        <v>0</v>
      </c>
    </row>
    <row r="804" customFormat="false" ht="12.75" hidden="false" customHeight="false" outlineLevel="0" collapsed="false">
      <c r="E804" s="14" t="n">
        <v>64.66</v>
      </c>
      <c r="F804" s="9" t="n">
        <f aca="false">(E804-E803)*$B$6</f>
        <v>1779.99999999999</v>
      </c>
      <c r="G804" s="10" t="n">
        <f aca="false">J803+F804</f>
        <v>9753</v>
      </c>
      <c r="H804" s="12" t="n">
        <f aca="false">IF(G804&lt;$C$4,$C$3-G804,0)</f>
        <v>0</v>
      </c>
      <c r="I804" s="10" t="n">
        <f aca="false">G804+H804</f>
        <v>9753</v>
      </c>
      <c r="J804" s="10" t="n">
        <f aca="false">IF(I804&gt;$C$3,$C$3,I804)</f>
        <v>9193</v>
      </c>
      <c r="K804" s="12" t="n">
        <f aca="false">IF(H804&gt;0,1,0)</f>
        <v>0</v>
      </c>
      <c r="L804" s="10" t="n">
        <f aca="false">IF(J803-H803+F804&lt;0,1,0)</f>
        <v>0</v>
      </c>
    </row>
    <row r="805" customFormat="false" ht="12.75" hidden="false" customHeight="false" outlineLevel="0" collapsed="false">
      <c r="E805" s="14" t="n">
        <v>63.08</v>
      </c>
      <c r="F805" s="9" t="n">
        <f aca="false">(E805-E804)*$B$6</f>
        <v>-1580</v>
      </c>
      <c r="G805" s="10" t="n">
        <f aca="false">J804+F805</f>
        <v>7613</v>
      </c>
      <c r="H805" s="12" t="n">
        <f aca="false">IF(G805&lt;$C$4,$C$3-G805,0)</f>
        <v>0</v>
      </c>
      <c r="I805" s="10" t="n">
        <f aca="false">G805+H805</f>
        <v>7613</v>
      </c>
      <c r="J805" s="10" t="n">
        <f aca="false">IF(I805&gt;$C$3,$C$3,I805)</f>
        <v>7613</v>
      </c>
      <c r="K805" s="12" t="n">
        <f aca="false">IF(H805&gt;0,1,0)</f>
        <v>0</v>
      </c>
      <c r="L805" s="10" t="n">
        <f aca="false">IF(J804-H804+F805&lt;0,1,0)</f>
        <v>0</v>
      </c>
    </row>
    <row r="806" customFormat="false" ht="12.75" hidden="false" customHeight="false" outlineLevel="0" collapsed="false">
      <c r="E806" s="14" t="n">
        <v>62.86</v>
      </c>
      <c r="F806" s="9" t="n">
        <f aca="false">(E806-E805)*$B$6</f>
        <v>-219.999999999999</v>
      </c>
      <c r="G806" s="10" t="n">
        <f aca="false">J805+F806</f>
        <v>7393</v>
      </c>
      <c r="H806" s="12" t="n">
        <f aca="false">IF(G806&lt;$C$4,$C$3-G806,0)</f>
        <v>0</v>
      </c>
      <c r="I806" s="10" t="n">
        <f aca="false">G806+H806</f>
        <v>7393</v>
      </c>
      <c r="J806" s="10" t="n">
        <f aca="false">IF(I806&gt;$C$3,$C$3,I806)</f>
        <v>7393</v>
      </c>
      <c r="K806" s="12" t="n">
        <f aca="false">IF(H806&gt;0,1,0)</f>
        <v>0</v>
      </c>
      <c r="L806" s="10" t="n">
        <f aca="false">IF(J805-H805+F806&lt;0,1,0)</f>
        <v>0</v>
      </c>
    </row>
    <row r="807" customFormat="false" ht="12.75" hidden="false" customHeight="false" outlineLevel="0" collapsed="false">
      <c r="E807" s="14" t="n">
        <v>62.14</v>
      </c>
      <c r="F807" s="9" t="n">
        <f aca="false">(E807-E806)*$B$6</f>
        <v>-719.999999999999</v>
      </c>
      <c r="G807" s="10" t="n">
        <f aca="false">J806+F807</f>
        <v>6673</v>
      </c>
      <c r="H807" s="12" t="n">
        <f aca="false">IF(G807&lt;$C$4,$C$3-G807,0)</f>
        <v>2520</v>
      </c>
      <c r="I807" s="10" t="n">
        <f aca="false">G807+H807</f>
        <v>9193</v>
      </c>
      <c r="J807" s="10" t="n">
        <f aca="false">IF(I807&gt;$C$3,$C$3,I807)</f>
        <v>9193</v>
      </c>
      <c r="K807" s="12" t="n">
        <f aca="false">IF(H807&gt;0,1,0)</f>
        <v>1</v>
      </c>
      <c r="L807" s="10" t="n">
        <f aca="false">IF(J806-H806+F807&lt;0,1,0)</f>
        <v>0</v>
      </c>
    </row>
    <row r="808" customFormat="false" ht="12.75" hidden="false" customHeight="false" outlineLevel="0" collapsed="false">
      <c r="E808" s="14" t="n">
        <v>62.55</v>
      </c>
      <c r="F808" s="9" t="n">
        <f aca="false">(E808-E807)*$B$6</f>
        <v>409.999999999997</v>
      </c>
      <c r="G808" s="10" t="n">
        <f aca="false">J807+F808</f>
        <v>9603</v>
      </c>
      <c r="H808" s="12" t="n">
        <f aca="false">IF(G808&lt;$C$4,$C$3-G808,0)</f>
        <v>0</v>
      </c>
      <c r="I808" s="10" t="n">
        <f aca="false">G808+H808</f>
        <v>9603</v>
      </c>
      <c r="J808" s="10" t="n">
        <f aca="false">IF(I808&gt;$C$3,$C$3,I808)</f>
        <v>9193</v>
      </c>
      <c r="K808" s="12" t="n">
        <f aca="false">IF(H808&gt;0,1,0)</f>
        <v>0</v>
      </c>
      <c r="L808" s="10" t="n">
        <f aca="false">IF(J807-H807+F808&lt;0,1,0)</f>
        <v>0</v>
      </c>
    </row>
    <row r="809" customFormat="false" ht="12.75" hidden="false" customHeight="false" outlineLevel="0" collapsed="false">
      <c r="E809" s="14" t="n">
        <v>62.35</v>
      </c>
      <c r="F809" s="9" t="n">
        <f aca="false">(E809-E808)*$B$6</f>
        <v>-199.999999999996</v>
      </c>
      <c r="G809" s="10" t="n">
        <f aca="false">J808+F809</f>
        <v>8993</v>
      </c>
      <c r="H809" s="12" t="n">
        <f aca="false">IF(G809&lt;$C$4,$C$3-G809,0)</f>
        <v>0</v>
      </c>
      <c r="I809" s="10" t="n">
        <f aca="false">G809+H809</f>
        <v>8993</v>
      </c>
      <c r="J809" s="10" t="n">
        <f aca="false">IF(I809&gt;$C$3,$C$3,I809)</f>
        <v>8993</v>
      </c>
      <c r="K809" s="12" t="n">
        <f aca="false">IF(H809&gt;0,1,0)</f>
        <v>0</v>
      </c>
      <c r="L809" s="10" t="n">
        <f aca="false">IF(J808-H808+F809&lt;0,1,0)</f>
        <v>0</v>
      </c>
    </row>
    <row r="810" customFormat="false" ht="12.75" hidden="false" customHeight="false" outlineLevel="0" collapsed="false">
      <c r="E810" s="14" t="n">
        <v>59.51</v>
      </c>
      <c r="F810" s="9" t="n">
        <f aca="false">(E810-E809)*$B$6</f>
        <v>-2840</v>
      </c>
      <c r="G810" s="10" t="n">
        <f aca="false">J809+F810</f>
        <v>6153</v>
      </c>
      <c r="H810" s="12" t="n">
        <f aca="false">IF(G810&lt;$C$4,$C$3-G810,0)</f>
        <v>3040</v>
      </c>
      <c r="I810" s="10" t="n">
        <f aca="false">G810+H810</f>
        <v>9193</v>
      </c>
      <c r="J810" s="10" t="n">
        <f aca="false">IF(I810&gt;$C$3,$C$3,I810)</f>
        <v>9193</v>
      </c>
      <c r="K810" s="12" t="n">
        <f aca="false">IF(H810&gt;0,1,0)</f>
        <v>1</v>
      </c>
      <c r="L810" s="10" t="n">
        <f aca="false">IF(J809-H809+F810&lt;0,1,0)</f>
        <v>0</v>
      </c>
    </row>
    <row r="811" customFormat="false" ht="12.75" hidden="false" customHeight="false" outlineLevel="0" collapsed="false">
      <c r="E811" s="14" t="n">
        <v>59.43</v>
      </c>
      <c r="F811" s="9" t="n">
        <f aca="false">(E811-E810)*$B$6</f>
        <v>-79.9999999999983</v>
      </c>
      <c r="G811" s="10" t="n">
        <f aca="false">J810+F811</f>
        <v>9113</v>
      </c>
      <c r="H811" s="12" t="n">
        <f aca="false">IF(G811&lt;$C$4,$C$3-G811,0)</f>
        <v>0</v>
      </c>
      <c r="I811" s="10" t="n">
        <f aca="false">G811+H811</f>
        <v>9113</v>
      </c>
      <c r="J811" s="10" t="n">
        <f aca="false">IF(I811&gt;$C$3,$C$3,I811)</f>
        <v>9113</v>
      </c>
      <c r="K811" s="12" t="n">
        <f aca="false">IF(H811&gt;0,1,0)</f>
        <v>0</v>
      </c>
      <c r="L811" s="10" t="n">
        <f aca="false">IF(J810-H810+F811&lt;0,1,0)</f>
        <v>0</v>
      </c>
    </row>
    <row r="812" customFormat="false" ht="12.75" hidden="false" customHeight="false" outlineLevel="0" collapsed="false">
      <c r="E812" s="14" t="n">
        <v>59.5</v>
      </c>
      <c r="F812" s="9" t="n">
        <f aca="false">(E812-E811)*$B$6</f>
        <v>70.0000000000003</v>
      </c>
      <c r="G812" s="10" t="n">
        <f aca="false">J811+F812</f>
        <v>9183</v>
      </c>
      <c r="H812" s="12" t="n">
        <f aca="false">IF(G812&lt;$C$4,$C$3-G812,0)</f>
        <v>0</v>
      </c>
      <c r="I812" s="10" t="n">
        <f aca="false">G812+H812</f>
        <v>9183</v>
      </c>
      <c r="J812" s="10" t="n">
        <f aca="false">IF(I812&gt;$C$3,$C$3,I812)</f>
        <v>9183</v>
      </c>
      <c r="K812" s="12" t="n">
        <f aca="false">IF(H812&gt;0,1,0)</f>
        <v>0</v>
      </c>
      <c r="L812" s="10" t="n">
        <f aca="false">IF(J811-H811+F812&lt;0,1,0)</f>
        <v>0</v>
      </c>
    </row>
    <row r="813" customFormat="false" ht="12.75" hidden="false" customHeight="false" outlineLevel="0" collapsed="false">
      <c r="E813" s="14" t="n">
        <v>59.12</v>
      </c>
      <c r="F813" s="9" t="n">
        <f aca="false">(E813-E812)*$B$6</f>
        <v>-380.000000000003</v>
      </c>
      <c r="G813" s="10" t="n">
        <f aca="false">J812+F813</f>
        <v>8803</v>
      </c>
      <c r="H813" s="12" t="n">
        <f aca="false">IF(G813&lt;$C$4,$C$3-G813,0)</f>
        <v>0</v>
      </c>
      <c r="I813" s="10" t="n">
        <f aca="false">G813+H813</f>
        <v>8803</v>
      </c>
      <c r="J813" s="10" t="n">
        <f aca="false">IF(I813&gt;$C$3,$C$3,I813)</f>
        <v>8803</v>
      </c>
      <c r="K813" s="12" t="n">
        <f aca="false">IF(H813&gt;0,1,0)</f>
        <v>0</v>
      </c>
      <c r="L813" s="10" t="n">
        <f aca="false">IF(J812-H812+F813&lt;0,1,0)</f>
        <v>0</v>
      </c>
    </row>
    <row r="814" customFormat="false" ht="12.75" hidden="false" customHeight="false" outlineLevel="0" collapsed="false">
      <c r="E814" s="14" t="n">
        <v>60.56</v>
      </c>
      <c r="F814" s="9" t="n">
        <f aca="false">(E814-E813)*$B$6</f>
        <v>1440</v>
      </c>
      <c r="G814" s="10" t="n">
        <f aca="false">J813+F814</f>
        <v>10243</v>
      </c>
      <c r="H814" s="12" t="n">
        <f aca="false">IF(G814&lt;$C$4,$C$3-G814,0)</f>
        <v>0</v>
      </c>
      <c r="I814" s="10" t="n">
        <f aca="false">G814+H814</f>
        <v>10243</v>
      </c>
      <c r="J814" s="10" t="n">
        <f aca="false">IF(I814&gt;$C$3,$C$3,I814)</f>
        <v>9193</v>
      </c>
      <c r="K814" s="12" t="n">
        <f aca="false">IF(H814&gt;0,1,0)</f>
        <v>0</v>
      </c>
      <c r="L814" s="10" t="n">
        <f aca="false">IF(J813-H813+F814&lt;0,1,0)</f>
        <v>0</v>
      </c>
    </row>
    <row r="815" customFormat="false" ht="12.75" hidden="false" customHeight="false" outlineLevel="0" collapsed="false">
      <c r="E815" s="14" t="n">
        <v>59.52</v>
      </c>
      <c r="F815" s="9" t="n">
        <f aca="false">(E815-E814)*$B$6</f>
        <v>-1040</v>
      </c>
      <c r="G815" s="10" t="n">
        <f aca="false">J814+F815</f>
        <v>8153</v>
      </c>
      <c r="H815" s="12" t="n">
        <f aca="false">IF(G815&lt;$C$4,$C$3-G815,0)</f>
        <v>0</v>
      </c>
      <c r="I815" s="10" t="n">
        <f aca="false">G815+H815</f>
        <v>8153</v>
      </c>
      <c r="J815" s="10" t="n">
        <f aca="false">IF(I815&gt;$C$3,$C$3,I815)</f>
        <v>8153</v>
      </c>
      <c r="K815" s="12" t="n">
        <f aca="false">IF(H815&gt;0,1,0)</f>
        <v>0</v>
      </c>
      <c r="L815" s="10" t="n">
        <f aca="false">IF(J814-H814+F815&lt;0,1,0)</f>
        <v>0</v>
      </c>
    </row>
    <row r="816" customFormat="false" ht="12.75" hidden="false" customHeight="false" outlineLevel="0" collapsed="false">
      <c r="E816" s="14" t="n">
        <v>59.11</v>
      </c>
      <c r="F816" s="9" t="n">
        <f aca="false">(E816-E815)*$B$6</f>
        <v>-410.000000000004</v>
      </c>
      <c r="G816" s="10" t="n">
        <f aca="false">J815+F816</f>
        <v>7743</v>
      </c>
      <c r="H816" s="12" t="n">
        <f aca="false">IF(G816&lt;$C$4,$C$3-G816,0)</f>
        <v>0</v>
      </c>
      <c r="I816" s="10" t="n">
        <f aca="false">G816+H816</f>
        <v>7743</v>
      </c>
      <c r="J816" s="10" t="n">
        <f aca="false">IF(I816&gt;$C$3,$C$3,I816)</f>
        <v>7743</v>
      </c>
      <c r="K816" s="12" t="n">
        <f aca="false">IF(H816&gt;0,1,0)</f>
        <v>0</v>
      </c>
      <c r="L816" s="10" t="n">
        <f aca="false">IF(J815-H815+F816&lt;0,1,0)</f>
        <v>0</v>
      </c>
    </row>
    <row r="817" customFormat="false" ht="12.75" hidden="false" customHeight="false" outlineLevel="0" collapsed="false">
      <c r="E817" s="14" t="n">
        <v>60.28</v>
      </c>
      <c r="F817" s="9" t="n">
        <f aca="false">(E817-E816)*$B$6</f>
        <v>1170</v>
      </c>
      <c r="G817" s="10" t="n">
        <f aca="false">J816+F817</f>
        <v>8913</v>
      </c>
      <c r="H817" s="12" t="n">
        <f aca="false">IF(G817&lt;$C$4,$C$3-G817,0)</f>
        <v>0</v>
      </c>
      <c r="I817" s="10" t="n">
        <f aca="false">G817+H817</f>
        <v>8913</v>
      </c>
      <c r="J817" s="10" t="n">
        <f aca="false">IF(I817&gt;$C$3,$C$3,I817)</f>
        <v>8913</v>
      </c>
      <c r="K817" s="12" t="n">
        <f aca="false">IF(H817&gt;0,1,0)</f>
        <v>0</v>
      </c>
      <c r="L817" s="10" t="n">
        <f aca="false">IF(J816-H816+F817&lt;0,1,0)</f>
        <v>0</v>
      </c>
    </row>
    <row r="818" customFormat="false" ht="12.75" hidden="false" customHeight="false" outlineLevel="0" collapsed="false">
      <c r="E818" s="14" t="n">
        <v>60.38</v>
      </c>
      <c r="F818" s="9" t="n">
        <f aca="false">(E818-E817)*$B$6</f>
        <v>100.000000000001</v>
      </c>
      <c r="G818" s="10" t="n">
        <f aca="false">J817+F818</f>
        <v>9013</v>
      </c>
      <c r="H818" s="12" t="n">
        <f aca="false">IF(G818&lt;$C$4,$C$3-G818,0)</f>
        <v>0</v>
      </c>
      <c r="I818" s="10" t="n">
        <f aca="false">G818+H818</f>
        <v>9013</v>
      </c>
      <c r="J818" s="10" t="n">
        <f aca="false">IF(I818&gt;$C$3,$C$3,I818)</f>
        <v>9013</v>
      </c>
      <c r="K818" s="12" t="n">
        <f aca="false">IF(H818&gt;0,1,0)</f>
        <v>0</v>
      </c>
      <c r="L818" s="10" t="n">
        <f aca="false">IF(J817-H817+F818&lt;0,1,0)</f>
        <v>0</v>
      </c>
    </row>
    <row r="819" customFormat="false" ht="12.75" hidden="false" customHeight="false" outlineLevel="0" collapsed="false">
      <c r="E819" s="14" t="n">
        <v>62.57</v>
      </c>
      <c r="F819" s="9" t="n">
        <f aca="false">(E819-E818)*$B$6</f>
        <v>2190</v>
      </c>
      <c r="G819" s="10" t="n">
        <f aca="false">J818+F819</f>
        <v>11203</v>
      </c>
      <c r="H819" s="12" t="n">
        <f aca="false">IF(G819&lt;$C$4,$C$3-G819,0)</f>
        <v>0</v>
      </c>
      <c r="I819" s="10" t="n">
        <f aca="false">G819+H819</f>
        <v>11203</v>
      </c>
      <c r="J819" s="10" t="n">
        <f aca="false">IF(I819&gt;$C$3,$C$3,I819)</f>
        <v>9193</v>
      </c>
      <c r="K819" s="12" t="n">
        <f aca="false">IF(H819&gt;0,1,0)</f>
        <v>0</v>
      </c>
      <c r="L819" s="10" t="n">
        <f aca="false">IF(J818-H818+F819&lt;0,1,0)</f>
        <v>0</v>
      </c>
    </row>
    <row r="820" customFormat="false" ht="12.75" hidden="false" customHeight="false" outlineLevel="0" collapsed="false">
      <c r="E820" s="14" t="n">
        <v>64.27</v>
      </c>
      <c r="F820" s="9" t="n">
        <f aca="false">(E820-E819)*$B$6</f>
        <v>1700</v>
      </c>
      <c r="G820" s="10" t="n">
        <f aca="false">J819+F820</f>
        <v>10893</v>
      </c>
      <c r="H820" s="12" t="n">
        <f aca="false">IF(G820&lt;$C$4,$C$3-G820,0)</f>
        <v>0</v>
      </c>
      <c r="I820" s="10" t="n">
        <f aca="false">G820+H820</f>
        <v>10893</v>
      </c>
      <c r="J820" s="10" t="n">
        <f aca="false">IF(I820&gt;$C$3,$C$3,I820)</f>
        <v>9193</v>
      </c>
      <c r="K820" s="12" t="n">
        <f aca="false">IF(H820&gt;0,1,0)</f>
        <v>0</v>
      </c>
      <c r="L820" s="10" t="n">
        <f aca="false">IF(J819-H819+F820&lt;0,1,0)</f>
        <v>0</v>
      </c>
    </row>
    <row r="821" customFormat="false" ht="12.75" hidden="false" customHeight="false" outlineLevel="0" collapsed="false">
      <c r="E821" s="14" t="n">
        <v>63.5</v>
      </c>
      <c r="F821" s="9" t="n">
        <f aca="false">(E821-E820)*$B$6</f>
        <v>-769.999999999996</v>
      </c>
      <c r="G821" s="10" t="n">
        <f aca="false">J820+F821</f>
        <v>8423</v>
      </c>
      <c r="H821" s="12" t="n">
        <f aca="false">IF(G821&lt;$C$4,$C$3-G821,0)</f>
        <v>0</v>
      </c>
      <c r="I821" s="10" t="n">
        <f aca="false">G821+H821</f>
        <v>8423</v>
      </c>
      <c r="J821" s="10" t="n">
        <f aca="false">IF(I821&gt;$C$3,$C$3,I821)</f>
        <v>8423</v>
      </c>
      <c r="K821" s="12" t="n">
        <f aca="false">IF(H821&gt;0,1,0)</f>
        <v>0</v>
      </c>
      <c r="L821" s="10" t="n">
        <f aca="false">IF(J820-H820+F821&lt;0,1,0)</f>
        <v>0</v>
      </c>
    </row>
    <row r="822" customFormat="false" ht="12.75" hidden="false" customHeight="false" outlineLevel="0" collapsed="false">
      <c r="E822" s="14" t="n">
        <v>64.99</v>
      </c>
      <c r="F822" s="9" t="n">
        <f aca="false">(E822-E821)*$B$6</f>
        <v>1490</v>
      </c>
      <c r="G822" s="10" t="n">
        <f aca="false">J821+F822</f>
        <v>9913</v>
      </c>
      <c r="H822" s="12" t="n">
        <f aca="false">IF(G822&lt;$C$4,$C$3-G822,0)</f>
        <v>0</v>
      </c>
      <c r="I822" s="10" t="n">
        <f aca="false">G822+H822</f>
        <v>9913</v>
      </c>
      <c r="J822" s="10" t="n">
        <f aca="false">IF(I822&gt;$C$3,$C$3,I822)</f>
        <v>9193</v>
      </c>
      <c r="K822" s="12" t="n">
        <f aca="false">IF(H822&gt;0,1,0)</f>
        <v>0</v>
      </c>
      <c r="L822" s="10" t="n">
        <f aca="false">IF(J821-H821+F822&lt;0,1,0)</f>
        <v>0</v>
      </c>
    </row>
    <row r="823" customFormat="false" ht="12.75" hidden="false" customHeight="false" outlineLevel="0" collapsed="false">
      <c r="E823" s="14" t="n">
        <v>65</v>
      </c>
      <c r="F823" s="9" t="n">
        <f aca="false">(E823-E822)*$B$6</f>
        <v>10.0000000000051</v>
      </c>
      <c r="G823" s="10" t="n">
        <f aca="false">J822+F823</f>
        <v>9203.00000000001</v>
      </c>
      <c r="H823" s="12" t="n">
        <f aca="false">IF(G823&lt;$C$4,$C$3-G823,0)</f>
        <v>0</v>
      </c>
      <c r="I823" s="10" t="n">
        <f aca="false">G823+H823</f>
        <v>9203.00000000001</v>
      </c>
      <c r="J823" s="10" t="n">
        <f aca="false">IF(I823&gt;$C$3,$C$3,I823)</f>
        <v>9193</v>
      </c>
      <c r="K823" s="12" t="n">
        <f aca="false">IF(H823&gt;0,1,0)</f>
        <v>0</v>
      </c>
      <c r="L823" s="10" t="n">
        <f aca="false">IF(J822-H822+F823&lt;0,1,0)</f>
        <v>0</v>
      </c>
    </row>
    <row r="824" customFormat="false" ht="12.75" hidden="false" customHeight="false" outlineLevel="0" collapsed="false">
      <c r="E824" s="14" t="n">
        <v>65.95</v>
      </c>
      <c r="F824" s="9" t="n">
        <f aca="false">(E824-E823)*$B$6</f>
        <v>950.000000000003</v>
      </c>
      <c r="G824" s="10" t="n">
        <f aca="false">J823+F824</f>
        <v>10143</v>
      </c>
      <c r="H824" s="12" t="n">
        <f aca="false">IF(G824&lt;$C$4,$C$3-G824,0)</f>
        <v>0</v>
      </c>
      <c r="I824" s="10" t="n">
        <f aca="false">G824+H824</f>
        <v>10143</v>
      </c>
      <c r="J824" s="10" t="n">
        <f aca="false">IF(I824&gt;$C$3,$C$3,I824)</f>
        <v>9193</v>
      </c>
      <c r="K824" s="12" t="n">
        <f aca="false">IF(H824&gt;0,1,0)</f>
        <v>0</v>
      </c>
      <c r="L824" s="10" t="n">
        <f aca="false">IF(J823-H823+F824&lt;0,1,0)</f>
        <v>0</v>
      </c>
    </row>
    <row r="825" customFormat="false" ht="12.75" hidden="false" customHeight="false" outlineLevel="0" collapsed="false">
      <c r="E825" s="14" t="n">
        <v>65.76</v>
      </c>
      <c r="F825" s="9" t="n">
        <f aca="false">(E825-E824)*$B$6</f>
        <v>-189.999999999998</v>
      </c>
      <c r="G825" s="10" t="n">
        <f aca="false">J824+F825</f>
        <v>9003</v>
      </c>
      <c r="H825" s="12" t="n">
        <f aca="false">IF(G825&lt;$C$4,$C$3-G825,0)</f>
        <v>0</v>
      </c>
      <c r="I825" s="10" t="n">
        <f aca="false">G825+H825</f>
        <v>9003</v>
      </c>
      <c r="J825" s="10" t="n">
        <f aca="false">IF(I825&gt;$C$3,$C$3,I825)</f>
        <v>9003</v>
      </c>
      <c r="K825" s="12" t="n">
        <f aca="false">IF(H825&gt;0,1,0)</f>
        <v>0</v>
      </c>
      <c r="L825" s="10" t="n">
        <f aca="false">IF(J824-H824+F825&lt;0,1,0)</f>
        <v>0</v>
      </c>
    </row>
    <row r="826" customFormat="false" ht="12.75" hidden="false" customHeight="false" outlineLevel="0" collapsed="false">
      <c r="E826" s="14" t="n">
        <v>66.04</v>
      </c>
      <c r="F826" s="9" t="n">
        <f aca="false">(E826-E825)*$B$6</f>
        <v>280.000000000001</v>
      </c>
      <c r="G826" s="10" t="n">
        <f aca="false">J825+F826</f>
        <v>9283</v>
      </c>
      <c r="H826" s="12" t="n">
        <f aca="false">IF(G826&lt;$C$4,$C$3-G826,0)</f>
        <v>0</v>
      </c>
      <c r="I826" s="10" t="n">
        <f aca="false">G826+H826</f>
        <v>9283</v>
      </c>
      <c r="J826" s="10" t="n">
        <f aca="false">IF(I826&gt;$C$3,$C$3,I826)</f>
        <v>9193</v>
      </c>
      <c r="K826" s="12" t="n">
        <f aca="false">IF(H826&gt;0,1,0)</f>
        <v>0</v>
      </c>
      <c r="L826" s="10" t="n">
        <f aca="false">IF(J825-H825+F826&lt;0,1,0)</f>
        <v>0</v>
      </c>
    </row>
    <row r="827" customFormat="false" ht="12.75" hidden="false" customHeight="false" outlineLevel="0" collapsed="false">
      <c r="E827" s="14" t="n">
        <v>65.36</v>
      </c>
      <c r="F827" s="9" t="n">
        <f aca="false">(E827-E826)*$B$6</f>
        <v>-680.000000000007</v>
      </c>
      <c r="G827" s="10" t="n">
        <f aca="false">J826+F827</f>
        <v>8512.99999999999</v>
      </c>
      <c r="H827" s="12" t="n">
        <f aca="false">IF(G827&lt;$C$4,$C$3-G827,0)</f>
        <v>0</v>
      </c>
      <c r="I827" s="10" t="n">
        <f aca="false">G827+H827</f>
        <v>8512.99999999999</v>
      </c>
      <c r="J827" s="10" t="n">
        <f aca="false">IF(I827&gt;$C$3,$C$3,I827)</f>
        <v>8512.99999999999</v>
      </c>
      <c r="K827" s="12" t="n">
        <f aca="false">IF(H827&gt;0,1,0)</f>
        <v>0</v>
      </c>
      <c r="L827" s="10" t="n">
        <f aca="false">IF(J826-H826+F827&lt;0,1,0)</f>
        <v>0</v>
      </c>
    </row>
    <row r="828" customFormat="false" ht="12.75" hidden="false" customHeight="false" outlineLevel="0" collapsed="false">
      <c r="E828" s="14" t="n">
        <v>65.65</v>
      </c>
      <c r="F828" s="9" t="n">
        <f aca="false">(E828-E827)*$B$6</f>
        <v>290.000000000006</v>
      </c>
      <c r="G828" s="10" t="n">
        <f aca="false">J827+F828</f>
        <v>8803</v>
      </c>
      <c r="H828" s="12" t="n">
        <f aca="false">IF(G828&lt;$C$4,$C$3-G828,0)</f>
        <v>0</v>
      </c>
      <c r="I828" s="10" t="n">
        <f aca="false">G828+H828</f>
        <v>8803</v>
      </c>
      <c r="J828" s="10" t="n">
        <f aca="false">IF(I828&gt;$C$3,$C$3,I828)</f>
        <v>8803</v>
      </c>
      <c r="K828" s="12" t="n">
        <f aca="false">IF(H828&gt;0,1,0)</f>
        <v>0</v>
      </c>
      <c r="L828" s="10" t="n">
        <f aca="false">IF(J827-H827+F828&lt;0,1,0)</f>
        <v>0</v>
      </c>
    </row>
    <row r="829" customFormat="false" ht="12.75" hidden="false" customHeight="false" outlineLevel="0" collapsed="false">
      <c r="E829" s="14" t="n">
        <v>63.19</v>
      </c>
      <c r="F829" s="9" t="n">
        <f aca="false">(E829-E828)*$B$6</f>
        <v>-2460.00000000001</v>
      </c>
      <c r="G829" s="10" t="n">
        <f aca="false">J828+F829</f>
        <v>6342.99999999999</v>
      </c>
      <c r="H829" s="12" t="n">
        <f aca="false">IF(G829&lt;$C$4,$C$3-G829,0)</f>
        <v>2850.00000000001</v>
      </c>
      <c r="I829" s="10" t="n">
        <f aca="false">G829+H829</f>
        <v>9193</v>
      </c>
      <c r="J829" s="10" t="n">
        <f aca="false">IF(I829&gt;$C$3,$C$3,I829)</f>
        <v>9193</v>
      </c>
      <c r="K829" s="12" t="n">
        <f aca="false">IF(H829&gt;0,1,0)</f>
        <v>1</v>
      </c>
      <c r="L829" s="10" t="n">
        <f aca="false">IF(J828-H828+F829&lt;0,1,0)</f>
        <v>0</v>
      </c>
    </row>
    <row r="830" customFormat="false" ht="12.75" hidden="false" customHeight="false" outlineLevel="0" collapsed="false">
      <c r="E830" s="14" t="n">
        <v>65.32</v>
      </c>
      <c r="F830" s="9" t="n">
        <f aca="false">(E830-E829)*$B$6</f>
        <v>2130</v>
      </c>
      <c r="G830" s="10" t="n">
        <f aca="false">J829+F830</f>
        <v>11323</v>
      </c>
      <c r="H830" s="12" t="n">
        <f aca="false">IF(G830&lt;$C$4,$C$3-G830,0)</f>
        <v>0</v>
      </c>
      <c r="I830" s="10" t="n">
        <f aca="false">G830+H830</f>
        <v>11323</v>
      </c>
      <c r="J830" s="10" t="n">
        <f aca="false">IF(I830&gt;$C$3,$C$3,I830)</f>
        <v>9193</v>
      </c>
      <c r="K830" s="12" t="n">
        <f aca="false">IF(H830&gt;0,1,0)</f>
        <v>0</v>
      </c>
      <c r="L830" s="10" t="n">
        <f aca="false">IF(J829-H829+F830&lt;0,1,0)</f>
        <v>0</v>
      </c>
    </row>
    <row r="831" customFormat="false" ht="12.75" hidden="false" customHeight="false" outlineLevel="0" collapsed="false">
      <c r="E831" s="14" t="n">
        <v>65.75</v>
      </c>
      <c r="F831" s="9" t="n">
        <f aca="false">(E831-E830)*$B$6</f>
        <v>430.000000000007</v>
      </c>
      <c r="G831" s="10" t="n">
        <f aca="false">J830+F831</f>
        <v>9623.00000000001</v>
      </c>
      <c r="H831" s="12" t="n">
        <f aca="false">IF(G831&lt;$C$4,$C$3-G831,0)</f>
        <v>0</v>
      </c>
      <c r="I831" s="10" t="n">
        <f aca="false">G831+H831</f>
        <v>9623.00000000001</v>
      </c>
      <c r="J831" s="10" t="n">
        <f aca="false">IF(I831&gt;$C$3,$C$3,I831)</f>
        <v>9193</v>
      </c>
      <c r="K831" s="12" t="n">
        <f aca="false">IF(H831&gt;0,1,0)</f>
        <v>0</v>
      </c>
      <c r="L831" s="10" t="n">
        <f aca="false">IF(J830-H830+F831&lt;0,1,0)</f>
        <v>0</v>
      </c>
    </row>
    <row r="832" customFormat="false" ht="12.75" hidden="false" customHeight="false" outlineLevel="0" collapsed="false">
      <c r="E832" s="14" t="n">
        <v>66.56</v>
      </c>
      <c r="F832" s="9" t="n">
        <f aca="false">(E832-E831)*$B$6</f>
        <v>810.000000000002</v>
      </c>
      <c r="G832" s="10" t="n">
        <f aca="false">J831+F832</f>
        <v>10003</v>
      </c>
      <c r="H832" s="12" t="n">
        <f aca="false">IF(G832&lt;$C$4,$C$3-G832,0)</f>
        <v>0</v>
      </c>
      <c r="I832" s="10" t="n">
        <f aca="false">G832+H832</f>
        <v>10003</v>
      </c>
      <c r="J832" s="10" t="n">
        <f aca="false">IF(I832&gt;$C$3,$C$3,I832)</f>
        <v>9193</v>
      </c>
      <c r="K832" s="12" t="n">
        <f aca="false">IF(H832&gt;0,1,0)</f>
        <v>0</v>
      </c>
      <c r="L832" s="10" t="n">
        <f aca="false">IF(J831-H831+F832&lt;0,1,0)</f>
        <v>0</v>
      </c>
    </row>
    <row r="833" customFormat="false" ht="12.75" hidden="false" customHeight="false" outlineLevel="0" collapsed="false">
      <c r="E833" s="14" t="n">
        <v>66.05</v>
      </c>
      <c r="F833" s="9" t="n">
        <f aca="false">(E833-E832)*$B$6</f>
        <v>-510.000000000005</v>
      </c>
      <c r="G833" s="10" t="n">
        <f aca="false">J832+F833</f>
        <v>8683</v>
      </c>
      <c r="H833" s="12" t="n">
        <f aca="false">IF(G833&lt;$C$4,$C$3-G833,0)</f>
        <v>0</v>
      </c>
      <c r="I833" s="10" t="n">
        <f aca="false">G833+H833</f>
        <v>8683</v>
      </c>
      <c r="J833" s="10" t="n">
        <f aca="false">IF(I833&gt;$C$3,$C$3,I833)</f>
        <v>8683</v>
      </c>
      <c r="K833" s="12" t="n">
        <f aca="false">IF(H833&gt;0,1,0)</f>
        <v>0</v>
      </c>
      <c r="L833" s="10" t="n">
        <f aca="false">IF(J832-H832+F833&lt;0,1,0)</f>
        <v>0</v>
      </c>
    </row>
    <row r="834" customFormat="false" ht="12.75" hidden="false" customHeight="false" outlineLevel="0" collapsed="false">
      <c r="E834" s="14" t="n">
        <v>66.67</v>
      </c>
      <c r="F834" s="9" t="n">
        <f aca="false">(E834-E833)*$B$6</f>
        <v>620.000000000005</v>
      </c>
      <c r="G834" s="10" t="n">
        <f aca="false">J833+F834</f>
        <v>9303</v>
      </c>
      <c r="H834" s="12" t="n">
        <f aca="false">IF(G834&lt;$C$4,$C$3-G834,0)</f>
        <v>0</v>
      </c>
      <c r="I834" s="10" t="n">
        <f aca="false">G834+H834</f>
        <v>9303</v>
      </c>
      <c r="J834" s="10" t="n">
        <f aca="false">IF(I834&gt;$C$3,$C$3,I834)</f>
        <v>9193</v>
      </c>
      <c r="K834" s="12" t="n">
        <f aca="false">IF(H834&gt;0,1,0)</f>
        <v>0</v>
      </c>
      <c r="L834" s="10" t="n">
        <f aca="false">IF(J833-H833+F834&lt;0,1,0)</f>
        <v>0</v>
      </c>
    </row>
    <row r="835" customFormat="false" ht="12.75" hidden="false" customHeight="false" outlineLevel="0" collapsed="false">
      <c r="E835" s="14" t="n">
        <v>66.88</v>
      </c>
      <c r="F835" s="9" t="n">
        <f aca="false">(E835-E834)*$B$6</f>
        <v>209.999999999994</v>
      </c>
      <c r="G835" s="10" t="n">
        <f aca="false">J834+F835</f>
        <v>9403</v>
      </c>
      <c r="H835" s="12" t="n">
        <f aca="false">IF(G835&lt;$C$4,$C$3-G835,0)</f>
        <v>0</v>
      </c>
      <c r="I835" s="10" t="n">
        <f aca="false">G835+H835</f>
        <v>9403</v>
      </c>
      <c r="J835" s="10" t="n">
        <f aca="false">IF(I835&gt;$C$3,$C$3,I835)</f>
        <v>9193</v>
      </c>
      <c r="K835" s="12" t="n">
        <f aca="false">IF(H835&gt;0,1,0)</f>
        <v>0</v>
      </c>
      <c r="L835" s="10" t="n">
        <f aca="false">IF(J834-H834+F835&lt;0,1,0)</f>
        <v>0</v>
      </c>
    </row>
    <row r="836" customFormat="false" ht="12.75" hidden="false" customHeight="false" outlineLevel="0" collapsed="false">
      <c r="E836" s="14" t="n">
        <v>67.82</v>
      </c>
      <c r="F836" s="9" t="n">
        <f aca="false">(E836-E835)*$B$6</f>
        <v>939.999999999998</v>
      </c>
      <c r="G836" s="10" t="n">
        <f aca="false">J835+F836</f>
        <v>10133</v>
      </c>
      <c r="H836" s="12" t="n">
        <f aca="false">IF(G836&lt;$C$4,$C$3-G836,0)</f>
        <v>0</v>
      </c>
      <c r="I836" s="10" t="n">
        <f aca="false">G836+H836</f>
        <v>10133</v>
      </c>
      <c r="J836" s="10" t="n">
        <f aca="false">IF(I836&gt;$C$3,$C$3,I836)</f>
        <v>9193</v>
      </c>
      <c r="K836" s="12" t="n">
        <f aca="false">IF(H836&gt;0,1,0)</f>
        <v>0</v>
      </c>
      <c r="L836" s="10" t="n">
        <f aca="false">IF(J835-H835+F836&lt;0,1,0)</f>
        <v>0</v>
      </c>
    </row>
    <row r="837" customFormat="false" ht="12.75" hidden="false" customHeight="false" outlineLevel="0" collapsed="false">
      <c r="E837" s="14" t="n">
        <v>69.67</v>
      </c>
      <c r="F837" s="9" t="n">
        <f aca="false">(E837-E836)*$B$6</f>
        <v>1850.00000000001</v>
      </c>
      <c r="G837" s="10" t="n">
        <f aca="false">J836+F837</f>
        <v>11043</v>
      </c>
      <c r="H837" s="12" t="n">
        <f aca="false">IF(G837&lt;$C$4,$C$3-G837,0)</f>
        <v>0</v>
      </c>
      <c r="I837" s="10" t="n">
        <f aca="false">G837+H837</f>
        <v>11043</v>
      </c>
      <c r="J837" s="10" t="n">
        <f aca="false">IF(I837&gt;$C$3,$C$3,I837)</f>
        <v>9193</v>
      </c>
      <c r="K837" s="12" t="n">
        <f aca="false">IF(H837&gt;0,1,0)</f>
        <v>0</v>
      </c>
      <c r="L837" s="10" t="n">
        <f aca="false">IF(J836-H836+F837&lt;0,1,0)</f>
        <v>0</v>
      </c>
    </row>
    <row r="838" customFormat="false" ht="12.75" hidden="false" customHeight="false" outlineLevel="0" collapsed="false">
      <c r="E838" s="14" t="n">
        <v>70.59</v>
      </c>
      <c r="F838" s="9" t="n">
        <f aca="false">(E838-E837)*$B$6</f>
        <v>920.000000000002</v>
      </c>
      <c r="G838" s="10" t="n">
        <f aca="false">J837+F838</f>
        <v>10113</v>
      </c>
      <c r="H838" s="12" t="n">
        <f aca="false">IF(G838&lt;$C$4,$C$3-G838,0)</f>
        <v>0</v>
      </c>
      <c r="I838" s="10" t="n">
        <f aca="false">G838+H838</f>
        <v>10113</v>
      </c>
      <c r="J838" s="10" t="n">
        <f aca="false">IF(I838&gt;$C$3,$C$3,I838)</f>
        <v>9193</v>
      </c>
      <c r="K838" s="12" t="n">
        <f aca="false">IF(H838&gt;0,1,0)</f>
        <v>0</v>
      </c>
      <c r="L838" s="10" t="n">
        <f aca="false">IF(J837-H837+F838&lt;0,1,0)</f>
        <v>0</v>
      </c>
    </row>
    <row r="839" customFormat="false" ht="12.75" hidden="false" customHeight="false" outlineLevel="0" collapsed="false">
      <c r="E839" s="14" t="n">
        <v>72.74</v>
      </c>
      <c r="F839" s="9" t="n">
        <f aca="false">(E839-E838)*$B$6</f>
        <v>2149.99999999999</v>
      </c>
      <c r="G839" s="10" t="n">
        <f aca="false">J838+F839</f>
        <v>11343</v>
      </c>
      <c r="H839" s="12" t="n">
        <f aca="false">IF(G839&lt;$C$4,$C$3-G839,0)</f>
        <v>0</v>
      </c>
      <c r="I839" s="10" t="n">
        <f aca="false">G839+H839</f>
        <v>11343</v>
      </c>
      <c r="J839" s="10" t="n">
        <f aca="false">IF(I839&gt;$C$3,$C$3,I839)</f>
        <v>9193</v>
      </c>
      <c r="K839" s="12" t="n">
        <f aca="false">IF(H839&gt;0,1,0)</f>
        <v>0</v>
      </c>
      <c r="L839" s="10" t="n">
        <f aca="false">IF(J838-H838+F839&lt;0,1,0)</f>
        <v>0</v>
      </c>
    </row>
    <row r="840" customFormat="false" ht="12.75" hidden="false" customHeight="false" outlineLevel="0" collapsed="false">
      <c r="E840" s="14" t="n">
        <v>73.74</v>
      </c>
      <c r="F840" s="9" t="n">
        <f aca="false">(E840-E839)*$B$6</f>
        <v>1000</v>
      </c>
      <c r="G840" s="10" t="n">
        <f aca="false">J839+F840</f>
        <v>10193</v>
      </c>
      <c r="H840" s="12" t="n">
        <f aca="false">IF(G840&lt;$C$4,$C$3-G840,0)</f>
        <v>0</v>
      </c>
      <c r="I840" s="10" t="n">
        <f aca="false">G840+H840</f>
        <v>10193</v>
      </c>
      <c r="J840" s="10" t="n">
        <f aca="false">IF(I840&gt;$C$3,$C$3,I840)</f>
        <v>9193</v>
      </c>
      <c r="K840" s="12" t="n">
        <f aca="false">IF(H840&gt;0,1,0)</f>
        <v>0</v>
      </c>
      <c r="L840" s="10" t="n">
        <f aca="false">IF(J839-H839+F840&lt;0,1,0)</f>
        <v>0</v>
      </c>
    </row>
    <row r="841" customFormat="false" ht="12.75" hidden="false" customHeight="false" outlineLevel="0" collapsed="false">
      <c r="E841" s="14" t="n">
        <v>72.59</v>
      </c>
      <c r="F841" s="9" t="n">
        <f aca="false">(E841-E840)*$B$6</f>
        <v>-1149.99999999999</v>
      </c>
      <c r="G841" s="10" t="n">
        <f aca="false">J840+F841</f>
        <v>8043.00000000001</v>
      </c>
      <c r="H841" s="12" t="n">
        <f aca="false">IF(G841&lt;$C$4,$C$3-G841,0)</f>
        <v>0</v>
      </c>
      <c r="I841" s="10" t="n">
        <f aca="false">G841+H841</f>
        <v>8043.00000000001</v>
      </c>
      <c r="J841" s="10" t="n">
        <f aca="false">IF(I841&gt;$C$3,$C$3,I841)</f>
        <v>8043.00000000001</v>
      </c>
      <c r="K841" s="12" t="n">
        <f aca="false">IF(H841&gt;0,1,0)</f>
        <v>0</v>
      </c>
      <c r="L841" s="10" t="n">
        <f aca="false">IF(J840-H840+F841&lt;0,1,0)</f>
        <v>0</v>
      </c>
    </row>
    <row r="842" customFormat="false" ht="12.75" hidden="false" customHeight="false" outlineLevel="0" collapsed="false">
      <c r="E842" s="14" t="n">
        <v>74.88</v>
      </c>
      <c r="F842" s="9" t="n">
        <f aca="false">(E842-E841)*$B$6</f>
        <v>2289.99999999999</v>
      </c>
      <c r="G842" s="10" t="n">
        <f aca="false">J841+F842</f>
        <v>10333</v>
      </c>
      <c r="H842" s="12" t="n">
        <f aca="false">IF(G842&lt;$C$4,$C$3-G842,0)</f>
        <v>0</v>
      </c>
      <c r="I842" s="10" t="n">
        <f aca="false">G842+H842</f>
        <v>10333</v>
      </c>
      <c r="J842" s="10" t="n">
        <f aca="false">IF(I842&gt;$C$3,$C$3,I842)</f>
        <v>9193</v>
      </c>
      <c r="K842" s="12" t="n">
        <f aca="false">IF(H842&gt;0,1,0)</f>
        <v>0</v>
      </c>
      <c r="L842" s="10" t="n">
        <f aca="false">IF(J841-H841+F842&lt;0,1,0)</f>
        <v>0</v>
      </c>
    </row>
    <row r="843" customFormat="false" ht="12.75" hidden="false" customHeight="false" outlineLevel="0" collapsed="false">
      <c r="E843" s="14" t="n">
        <v>74.86</v>
      </c>
      <c r="F843" s="9" t="n">
        <f aca="false">(E843-E842)*$B$6</f>
        <v>-19.999999999996</v>
      </c>
      <c r="G843" s="10" t="n">
        <f aca="false">J842+F843</f>
        <v>9173</v>
      </c>
      <c r="H843" s="12" t="n">
        <f aca="false">IF(G843&lt;$C$4,$C$3-G843,0)</f>
        <v>0</v>
      </c>
      <c r="I843" s="10" t="n">
        <f aca="false">G843+H843</f>
        <v>9173</v>
      </c>
      <c r="J843" s="10" t="n">
        <f aca="false">IF(I843&gt;$C$3,$C$3,I843)</f>
        <v>9173</v>
      </c>
      <c r="K843" s="12" t="n">
        <f aca="false">IF(H843&gt;0,1,0)</f>
        <v>0</v>
      </c>
      <c r="L843" s="10" t="n">
        <f aca="false">IF(J842-H842+F843&lt;0,1,0)</f>
        <v>0</v>
      </c>
    </row>
    <row r="844" customFormat="false" ht="12.75" hidden="false" customHeight="false" outlineLevel="0" collapsed="false">
      <c r="E844" s="14" t="n">
        <v>74.89</v>
      </c>
      <c r="F844" s="9" t="n">
        <f aca="false">(E844-E843)*$B$6</f>
        <v>30.0000000000011</v>
      </c>
      <c r="G844" s="10" t="n">
        <f aca="false">J843+F844</f>
        <v>9203.00000000001</v>
      </c>
      <c r="H844" s="12" t="n">
        <f aca="false">IF(G844&lt;$C$4,$C$3-G844,0)</f>
        <v>0</v>
      </c>
      <c r="I844" s="10" t="n">
        <f aca="false">G844+H844</f>
        <v>9203.00000000001</v>
      </c>
      <c r="J844" s="10" t="n">
        <f aca="false">IF(I844&gt;$C$3,$C$3,I844)</f>
        <v>9193</v>
      </c>
      <c r="K844" s="12" t="n">
        <f aca="false">IF(H844&gt;0,1,0)</f>
        <v>0</v>
      </c>
      <c r="L844" s="10" t="n">
        <f aca="false">IF(J843-H843+F844&lt;0,1,0)</f>
        <v>0</v>
      </c>
    </row>
    <row r="845" customFormat="false" ht="12.75" hidden="false" customHeight="false" outlineLevel="0" collapsed="false">
      <c r="E845" s="14" t="n">
        <v>76.07</v>
      </c>
      <c r="F845" s="9" t="n">
        <f aca="false">(E845-E844)*$B$6</f>
        <v>1179.99999999999</v>
      </c>
      <c r="G845" s="10" t="n">
        <f aca="false">J844+F845</f>
        <v>10373</v>
      </c>
      <c r="H845" s="12" t="n">
        <f aca="false">IF(G845&lt;$C$4,$C$3-G845,0)</f>
        <v>0</v>
      </c>
      <c r="I845" s="10" t="n">
        <f aca="false">G845+H845</f>
        <v>10373</v>
      </c>
      <c r="J845" s="10" t="n">
        <f aca="false">IF(I845&gt;$C$3,$C$3,I845)</f>
        <v>9193</v>
      </c>
      <c r="K845" s="12" t="n">
        <f aca="false">IF(H845&gt;0,1,0)</f>
        <v>0</v>
      </c>
      <c r="L845" s="10" t="n">
        <f aca="false">IF(J844-H844+F845&lt;0,1,0)</f>
        <v>0</v>
      </c>
    </row>
    <row r="846" customFormat="false" ht="12.75" hidden="false" customHeight="false" outlineLevel="0" collapsed="false">
      <c r="E846" s="14" t="n">
        <v>76.69</v>
      </c>
      <c r="F846" s="9" t="n">
        <f aca="false">(E846-E845)*$B$6</f>
        <v>620.000000000005</v>
      </c>
      <c r="G846" s="10" t="n">
        <f aca="false">J845+F846</f>
        <v>9813</v>
      </c>
      <c r="H846" s="12" t="n">
        <f aca="false">IF(G846&lt;$C$4,$C$3-G846,0)</f>
        <v>0</v>
      </c>
      <c r="I846" s="10" t="n">
        <f aca="false">G846+H846</f>
        <v>9813</v>
      </c>
      <c r="J846" s="10" t="n">
        <f aca="false">IF(I846&gt;$C$3,$C$3,I846)</f>
        <v>9193</v>
      </c>
      <c r="K846" s="12" t="n">
        <f aca="false">IF(H846&gt;0,1,0)</f>
        <v>0</v>
      </c>
      <c r="L846" s="10" t="n">
        <f aca="false">IF(J845-H845+F846&lt;0,1,0)</f>
        <v>0</v>
      </c>
    </row>
    <row r="847" customFormat="false" ht="12.75" hidden="false" customHeight="false" outlineLevel="0" collapsed="false">
      <c r="E847" s="14" t="n">
        <v>77.65</v>
      </c>
      <c r="F847" s="9" t="n">
        <f aca="false">(E847-E846)*$B$6</f>
        <v>960.000000000008</v>
      </c>
      <c r="G847" s="10" t="n">
        <f aca="false">J846+F847</f>
        <v>10153</v>
      </c>
      <c r="H847" s="12" t="n">
        <f aca="false">IF(G847&lt;$C$4,$C$3-G847,0)</f>
        <v>0</v>
      </c>
      <c r="I847" s="10" t="n">
        <f aca="false">G847+H847</f>
        <v>10153</v>
      </c>
      <c r="J847" s="10" t="n">
        <f aca="false">IF(I847&gt;$C$3,$C$3,I847)</f>
        <v>9193</v>
      </c>
      <c r="K847" s="12" t="n">
        <f aca="false">IF(H847&gt;0,1,0)</f>
        <v>0</v>
      </c>
      <c r="L847" s="10" t="n">
        <f aca="false">IF(J846-H846+F847&lt;0,1,0)</f>
        <v>0</v>
      </c>
    </row>
    <row r="848" customFormat="false" ht="12.75" hidden="false" customHeight="false" outlineLevel="0" collapsed="false">
      <c r="E848" s="14" t="n">
        <v>76.95</v>
      </c>
      <c r="F848" s="9" t="n">
        <f aca="false">(E848-E847)*$B$6</f>
        <v>-700.000000000003</v>
      </c>
      <c r="G848" s="10" t="n">
        <f aca="false">J847+F848</f>
        <v>8493</v>
      </c>
      <c r="H848" s="12" t="n">
        <f aca="false">IF(G848&lt;$C$4,$C$3-G848,0)</f>
        <v>0</v>
      </c>
      <c r="I848" s="10" t="n">
        <f aca="false">G848+H848</f>
        <v>8493</v>
      </c>
      <c r="J848" s="10" t="n">
        <f aca="false">IF(I848&gt;$C$3,$C$3,I848)</f>
        <v>8493</v>
      </c>
      <c r="K848" s="12" t="n">
        <f aca="false">IF(H848&gt;0,1,0)</f>
        <v>0</v>
      </c>
      <c r="L848" s="10" t="n">
        <f aca="false">IF(J847-H847+F848&lt;0,1,0)</f>
        <v>0</v>
      </c>
    </row>
    <row r="849" customFormat="false" ht="12.75" hidden="false" customHeight="false" outlineLevel="0" collapsed="false">
      <c r="E849" s="14" t="n">
        <v>75.76</v>
      </c>
      <c r="F849" s="9" t="n">
        <f aca="false">(E849-E848)*$B$6</f>
        <v>-1190</v>
      </c>
      <c r="G849" s="10" t="n">
        <f aca="false">J848+F849</f>
        <v>7303</v>
      </c>
      <c r="H849" s="12" t="n">
        <f aca="false">IF(G849&lt;$C$4,$C$3-G849,0)</f>
        <v>0</v>
      </c>
      <c r="I849" s="10" t="n">
        <f aca="false">G849+H849</f>
        <v>7303</v>
      </c>
      <c r="J849" s="10" t="n">
        <f aca="false">IF(I849&gt;$C$3,$C$3,I849)</f>
        <v>7303</v>
      </c>
      <c r="K849" s="12" t="n">
        <f aca="false">IF(H849&gt;0,1,0)</f>
        <v>0</v>
      </c>
      <c r="L849" s="10" t="n">
        <f aca="false">IF(J848-H848+F849&lt;0,1,0)</f>
        <v>0</v>
      </c>
    </row>
    <row r="850" customFormat="false" ht="12.75" hidden="false" customHeight="false" outlineLevel="0" collapsed="false">
      <c r="E850" s="14" t="n">
        <v>75.37</v>
      </c>
      <c r="F850" s="9" t="n">
        <f aca="false">(E850-E849)*$B$6</f>
        <v>-390.000000000001</v>
      </c>
      <c r="G850" s="10" t="n">
        <f aca="false">J849+F850</f>
        <v>6913</v>
      </c>
      <c r="H850" s="12" t="n">
        <f aca="false">IF(G850&lt;$C$4,$C$3-G850,0)</f>
        <v>0</v>
      </c>
      <c r="I850" s="10" t="n">
        <f aca="false">G850+H850</f>
        <v>6913</v>
      </c>
      <c r="J850" s="10" t="n">
        <f aca="false">IF(I850&gt;$C$3,$C$3,I850)</f>
        <v>6913</v>
      </c>
      <c r="K850" s="12" t="n">
        <f aca="false">IF(H850&gt;0,1,0)</f>
        <v>0</v>
      </c>
      <c r="L850" s="10" t="n">
        <f aca="false">IF(J849-H849+F850&lt;0,1,0)</f>
        <v>0</v>
      </c>
    </row>
    <row r="851" customFormat="false" ht="12.75" hidden="false" customHeight="false" outlineLevel="0" collapsed="false">
      <c r="E851" s="14" t="n">
        <v>76.02</v>
      </c>
      <c r="F851" s="9" t="n">
        <f aca="false">(E851-E850)*$B$6</f>
        <v>649.999999999992</v>
      </c>
      <c r="G851" s="10" t="n">
        <f aca="false">J850+F851</f>
        <v>7562.99999999999</v>
      </c>
      <c r="H851" s="12" t="n">
        <f aca="false">IF(G851&lt;$C$4,$C$3-G851,0)</f>
        <v>0</v>
      </c>
      <c r="I851" s="10" t="n">
        <f aca="false">G851+H851</f>
        <v>7562.99999999999</v>
      </c>
      <c r="J851" s="10" t="n">
        <f aca="false">IF(I851&gt;$C$3,$C$3,I851)</f>
        <v>7562.99999999999</v>
      </c>
      <c r="K851" s="12" t="n">
        <f aca="false">IF(H851&gt;0,1,0)</f>
        <v>0</v>
      </c>
      <c r="L851" s="10" t="n">
        <f aca="false">IF(J850-H850+F851&lt;0,1,0)</f>
        <v>0</v>
      </c>
    </row>
    <row r="852" customFormat="false" ht="12.75" hidden="false" customHeight="false" outlineLevel="0" collapsed="false">
      <c r="E852" s="14" t="n">
        <v>75.89</v>
      </c>
      <c r="F852" s="9" t="n">
        <f aca="false">(E852-E851)*$B$6</f>
        <v>-129.999999999995</v>
      </c>
      <c r="G852" s="10" t="n">
        <f aca="false">J851+F852</f>
        <v>7432.99999999999</v>
      </c>
      <c r="H852" s="12" t="n">
        <f aca="false">IF(G852&lt;$C$4,$C$3-G852,0)</f>
        <v>0</v>
      </c>
      <c r="I852" s="10" t="n">
        <f aca="false">G852+H852</f>
        <v>7432.99999999999</v>
      </c>
      <c r="J852" s="10" t="n">
        <f aca="false">IF(I852&gt;$C$3,$C$3,I852)</f>
        <v>7432.99999999999</v>
      </c>
      <c r="K852" s="12" t="n">
        <f aca="false">IF(H852&gt;0,1,0)</f>
        <v>0</v>
      </c>
      <c r="L852" s="10" t="n">
        <f aca="false">IF(J851-H851+F852&lt;0,1,0)</f>
        <v>0</v>
      </c>
    </row>
    <row r="853" customFormat="false" ht="12.75" hidden="false" customHeight="false" outlineLevel="0" collapsed="false">
      <c r="E853" s="14" t="n">
        <v>74.41</v>
      </c>
      <c r="F853" s="9" t="n">
        <f aca="false">(E853-E852)*$B$6</f>
        <v>-1480</v>
      </c>
      <c r="G853" s="10" t="n">
        <f aca="false">J852+F853</f>
        <v>5952.99999999999</v>
      </c>
      <c r="H853" s="12" t="n">
        <f aca="false">IF(G853&lt;$C$4,$C$3-G853,0)</f>
        <v>3240.00000000001</v>
      </c>
      <c r="I853" s="10" t="n">
        <f aca="false">G853+H853</f>
        <v>9193</v>
      </c>
      <c r="J853" s="10" t="n">
        <f aca="false">IF(I853&gt;$C$3,$C$3,I853)</f>
        <v>9193</v>
      </c>
      <c r="K853" s="12" t="n">
        <f aca="false">IF(H853&gt;0,1,0)</f>
        <v>1</v>
      </c>
      <c r="L853" s="10" t="n">
        <f aca="false">IF(J852-H852+F853&lt;0,1,0)</f>
        <v>0</v>
      </c>
    </row>
    <row r="854" customFormat="false" ht="12.75" hidden="false" customHeight="false" outlineLevel="0" collapsed="false">
      <c r="E854" s="14" t="n">
        <v>72.06</v>
      </c>
      <c r="F854" s="9" t="n">
        <f aca="false">(E854-E853)*$B$6</f>
        <v>-2349.99999999999</v>
      </c>
      <c r="G854" s="10" t="n">
        <f aca="false">J853+F854</f>
        <v>6843.00000000001</v>
      </c>
      <c r="H854" s="12" t="n">
        <f aca="false">IF(G854&lt;$C$4,$C$3-G854,0)</f>
        <v>2349.99999999999</v>
      </c>
      <c r="I854" s="10" t="n">
        <f aca="false">G854+H854</f>
        <v>9193</v>
      </c>
      <c r="J854" s="10" t="n">
        <f aca="false">IF(I854&gt;$C$3,$C$3,I854)</f>
        <v>9193</v>
      </c>
      <c r="K854" s="12" t="n">
        <f aca="false">IF(H854&gt;0,1,0)</f>
        <v>1</v>
      </c>
      <c r="L854" s="10" t="n">
        <f aca="false">IF(J853-H853+F854&lt;0,1,0)</f>
        <v>0</v>
      </c>
    </row>
    <row r="855" customFormat="false" ht="12.75" hidden="false" customHeight="false" outlineLevel="0" collapsed="false">
      <c r="E855" s="14" t="n">
        <v>73.41</v>
      </c>
      <c r="F855" s="9" t="n">
        <f aca="false">(E855-E854)*$B$6</f>
        <v>1349.99999999999</v>
      </c>
      <c r="G855" s="10" t="n">
        <f aca="false">J854+F855</f>
        <v>10543</v>
      </c>
      <c r="H855" s="12" t="n">
        <f aca="false">IF(G855&lt;$C$4,$C$3-G855,0)</f>
        <v>0</v>
      </c>
      <c r="I855" s="10" t="n">
        <f aca="false">G855+H855</f>
        <v>10543</v>
      </c>
      <c r="J855" s="10" t="n">
        <f aca="false">IF(I855&gt;$C$3,$C$3,I855)</f>
        <v>9193</v>
      </c>
      <c r="K855" s="12" t="n">
        <f aca="false">IF(H855&gt;0,1,0)</f>
        <v>0</v>
      </c>
      <c r="L855" s="10" t="n">
        <f aca="false">IF(J854-H854+F855&lt;0,1,0)</f>
        <v>0</v>
      </c>
    </row>
    <row r="856" customFormat="false" ht="12.75" hidden="false" customHeight="false" outlineLevel="0" collapsed="false">
      <c r="E856" s="14" t="n">
        <v>73.12</v>
      </c>
      <c r="F856" s="9" t="n">
        <f aca="false">(E856-E855)*$B$6</f>
        <v>-289.999999999992</v>
      </c>
      <c r="G856" s="10" t="n">
        <f aca="false">J855+F856</f>
        <v>8903.00000000001</v>
      </c>
      <c r="H856" s="12" t="n">
        <f aca="false">IF(G856&lt;$C$4,$C$3-G856,0)</f>
        <v>0</v>
      </c>
      <c r="I856" s="10" t="n">
        <f aca="false">G856+H856</f>
        <v>8903.00000000001</v>
      </c>
      <c r="J856" s="10" t="n">
        <f aca="false">IF(I856&gt;$C$3,$C$3,I856)</f>
        <v>8903.00000000001</v>
      </c>
      <c r="K856" s="12" t="n">
        <f aca="false">IF(H856&gt;0,1,0)</f>
        <v>0</v>
      </c>
      <c r="L856" s="10" t="n">
        <f aca="false">IF(J855-H855+F856&lt;0,1,0)</f>
        <v>0</v>
      </c>
    </row>
    <row r="857" customFormat="false" ht="12.75" hidden="false" customHeight="false" outlineLevel="0" collapsed="false">
      <c r="E857" s="14" t="n">
        <v>74.43</v>
      </c>
      <c r="F857" s="9" t="n">
        <f aca="false">(E857-E856)*$B$6</f>
        <v>1310</v>
      </c>
      <c r="G857" s="10" t="n">
        <f aca="false">J856+F857</f>
        <v>10213</v>
      </c>
      <c r="H857" s="12" t="n">
        <f aca="false">IF(G857&lt;$C$4,$C$3-G857,0)</f>
        <v>0</v>
      </c>
      <c r="I857" s="10" t="n">
        <f aca="false">G857+H857</f>
        <v>10213</v>
      </c>
      <c r="J857" s="10" t="n">
        <f aca="false">IF(I857&gt;$C$3,$C$3,I857)</f>
        <v>9193</v>
      </c>
      <c r="K857" s="12" t="n">
        <f aca="false">IF(H857&gt;0,1,0)</f>
        <v>0</v>
      </c>
      <c r="L857" s="10" t="n">
        <f aca="false">IF(J856-H856+F857&lt;0,1,0)</f>
        <v>0</v>
      </c>
    </row>
    <row r="858" customFormat="false" ht="12.75" hidden="false" customHeight="false" outlineLevel="0" collapsed="false">
      <c r="E858" s="14" t="n">
        <v>73.42</v>
      </c>
      <c r="F858" s="9" t="n">
        <f aca="false">(E858-E857)*$B$6</f>
        <v>-1010.00000000001</v>
      </c>
      <c r="G858" s="10" t="n">
        <f aca="false">J857+F858</f>
        <v>8182.99999999999</v>
      </c>
      <c r="H858" s="12" t="n">
        <f aca="false">IF(G858&lt;$C$4,$C$3-G858,0)</f>
        <v>0</v>
      </c>
      <c r="I858" s="10" t="n">
        <f aca="false">G858+H858</f>
        <v>8182.99999999999</v>
      </c>
      <c r="J858" s="10" t="n">
        <f aca="false">IF(I858&gt;$C$3,$C$3,I858)</f>
        <v>8182.99999999999</v>
      </c>
      <c r="K858" s="12" t="n">
        <f aca="false">IF(H858&gt;0,1,0)</f>
        <v>0</v>
      </c>
      <c r="L858" s="10" t="n">
        <f aca="false">IF(J857-H857+F858&lt;0,1,0)</f>
        <v>0</v>
      </c>
    </row>
    <row r="859" customFormat="false" ht="12.75" hidden="false" customHeight="false" outlineLevel="0" collapsed="false">
      <c r="E859" s="14" t="n">
        <v>75.46</v>
      </c>
      <c r="F859" s="9" t="n">
        <f aca="false">(E859-E858)*$B$6</f>
        <v>2039.99999999999</v>
      </c>
      <c r="G859" s="10" t="n">
        <f aca="false">J858+F859</f>
        <v>10223</v>
      </c>
      <c r="H859" s="12" t="n">
        <f aca="false">IF(G859&lt;$C$4,$C$3-G859,0)</f>
        <v>0</v>
      </c>
      <c r="I859" s="10" t="n">
        <f aca="false">G859+H859</f>
        <v>10223</v>
      </c>
      <c r="J859" s="10" t="n">
        <f aca="false">IF(I859&gt;$C$3,$C$3,I859)</f>
        <v>9193</v>
      </c>
      <c r="K859" s="12" t="n">
        <f aca="false">IF(H859&gt;0,1,0)</f>
        <v>0</v>
      </c>
      <c r="L859" s="10" t="n">
        <f aca="false">IF(J858-H858+F859&lt;0,1,0)</f>
        <v>0</v>
      </c>
    </row>
    <row r="860" customFormat="false" ht="12.75" hidden="false" customHeight="false" outlineLevel="0" collapsed="false">
      <c r="E860" s="14" t="n">
        <v>74.14</v>
      </c>
      <c r="F860" s="9" t="n">
        <f aca="false">(E860-E859)*$B$6</f>
        <v>-1319.99999999999</v>
      </c>
      <c r="G860" s="10" t="n">
        <f aca="false">J859+F860</f>
        <v>7873.00000000001</v>
      </c>
      <c r="H860" s="12" t="n">
        <f aca="false">IF(G860&lt;$C$4,$C$3-G860,0)</f>
        <v>0</v>
      </c>
      <c r="I860" s="10" t="n">
        <f aca="false">G860+H860</f>
        <v>7873.00000000001</v>
      </c>
      <c r="J860" s="10" t="n">
        <f aca="false">IF(I860&gt;$C$3,$C$3,I860)</f>
        <v>7873.00000000001</v>
      </c>
      <c r="K860" s="12" t="n">
        <f aca="false">IF(H860&gt;0,1,0)</f>
        <v>0</v>
      </c>
      <c r="L860" s="10" t="n">
        <f aca="false">IF(J859-H859+F860&lt;0,1,0)</f>
        <v>0</v>
      </c>
    </row>
    <row r="861" customFormat="false" ht="12.75" hidden="false" customHeight="false" outlineLevel="0" collapsed="false">
      <c r="E861" s="14" t="n">
        <v>73.93</v>
      </c>
      <c r="F861" s="9" t="n">
        <f aca="false">(E861-E860)*$B$6</f>
        <v>-209.999999999994</v>
      </c>
      <c r="G861" s="10" t="n">
        <f aca="false">J860+F861</f>
        <v>7663.00000000001</v>
      </c>
      <c r="H861" s="12" t="n">
        <f aca="false">IF(G861&lt;$C$4,$C$3-G861,0)</f>
        <v>0</v>
      </c>
      <c r="I861" s="10" t="n">
        <f aca="false">G861+H861</f>
        <v>7663.00000000001</v>
      </c>
      <c r="J861" s="10" t="n">
        <f aca="false">IF(I861&gt;$C$3,$C$3,I861)</f>
        <v>7663.00000000001</v>
      </c>
      <c r="K861" s="12" t="n">
        <f aca="false">IF(H861&gt;0,1,0)</f>
        <v>0</v>
      </c>
      <c r="L861" s="10" t="n">
        <f aca="false">IF(J860-H860+F861&lt;0,1,0)</f>
        <v>0</v>
      </c>
    </row>
    <row r="862" customFormat="false" ht="12.75" hidden="false" customHeight="false" outlineLevel="0" collapsed="false">
      <c r="E862" s="14" t="n">
        <v>71.88</v>
      </c>
      <c r="F862" s="9" t="n">
        <f aca="false">(E862-E861)*$B$6</f>
        <v>-2050.00000000001</v>
      </c>
      <c r="G862" s="10" t="n">
        <f aca="false">J861+F862</f>
        <v>5613</v>
      </c>
      <c r="H862" s="12" t="n">
        <f aca="false">IF(G862&lt;$C$4,$C$3-G862,0)</f>
        <v>3580</v>
      </c>
      <c r="I862" s="10" t="n">
        <f aca="false">G862+H862</f>
        <v>9193</v>
      </c>
      <c r="J862" s="10" t="n">
        <f aca="false">IF(I862&gt;$C$3,$C$3,I862)</f>
        <v>9193</v>
      </c>
      <c r="K862" s="12" t="n">
        <f aca="false">IF(H862&gt;0,1,0)</f>
        <v>1</v>
      </c>
      <c r="L862" s="10" t="n">
        <f aca="false">IF(J861-H861+F862&lt;0,1,0)</f>
        <v>0</v>
      </c>
    </row>
    <row r="863" customFormat="false" ht="12.75" hidden="false" customHeight="false" outlineLevel="0" collapsed="false">
      <c r="E863" s="14" t="n">
        <v>69.33</v>
      </c>
      <c r="F863" s="9" t="n">
        <f aca="false">(E863-E862)*$B$6</f>
        <v>-2550</v>
      </c>
      <c r="G863" s="10" t="n">
        <f aca="false">J862+F863</f>
        <v>6643</v>
      </c>
      <c r="H863" s="12" t="n">
        <f aca="false">IF(G863&lt;$C$4,$C$3-G863,0)</f>
        <v>2550</v>
      </c>
      <c r="I863" s="10" t="n">
        <f aca="false">G863+H863</f>
        <v>9193</v>
      </c>
      <c r="J863" s="10" t="n">
        <f aca="false">IF(I863&gt;$C$3,$C$3,I863)</f>
        <v>9193</v>
      </c>
      <c r="K863" s="12" t="n">
        <f aca="false">IF(H863&gt;0,1,0)</f>
        <v>1</v>
      </c>
      <c r="L863" s="10" t="n">
        <f aca="false">IF(J862-H862+F863&lt;0,1,0)</f>
        <v>0</v>
      </c>
    </row>
    <row r="864" customFormat="false" ht="12.75" hidden="false" customHeight="false" outlineLevel="0" collapsed="false">
      <c r="E864" s="14" t="n">
        <v>68.43</v>
      </c>
      <c r="F864" s="9" t="n">
        <f aca="false">(E864-E863)*$B$6</f>
        <v>-899.999999999992</v>
      </c>
      <c r="G864" s="10" t="n">
        <f aca="false">J863+F864</f>
        <v>8293.00000000001</v>
      </c>
      <c r="H864" s="12" t="n">
        <f aca="false">IF(G864&lt;$C$4,$C$3-G864,0)</f>
        <v>0</v>
      </c>
      <c r="I864" s="10" t="n">
        <f aca="false">G864+H864</f>
        <v>8293.00000000001</v>
      </c>
      <c r="J864" s="10" t="n">
        <f aca="false">IF(I864&gt;$C$3,$C$3,I864)</f>
        <v>8293.00000000001</v>
      </c>
      <c r="K864" s="12" t="n">
        <f aca="false">IF(H864&gt;0,1,0)</f>
        <v>0</v>
      </c>
      <c r="L864" s="10" t="n">
        <f aca="false">IF(J863-H863+F864&lt;0,1,0)</f>
        <v>0</v>
      </c>
    </row>
    <row r="865" customFormat="false" ht="12.75" hidden="false" customHeight="false" outlineLevel="0" collapsed="false">
      <c r="E865" s="14" t="n">
        <v>66.29</v>
      </c>
      <c r="F865" s="9" t="n">
        <f aca="false">(E865-E864)*$B$6</f>
        <v>-2140</v>
      </c>
      <c r="G865" s="10" t="n">
        <f aca="false">J864+F865</f>
        <v>6153.00000000001</v>
      </c>
      <c r="H865" s="12" t="n">
        <f aca="false">IF(G865&lt;$C$4,$C$3-G865,0)</f>
        <v>3039.99999999999</v>
      </c>
      <c r="I865" s="10" t="n">
        <f aca="false">G865+H865</f>
        <v>9193</v>
      </c>
      <c r="J865" s="10" t="n">
        <f aca="false">IF(I865&gt;$C$3,$C$3,I865)</f>
        <v>9193</v>
      </c>
      <c r="K865" s="12" t="n">
        <f aca="false">IF(H865&gt;0,1,0)</f>
        <v>1</v>
      </c>
      <c r="L865" s="10" t="n">
        <f aca="false">IF(J864-H864+F865&lt;0,1,0)</f>
        <v>0</v>
      </c>
    </row>
    <row r="866" customFormat="false" ht="12.75" hidden="false" customHeight="false" outlineLevel="0" collapsed="false">
      <c r="E866" s="14" t="n">
        <v>66.89</v>
      </c>
      <c r="F866" s="9" t="n">
        <f aca="false">(E866-E865)*$B$6</f>
        <v>599.999999999994</v>
      </c>
      <c r="G866" s="10" t="n">
        <f aca="false">J865+F866</f>
        <v>9793</v>
      </c>
      <c r="H866" s="12" t="n">
        <f aca="false">IF(G866&lt;$C$4,$C$3-G866,0)</f>
        <v>0</v>
      </c>
      <c r="I866" s="10" t="n">
        <f aca="false">G866+H866</f>
        <v>9793</v>
      </c>
      <c r="J866" s="10" t="n">
        <f aca="false">IF(I866&gt;$C$3,$C$3,I866)</f>
        <v>9193</v>
      </c>
      <c r="K866" s="12" t="n">
        <f aca="false">IF(H866&gt;0,1,0)</f>
        <v>0</v>
      </c>
      <c r="L866" s="10" t="n">
        <f aca="false">IF(J865-H865+F866&lt;0,1,0)</f>
        <v>0</v>
      </c>
    </row>
    <row r="867" customFormat="false" ht="12.75" hidden="false" customHeight="false" outlineLevel="0" collapsed="false">
      <c r="E867" s="14" t="n">
        <v>66.23</v>
      </c>
      <c r="F867" s="9" t="n">
        <f aca="false">(E867-E866)*$B$6</f>
        <v>-659.999999999997</v>
      </c>
      <c r="G867" s="10" t="n">
        <f aca="false">J866+F867</f>
        <v>8533</v>
      </c>
      <c r="H867" s="12" t="n">
        <f aca="false">IF(G867&lt;$C$4,$C$3-G867,0)</f>
        <v>0</v>
      </c>
      <c r="I867" s="10" t="n">
        <f aca="false">G867+H867</f>
        <v>8533</v>
      </c>
      <c r="J867" s="10" t="n">
        <f aca="false">IF(I867&gt;$C$3,$C$3,I867)</f>
        <v>8533</v>
      </c>
      <c r="K867" s="12" t="n">
        <f aca="false">IF(H867&gt;0,1,0)</f>
        <v>0</v>
      </c>
      <c r="L867" s="10" t="n">
        <f aca="false">IF(J866-H866+F867&lt;0,1,0)</f>
        <v>0</v>
      </c>
    </row>
    <row r="868" customFormat="false" ht="12.75" hidden="false" customHeight="false" outlineLevel="0" collapsed="false">
      <c r="E868" s="14" t="n">
        <v>65.85</v>
      </c>
      <c r="F868" s="9" t="n">
        <f aca="false">(E868-E867)*$B$6</f>
        <v>-380.00000000001</v>
      </c>
      <c r="G868" s="10" t="n">
        <f aca="false">J867+F868</f>
        <v>8152.99999999999</v>
      </c>
      <c r="H868" s="12" t="n">
        <f aca="false">IF(G868&lt;$C$4,$C$3-G868,0)</f>
        <v>0</v>
      </c>
      <c r="I868" s="10" t="n">
        <f aca="false">G868+H868</f>
        <v>8152.99999999999</v>
      </c>
      <c r="J868" s="10" t="n">
        <f aca="false">IF(I868&gt;$C$3,$C$3,I868)</f>
        <v>8152.99999999999</v>
      </c>
      <c r="K868" s="12" t="n">
        <f aca="false">IF(H868&gt;0,1,0)</f>
        <v>0</v>
      </c>
      <c r="L868" s="10" t="n">
        <f aca="false">IF(J867-H867+F868&lt;0,1,0)</f>
        <v>0</v>
      </c>
    </row>
    <row r="869" customFormat="false" ht="12.75" hidden="false" customHeight="false" outlineLevel="0" collapsed="false">
      <c r="E869" s="14" t="n">
        <v>65.71</v>
      </c>
      <c r="F869" s="9" t="n">
        <f aca="false">(E869-E868)*$B$6</f>
        <v>-140.000000000001</v>
      </c>
      <c r="G869" s="10" t="n">
        <f aca="false">J868+F869</f>
        <v>8012.99999999999</v>
      </c>
      <c r="H869" s="12" t="n">
        <f aca="false">IF(G869&lt;$C$4,$C$3-G869,0)</f>
        <v>0</v>
      </c>
      <c r="I869" s="10" t="n">
        <f aca="false">G869+H869</f>
        <v>8012.99999999999</v>
      </c>
      <c r="J869" s="10" t="n">
        <f aca="false">IF(I869&gt;$C$3,$C$3,I869)</f>
        <v>8012.99999999999</v>
      </c>
      <c r="K869" s="12" t="n">
        <f aca="false">IF(H869&gt;0,1,0)</f>
        <v>0</v>
      </c>
      <c r="L869" s="10" t="n">
        <f aca="false">IF(J868-H868+F869&lt;0,1,0)</f>
        <v>0</v>
      </c>
    </row>
    <row r="870" customFormat="false" ht="12.75" hidden="false" customHeight="false" outlineLevel="0" collapsed="false">
      <c r="E870" s="14" t="n">
        <v>68.14</v>
      </c>
      <c r="F870" s="9" t="n">
        <f aca="false">(E870-E869)*$B$6</f>
        <v>2430.00000000001</v>
      </c>
      <c r="G870" s="10" t="n">
        <f aca="false">J869+F870</f>
        <v>10443</v>
      </c>
      <c r="H870" s="12" t="n">
        <f aca="false">IF(G870&lt;$C$4,$C$3-G870,0)</f>
        <v>0</v>
      </c>
      <c r="I870" s="10" t="n">
        <f aca="false">G870+H870</f>
        <v>10443</v>
      </c>
      <c r="J870" s="10" t="n">
        <f aca="false">IF(I870&gt;$C$3,$C$3,I870)</f>
        <v>9193</v>
      </c>
      <c r="K870" s="12" t="n">
        <f aca="false">IF(H870&gt;0,1,0)</f>
        <v>0</v>
      </c>
      <c r="L870" s="10" t="n">
        <f aca="false">IF(J869-H869+F870&lt;0,1,0)</f>
        <v>0</v>
      </c>
    </row>
    <row r="871" customFormat="false" ht="12.75" hidden="false" customHeight="false" outlineLevel="0" collapsed="false">
      <c r="E871" s="14" t="n">
        <v>69.14</v>
      </c>
      <c r="F871" s="9" t="n">
        <f aca="false">(E871-E870)*$B$6</f>
        <v>1000</v>
      </c>
      <c r="G871" s="10" t="n">
        <f aca="false">J870+F871</f>
        <v>10193</v>
      </c>
      <c r="H871" s="12" t="n">
        <f aca="false">IF(G871&lt;$C$4,$C$3-G871,0)</f>
        <v>0</v>
      </c>
      <c r="I871" s="10" t="n">
        <f aca="false">G871+H871</f>
        <v>10193</v>
      </c>
      <c r="J871" s="10" t="n">
        <f aca="false">IF(I871&gt;$C$3,$C$3,I871)</f>
        <v>9193</v>
      </c>
      <c r="K871" s="12" t="n">
        <f aca="false">IF(H871&gt;0,1,0)</f>
        <v>0</v>
      </c>
      <c r="L871" s="10" t="n">
        <f aca="false">IF(J870-H870+F871&lt;0,1,0)</f>
        <v>0</v>
      </c>
    </row>
    <row r="872" customFormat="false" ht="12.75" hidden="false" customHeight="false" outlineLevel="0" collapsed="false">
      <c r="E872" s="14" t="n">
        <v>70.67</v>
      </c>
      <c r="F872" s="9" t="n">
        <f aca="false">(E872-E871)*$B$6</f>
        <v>1530</v>
      </c>
      <c r="G872" s="10" t="n">
        <f aca="false">J871+F872</f>
        <v>10723</v>
      </c>
      <c r="H872" s="12" t="n">
        <f aca="false">IF(G872&lt;$C$4,$C$3-G872,0)</f>
        <v>0</v>
      </c>
      <c r="I872" s="10" t="n">
        <f aca="false">G872+H872</f>
        <v>10723</v>
      </c>
      <c r="J872" s="10" t="n">
        <f aca="false">IF(I872&gt;$C$3,$C$3,I872)</f>
        <v>9193</v>
      </c>
      <c r="K872" s="12" t="n">
        <f aca="false">IF(H872&gt;0,1,0)</f>
        <v>0</v>
      </c>
      <c r="L872" s="10" t="n">
        <f aca="false">IF(J871-H871+F872&lt;0,1,0)</f>
        <v>0</v>
      </c>
    </row>
    <row r="873" customFormat="false" ht="12.75" hidden="false" customHeight="false" outlineLevel="0" collapsed="false">
      <c r="E873" s="14" t="n">
        <v>71.86</v>
      </c>
      <c r="F873" s="9" t="n">
        <f aca="false">(E873-E872)*$B$6</f>
        <v>1190</v>
      </c>
      <c r="G873" s="10" t="n">
        <f aca="false">J872+F873</f>
        <v>10383</v>
      </c>
      <c r="H873" s="12" t="n">
        <f aca="false">IF(G873&lt;$C$4,$C$3-G873,0)</f>
        <v>0</v>
      </c>
      <c r="I873" s="10" t="n">
        <f aca="false">G873+H873</f>
        <v>10383</v>
      </c>
      <c r="J873" s="10" t="n">
        <f aca="false">IF(I873&gt;$C$3,$C$3,I873)</f>
        <v>9193</v>
      </c>
      <c r="K873" s="12" t="n">
        <f aca="false">IF(H873&gt;0,1,0)</f>
        <v>0</v>
      </c>
      <c r="L873" s="10" t="n">
        <f aca="false">IF(J872-H872+F873&lt;0,1,0)</f>
        <v>0</v>
      </c>
    </row>
    <row r="874" customFormat="false" ht="12.75" hidden="false" customHeight="false" outlineLevel="0" collapsed="false">
      <c r="E874" s="14" t="n">
        <v>72.1</v>
      </c>
      <c r="F874" s="9" t="n">
        <f aca="false">(E874-E873)*$B$6</f>
        <v>239.999999999995</v>
      </c>
      <c r="G874" s="10" t="n">
        <f aca="false">J873+F874</f>
        <v>9433</v>
      </c>
      <c r="H874" s="12" t="n">
        <f aca="false">IF(G874&lt;$C$4,$C$3-G874,0)</f>
        <v>0</v>
      </c>
      <c r="I874" s="10" t="n">
        <f aca="false">G874+H874</f>
        <v>9433</v>
      </c>
      <c r="J874" s="10" t="n">
        <f aca="false">IF(I874&gt;$C$3,$C$3,I874)</f>
        <v>9193</v>
      </c>
      <c r="K874" s="12" t="n">
        <f aca="false">IF(H874&gt;0,1,0)</f>
        <v>0</v>
      </c>
      <c r="L874" s="10" t="n">
        <f aca="false">IF(J873-H873+F874&lt;0,1,0)</f>
        <v>0</v>
      </c>
    </row>
    <row r="875" customFormat="false" ht="12.75" hidden="false" customHeight="false" outlineLevel="0" collapsed="false">
      <c r="E875" s="14" t="n">
        <v>72.96</v>
      </c>
      <c r="F875" s="9" t="n">
        <f aca="false">(E875-E874)*$B$6</f>
        <v>859.999999999999</v>
      </c>
      <c r="G875" s="10" t="n">
        <f aca="false">J874+F875</f>
        <v>10053</v>
      </c>
      <c r="H875" s="12" t="n">
        <f aca="false">IF(G875&lt;$C$4,$C$3-G875,0)</f>
        <v>0</v>
      </c>
      <c r="I875" s="10" t="n">
        <f aca="false">G875+H875</f>
        <v>10053</v>
      </c>
      <c r="J875" s="10" t="n">
        <f aca="false">IF(I875&gt;$C$3,$C$3,I875)</f>
        <v>9193</v>
      </c>
      <c r="K875" s="12" t="n">
        <f aca="false">IF(H875&gt;0,1,0)</f>
        <v>0</v>
      </c>
      <c r="L875" s="10" t="n">
        <f aca="false">IF(J874-H874+F875&lt;0,1,0)</f>
        <v>0</v>
      </c>
    </row>
    <row r="876" customFormat="false" ht="12.75" hidden="false" customHeight="false" outlineLevel="0" collapsed="false">
      <c r="E876" s="14" t="n">
        <v>74.67</v>
      </c>
      <c r="F876" s="9" t="n">
        <f aca="false">(E876-E875)*$B$6</f>
        <v>1710.00000000001</v>
      </c>
      <c r="G876" s="10" t="n">
        <f aca="false">J875+F876</f>
        <v>10903</v>
      </c>
      <c r="H876" s="12" t="n">
        <f aca="false">IF(G876&lt;$C$4,$C$3-G876,0)</f>
        <v>0</v>
      </c>
      <c r="I876" s="10" t="n">
        <f aca="false">G876+H876</f>
        <v>10903</v>
      </c>
      <c r="J876" s="10" t="n">
        <f aca="false">IF(I876&gt;$C$3,$C$3,I876)</f>
        <v>9193</v>
      </c>
      <c r="K876" s="12" t="n">
        <f aca="false">IF(H876&gt;0,1,0)</f>
        <v>0</v>
      </c>
      <c r="L876" s="10" t="n">
        <f aca="false">IF(J875-H875+F876&lt;0,1,0)</f>
        <v>0</v>
      </c>
    </row>
    <row r="877" customFormat="false" ht="12.75" hidden="false" customHeight="false" outlineLevel="0" collapsed="false">
      <c r="E877" s="14" t="n">
        <v>75.34</v>
      </c>
      <c r="F877" s="9" t="n">
        <f aca="false">(E877-E876)*$B$6</f>
        <v>670.000000000002</v>
      </c>
      <c r="G877" s="10" t="n">
        <f aca="false">J876+F877</f>
        <v>9863</v>
      </c>
      <c r="H877" s="12" t="n">
        <f aca="false">IF(G877&lt;$C$4,$C$3-G877,0)</f>
        <v>0</v>
      </c>
      <c r="I877" s="10" t="n">
        <f aca="false">G877+H877</f>
        <v>9863</v>
      </c>
      <c r="J877" s="10" t="n">
        <f aca="false">IF(I877&gt;$C$3,$C$3,I877)</f>
        <v>9193</v>
      </c>
      <c r="K877" s="12" t="n">
        <f aca="false">IF(H877&gt;0,1,0)</f>
        <v>0</v>
      </c>
      <c r="L877" s="10" t="n">
        <f aca="false">IF(J876-H876+F877&lt;0,1,0)</f>
        <v>0</v>
      </c>
    </row>
    <row r="878" customFormat="false" ht="12.75" hidden="false" customHeight="false" outlineLevel="0" collapsed="false">
      <c r="E878" s="14" t="n">
        <v>75.07</v>
      </c>
      <c r="F878" s="9" t="n">
        <f aca="false">(E878-E877)*$B$6</f>
        <v>-270.00000000001</v>
      </c>
      <c r="G878" s="10" t="n">
        <f aca="false">J877+F878</f>
        <v>8922.99999999999</v>
      </c>
      <c r="H878" s="12" t="n">
        <f aca="false">IF(G878&lt;$C$4,$C$3-G878,0)</f>
        <v>0</v>
      </c>
      <c r="I878" s="10" t="n">
        <f aca="false">G878+H878</f>
        <v>8922.99999999999</v>
      </c>
      <c r="J878" s="10" t="n">
        <f aca="false">IF(I878&gt;$C$3,$C$3,I878)</f>
        <v>8922.99999999999</v>
      </c>
      <c r="K878" s="12" t="n">
        <f aca="false">IF(H878&gt;0,1,0)</f>
        <v>0</v>
      </c>
      <c r="L878" s="10" t="n">
        <f aca="false">IF(J877-H877+F878&lt;0,1,0)</f>
        <v>0</v>
      </c>
    </row>
    <row r="879" customFormat="false" ht="12.75" hidden="false" customHeight="false" outlineLevel="0" collapsed="false">
      <c r="E879" s="14" t="n">
        <v>74.19</v>
      </c>
      <c r="F879" s="9" t="n">
        <f aca="false">(E879-E878)*$B$6</f>
        <v>-879.999999999996</v>
      </c>
      <c r="G879" s="10" t="n">
        <f aca="false">J878+F879</f>
        <v>8042.99999999999</v>
      </c>
      <c r="H879" s="12" t="n">
        <f aca="false">IF(G879&lt;$C$4,$C$3-G879,0)</f>
        <v>0</v>
      </c>
      <c r="I879" s="10" t="n">
        <f aca="false">G879+H879</f>
        <v>8042.99999999999</v>
      </c>
      <c r="J879" s="10" t="n">
        <f aca="false">IF(I879&gt;$C$3,$C$3,I879)</f>
        <v>8042.99999999999</v>
      </c>
      <c r="K879" s="12" t="n">
        <f aca="false">IF(H879&gt;0,1,0)</f>
        <v>0</v>
      </c>
      <c r="L879" s="10" t="n">
        <f aca="false">IF(J878-H878+F879&lt;0,1,0)</f>
        <v>0</v>
      </c>
    </row>
    <row r="880" customFormat="false" ht="12.75" hidden="false" customHeight="false" outlineLevel="0" collapsed="false">
      <c r="E880" s="14" t="n">
        <v>71.37</v>
      </c>
      <c r="F880" s="9" t="n">
        <f aca="false">(E880-E879)*$B$6</f>
        <v>-2819.99999999999</v>
      </c>
      <c r="G880" s="10" t="n">
        <f aca="false">J879+F880</f>
        <v>5223</v>
      </c>
      <c r="H880" s="12" t="n">
        <f aca="false">IF(G880&lt;$C$4,$C$3-G880,0)</f>
        <v>3970</v>
      </c>
      <c r="I880" s="10" t="n">
        <f aca="false">G880+H880</f>
        <v>9193</v>
      </c>
      <c r="J880" s="10" t="n">
        <f aca="false">IF(I880&gt;$C$3,$C$3,I880)</f>
        <v>9193</v>
      </c>
      <c r="K880" s="12" t="n">
        <f aca="false">IF(H880&gt;0,1,0)</f>
        <v>1</v>
      </c>
      <c r="L880" s="10" t="n">
        <f aca="false">IF(J879-H879+F880&lt;0,1,0)</f>
        <v>0</v>
      </c>
    </row>
    <row r="881" customFormat="false" ht="12.75" hidden="false" customHeight="false" outlineLevel="0" collapsed="false">
      <c r="E881" s="14" t="n">
        <v>74.81</v>
      </c>
      <c r="F881" s="9" t="n">
        <f aca="false">(E881-E880)*$B$6</f>
        <v>3440</v>
      </c>
      <c r="G881" s="10" t="n">
        <f aca="false">J880+F881</f>
        <v>12633</v>
      </c>
      <c r="H881" s="12" t="n">
        <f aca="false">IF(G881&lt;$C$4,$C$3-G881,0)</f>
        <v>0</v>
      </c>
      <c r="I881" s="10" t="n">
        <f aca="false">G881+H881</f>
        <v>12633</v>
      </c>
      <c r="J881" s="10" t="n">
        <f aca="false">IF(I881&gt;$C$3,$C$3,I881)</f>
        <v>9193</v>
      </c>
      <c r="K881" s="12" t="n">
        <f aca="false">IF(H881&gt;0,1,0)</f>
        <v>0</v>
      </c>
      <c r="L881" s="10" t="n">
        <f aca="false">IF(J880-H880+F881&lt;0,1,0)</f>
        <v>0</v>
      </c>
    </row>
    <row r="882" customFormat="false" ht="12.75" hidden="false" customHeight="false" outlineLevel="0" collapsed="false">
      <c r="E882" s="14" t="n">
        <v>76.06</v>
      </c>
      <c r="F882" s="9" t="n">
        <f aca="false">(E882-E881)*$B$6</f>
        <v>1250</v>
      </c>
      <c r="G882" s="10" t="n">
        <f aca="false">J881+F882</f>
        <v>10443</v>
      </c>
      <c r="H882" s="12" t="n">
        <f aca="false">IF(G882&lt;$C$4,$C$3-G882,0)</f>
        <v>0</v>
      </c>
      <c r="I882" s="10" t="n">
        <f aca="false">G882+H882</f>
        <v>10443</v>
      </c>
      <c r="J882" s="10" t="n">
        <f aca="false">IF(I882&gt;$C$3,$C$3,I882)</f>
        <v>9193</v>
      </c>
      <c r="K882" s="12" t="n">
        <f aca="false">IF(H882&gt;0,1,0)</f>
        <v>0</v>
      </c>
      <c r="L882" s="10" t="n">
        <f aca="false">IF(J881-H881+F882&lt;0,1,0)</f>
        <v>0</v>
      </c>
    </row>
    <row r="883" customFormat="false" ht="12.75" hidden="false" customHeight="false" outlineLevel="0" collapsed="false">
      <c r="E883" s="14" t="n">
        <v>77.73</v>
      </c>
      <c r="F883" s="9" t="n">
        <f aca="false">(E883-E882)*$B$6</f>
        <v>1670</v>
      </c>
      <c r="G883" s="10" t="n">
        <f aca="false">J882+F883</f>
        <v>10863</v>
      </c>
      <c r="H883" s="12" t="n">
        <f aca="false">IF(G883&lt;$C$4,$C$3-G883,0)</f>
        <v>0</v>
      </c>
      <c r="I883" s="10" t="n">
        <f aca="false">G883+H883</f>
        <v>10863</v>
      </c>
      <c r="J883" s="10" t="n">
        <f aca="false">IF(I883&gt;$C$3,$C$3,I883)</f>
        <v>9193</v>
      </c>
      <c r="K883" s="12" t="n">
        <f aca="false">IF(H883&gt;0,1,0)</f>
        <v>0</v>
      </c>
      <c r="L883" s="10" t="n">
        <f aca="false">IF(J882-H882+F883&lt;0,1,0)</f>
        <v>0</v>
      </c>
    </row>
    <row r="884" customFormat="false" ht="12.75" hidden="false" customHeight="false" outlineLevel="0" collapsed="false">
      <c r="E884" s="14" t="n">
        <v>78.39</v>
      </c>
      <c r="F884" s="9" t="n">
        <f aca="false">(E884-E883)*$B$6</f>
        <v>659.999999999997</v>
      </c>
      <c r="G884" s="10" t="n">
        <f aca="false">J883+F884</f>
        <v>9853</v>
      </c>
      <c r="H884" s="12" t="n">
        <f aca="false">IF(G884&lt;$C$4,$C$3-G884,0)</f>
        <v>0</v>
      </c>
      <c r="I884" s="10" t="n">
        <f aca="false">G884+H884</f>
        <v>9853</v>
      </c>
      <c r="J884" s="10" t="n">
        <f aca="false">IF(I884&gt;$C$3,$C$3,I884)</f>
        <v>9193</v>
      </c>
      <c r="K884" s="12" t="n">
        <f aca="false">IF(H884&gt;0,1,0)</f>
        <v>0</v>
      </c>
      <c r="L884" s="10" t="n">
        <f aca="false">IF(J883-H883+F884&lt;0,1,0)</f>
        <v>0</v>
      </c>
    </row>
    <row r="885" customFormat="false" ht="12.75" hidden="false" customHeight="false" outlineLevel="0" collapsed="false">
      <c r="E885" s="14" t="n">
        <v>79.1</v>
      </c>
      <c r="F885" s="9" t="n">
        <f aca="false">(E885-E884)*$B$6</f>
        <v>709.999999999994</v>
      </c>
      <c r="G885" s="10" t="n">
        <f aca="false">J884+F885</f>
        <v>9903</v>
      </c>
      <c r="H885" s="12" t="n">
        <f aca="false">IF(G885&lt;$C$4,$C$3-G885,0)</f>
        <v>0</v>
      </c>
      <c r="I885" s="10" t="n">
        <f aca="false">G885+H885</f>
        <v>9903</v>
      </c>
      <c r="J885" s="10" t="n">
        <f aca="false">IF(I885&gt;$C$3,$C$3,I885)</f>
        <v>9193</v>
      </c>
      <c r="K885" s="12" t="n">
        <f aca="false">IF(H885&gt;0,1,0)</f>
        <v>0</v>
      </c>
      <c r="L885" s="10" t="n">
        <f aca="false">IF(J884-H884+F885&lt;0,1,0)</f>
        <v>0</v>
      </c>
    </row>
    <row r="886" customFormat="false" ht="12.75" hidden="false" customHeight="false" outlineLevel="0" collapsed="false">
      <c r="E886" s="14" t="n">
        <v>78.91</v>
      </c>
      <c r="F886" s="9" t="n">
        <f aca="false">(E886-E885)*$B$6</f>
        <v>-189.999999999998</v>
      </c>
      <c r="G886" s="10" t="n">
        <f aca="false">J885+F886</f>
        <v>9003</v>
      </c>
      <c r="H886" s="12" t="n">
        <f aca="false">IF(G886&lt;$C$4,$C$3-G886,0)</f>
        <v>0</v>
      </c>
      <c r="I886" s="10" t="n">
        <f aca="false">G886+H886</f>
        <v>9003</v>
      </c>
      <c r="J886" s="10" t="n">
        <f aca="false">IF(I886&gt;$C$3,$C$3,I886)</f>
        <v>9003</v>
      </c>
      <c r="K886" s="12" t="n">
        <f aca="false">IF(H886&gt;0,1,0)</f>
        <v>0</v>
      </c>
      <c r="L886" s="10" t="n">
        <f aca="false">IF(J885-H885+F886&lt;0,1,0)</f>
        <v>0</v>
      </c>
    </row>
    <row r="887" customFormat="false" ht="12.75" hidden="false" customHeight="false" outlineLevel="0" collapsed="false">
      <c r="E887" s="14" t="n">
        <v>77.6</v>
      </c>
      <c r="F887" s="9" t="n">
        <f aca="false">(E887-E886)*$B$6</f>
        <v>-1310</v>
      </c>
      <c r="G887" s="10" t="n">
        <f aca="false">J886+F887</f>
        <v>7693</v>
      </c>
      <c r="H887" s="12" t="n">
        <f aca="false">IF(G887&lt;$C$4,$C$3-G887,0)</f>
        <v>0</v>
      </c>
      <c r="I887" s="10" t="n">
        <f aca="false">G887+H887</f>
        <v>7693</v>
      </c>
      <c r="J887" s="10" t="n">
        <f aca="false">IF(I887&gt;$C$3,$C$3,I887)</f>
        <v>7693</v>
      </c>
      <c r="K887" s="12" t="n">
        <f aca="false">IF(H887&gt;0,1,0)</f>
        <v>0</v>
      </c>
      <c r="L887" s="10" t="n">
        <f aca="false">IF(J886-H886+F887&lt;0,1,0)</f>
        <v>0</v>
      </c>
    </row>
    <row r="888" customFormat="false" ht="12.75" hidden="false" customHeight="false" outlineLevel="0" collapsed="false">
      <c r="E888" s="14" t="n">
        <v>77.88</v>
      </c>
      <c r="F888" s="9" t="n">
        <f aca="false">(E888-E887)*$B$6</f>
        <v>280.000000000001</v>
      </c>
      <c r="G888" s="10" t="n">
        <f aca="false">J887+F888</f>
        <v>7973</v>
      </c>
      <c r="H888" s="12" t="n">
        <f aca="false">IF(G888&lt;$C$4,$C$3-G888,0)</f>
        <v>0</v>
      </c>
      <c r="I888" s="10" t="n">
        <f aca="false">G888+H888</f>
        <v>7973</v>
      </c>
      <c r="J888" s="10" t="n">
        <f aca="false">IF(I888&gt;$C$3,$C$3,I888)</f>
        <v>7973</v>
      </c>
      <c r="K888" s="12" t="n">
        <f aca="false">IF(H888&gt;0,1,0)</f>
        <v>0</v>
      </c>
      <c r="L888" s="10" t="n">
        <f aca="false">IF(J887-H887+F888&lt;0,1,0)</f>
        <v>0</v>
      </c>
    </row>
    <row r="889" customFormat="false" ht="12.75" hidden="false" customHeight="false" outlineLevel="0" collapsed="false">
      <c r="E889" s="14" t="n">
        <v>76.6</v>
      </c>
      <c r="F889" s="9" t="n">
        <f aca="false">(E889-E888)*$B$6</f>
        <v>-1280</v>
      </c>
      <c r="G889" s="10" t="n">
        <f aca="false">J888+F889</f>
        <v>6693</v>
      </c>
      <c r="H889" s="12" t="n">
        <f aca="false">IF(G889&lt;$C$4,$C$3-G889,0)</f>
        <v>2500</v>
      </c>
      <c r="I889" s="10" t="n">
        <f aca="false">G889+H889</f>
        <v>9193</v>
      </c>
      <c r="J889" s="10" t="n">
        <f aca="false">IF(I889&gt;$C$3,$C$3,I889)</f>
        <v>9193</v>
      </c>
      <c r="K889" s="12" t="n">
        <f aca="false">IF(H889&gt;0,1,0)</f>
        <v>1</v>
      </c>
      <c r="L889" s="10" t="n">
        <f aca="false">IF(J888-H888+F889&lt;0,1,0)</f>
        <v>0</v>
      </c>
    </row>
    <row r="890" customFormat="false" ht="12.75" hidden="false" customHeight="false" outlineLevel="0" collapsed="false">
      <c r="E890" s="14" t="n">
        <v>76.96</v>
      </c>
      <c r="F890" s="9" t="n">
        <f aca="false">(E890-E889)*$B$6</f>
        <v>359.999999999999</v>
      </c>
      <c r="G890" s="10" t="n">
        <f aca="false">J889+F890</f>
        <v>9553</v>
      </c>
      <c r="H890" s="12" t="n">
        <f aca="false">IF(G890&lt;$C$4,$C$3-G890,0)</f>
        <v>0</v>
      </c>
      <c r="I890" s="10" t="n">
        <f aca="false">G890+H890</f>
        <v>9553</v>
      </c>
      <c r="J890" s="10" t="n">
        <f aca="false">IF(I890&gt;$C$3,$C$3,I890)</f>
        <v>9193</v>
      </c>
      <c r="K890" s="12" t="n">
        <f aca="false">IF(H890&gt;0,1,0)</f>
        <v>0</v>
      </c>
      <c r="L890" s="10" t="n">
        <f aca="false">IF(J889-H889+F890&lt;0,1,0)</f>
        <v>0</v>
      </c>
    </row>
    <row r="891" customFormat="false" ht="12.75" hidden="false" customHeight="false" outlineLevel="0" collapsed="false">
      <c r="E891" s="14" t="n">
        <v>77.28</v>
      </c>
      <c r="F891" s="9" t="n">
        <f aca="false">(E891-E890)*$B$6</f>
        <v>320.000000000007</v>
      </c>
      <c r="G891" s="10" t="n">
        <f aca="false">J890+F891</f>
        <v>9513.00000000001</v>
      </c>
      <c r="H891" s="12" t="n">
        <f aca="false">IF(G891&lt;$C$4,$C$3-G891,0)</f>
        <v>0</v>
      </c>
      <c r="I891" s="10" t="n">
        <f aca="false">G891+H891</f>
        <v>9513.00000000001</v>
      </c>
      <c r="J891" s="10" t="n">
        <f aca="false">IF(I891&gt;$C$3,$C$3,I891)</f>
        <v>9193</v>
      </c>
      <c r="K891" s="12" t="n">
        <f aca="false">IF(H891&gt;0,1,0)</f>
        <v>0</v>
      </c>
      <c r="L891" s="10" t="n">
        <f aca="false">IF(J890-H890+F891&lt;0,1,0)</f>
        <v>0</v>
      </c>
    </row>
    <row r="892" customFormat="false" ht="12.75" hidden="false" customHeight="false" outlineLevel="0" collapsed="false">
      <c r="E892" s="14" t="n">
        <v>74.76</v>
      </c>
      <c r="F892" s="9" t="n">
        <f aca="false">(E892-E891)*$B$6</f>
        <v>-2520</v>
      </c>
      <c r="G892" s="10" t="n">
        <f aca="false">J891+F892</f>
        <v>6673</v>
      </c>
      <c r="H892" s="12" t="n">
        <f aca="false">IF(G892&lt;$C$4,$C$3-G892,0)</f>
        <v>2520</v>
      </c>
      <c r="I892" s="10" t="n">
        <f aca="false">G892+H892</f>
        <v>9193</v>
      </c>
      <c r="J892" s="10" t="n">
        <f aca="false">IF(I892&gt;$C$3,$C$3,I892)</f>
        <v>9193</v>
      </c>
      <c r="K892" s="12" t="n">
        <f aca="false">IF(H892&gt;0,1,0)</f>
        <v>1</v>
      </c>
      <c r="L892" s="10" t="n">
        <f aca="false">IF(J891-H891+F892&lt;0,1,0)</f>
        <v>0</v>
      </c>
    </row>
    <row r="893" customFormat="false" ht="12.75" hidden="false" customHeight="false" outlineLevel="0" collapsed="false">
      <c r="E893" s="14" t="n">
        <v>74.12</v>
      </c>
      <c r="F893" s="9" t="n">
        <f aca="false">(E893-E892)*$B$6</f>
        <v>-640.000000000001</v>
      </c>
      <c r="G893" s="10" t="n">
        <f aca="false">J892+F893</f>
        <v>8553</v>
      </c>
      <c r="H893" s="12" t="n">
        <f aca="false">IF(G893&lt;$C$4,$C$3-G893,0)</f>
        <v>0</v>
      </c>
      <c r="I893" s="10" t="n">
        <f aca="false">G893+H893</f>
        <v>8553</v>
      </c>
      <c r="J893" s="10" t="n">
        <f aca="false">IF(I893&gt;$C$3,$C$3,I893)</f>
        <v>8553</v>
      </c>
      <c r="K893" s="12" t="n">
        <f aca="false">IF(H893&gt;0,1,0)</f>
        <v>0</v>
      </c>
      <c r="L893" s="10" t="n">
        <f aca="false">IF(J892-H892+F893&lt;0,1,0)</f>
        <v>0</v>
      </c>
    </row>
    <row r="894" customFormat="false" ht="12.75" hidden="false" customHeight="false" outlineLevel="0" collapsed="false">
      <c r="E894" s="14" t="n">
        <v>75.97</v>
      </c>
      <c r="F894" s="9" t="n">
        <f aca="false">(E894-E893)*$B$6</f>
        <v>1849.99999999999</v>
      </c>
      <c r="G894" s="10" t="n">
        <f aca="false">J893+F894</f>
        <v>10403</v>
      </c>
      <c r="H894" s="12" t="n">
        <f aca="false">IF(G894&lt;$C$4,$C$3-G894,0)</f>
        <v>0</v>
      </c>
      <c r="I894" s="10" t="n">
        <f aca="false">G894+H894</f>
        <v>10403</v>
      </c>
      <c r="J894" s="10" t="n">
        <f aca="false">IF(I894&gt;$C$3,$C$3,I894)</f>
        <v>9193</v>
      </c>
      <c r="K894" s="12" t="n">
        <f aca="false">IF(H894&gt;0,1,0)</f>
        <v>0</v>
      </c>
      <c r="L894" s="10" t="n">
        <f aca="false">IF(J893-H893+F894&lt;0,1,0)</f>
        <v>0</v>
      </c>
    </row>
    <row r="895" customFormat="false" ht="12.75" hidden="false" customHeight="false" outlineLevel="0" collapsed="false">
      <c r="E895" s="14" t="n">
        <v>78.07</v>
      </c>
      <c r="F895" s="9" t="n">
        <f aca="false">(E895-E894)*$B$6</f>
        <v>2099.99999999999</v>
      </c>
      <c r="G895" s="10" t="n">
        <f aca="false">J894+F895</f>
        <v>11293</v>
      </c>
      <c r="H895" s="12" t="n">
        <f aca="false">IF(G895&lt;$C$4,$C$3-G895,0)</f>
        <v>0</v>
      </c>
      <c r="I895" s="10" t="n">
        <f aca="false">G895+H895</f>
        <v>11293</v>
      </c>
      <c r="J895" s="10" t="n">
        <f aca="false">IF(I895&gt;$C$3,$C$3,I895)</f>
        <v>9193</v>
      </c>
      <c r="K895" s="12" t="n">
        <f aca="false">IF(H895&gt;0,1,0)</f>
        <v>0</v>
      </c>
      <c r="L895" s="10" t="n">
        <f aca="false">IF(J894-H894+F895&lt;0,1,0)</f>
        <v>0</v>
      </c>
    </row>
    <row r="896" customFormat="false" ht="12.75" hidden="false" customHeight="false" outlineLevel="0" collapsed="false">
      <c r="E896" s="14" t="n">
        <v>76.95</v>
      </c>
      <c r="F896" s="9" t="n">
        <f aca="false">(E896-E895)*$B$6</f>
        <v>-1119.99999999999</v>
      </c>
      <c r="G896" s="10" t="n">
        <f aca="false">J895+F896</f>
        <v>8073.00000000001</v>
      </c>
      <c r="H896" s="12" t="n">
        <f aca="false">IF(G896&lt;$C$4,$C$3-G896,0)</f>
        <v>0</v>
      </c>
      <c r="I896" s="10" t="n">
        <f aca="false">G896+H896</f>
        <v>8073.00000000001</v>
      </c>
      <c r="J896" s="10" t="n">
        <f aca="false">IF(I896&gt;$C$3,$C$3,I896)</f>
        <v>8073.00000000001</v>
      </c>
      <c r="K896" s="12" t="n">
        <f aca="false">IF(H896&gt;0,1,0)</f>
        <v>0</v>
      </c>
      <c r="L896" s="10" t="n">
        <f aca="false">IF(J895-H895+F896&lt;0,1,0)</f>
        <v>0</v>
      </c>
    </row>
    <row r="897" customFormat="false" ht="12.75" hidden="false" customHeight="false" outlineLevel="0" collapsed="false">
      <c r="E897" s="14" t="n">
        <v>77.76</v>
      </c>
      <c r="F897" s="9" t="n">
        <f aca="false">(E897-E896)*$B$6</f>
        <v>810.000000000002</v>
      </c>
      <c r="G897" s="10" t="n">
        <f aca="false">J896+F897</f>
        <v>8883.00000000001</v>
      </c>
      <c r="H897" s="12" t="n">
        <f aca="false">IF(G897&lt;$C$4,$C$3-G897,0)</f>
        <v>0</v>
      </c>
      <c r="I897" s="10" t="n">
        <f aca="false">G897+H897</f>
        <v>8883.00000000001</v>
      </c>
      <c r="J897" s="10" t="n">
        <f aca="false">IF(I897&gt;$C$3,$C$3,I897)</f>
        <v>8883.00000000001</v>
      </c>
      <c r="K897" s="12" t="n">
        <f aca="false">IF(H897&gt;0,1,0)</f>
        <v>0</v>
      </c>
      <c r="L897" s="10" t="n">
        <f aca="false">IF(J896-H896+F897&lt;0,1,0)</f>
        <v>0</v>
      </c>
    </row>
    <row r="898" customFormat="false" ht="12.75" hidden="false" customHeight="false" outlineLevel="0" collapsed="false">
      <c r="E898" s="14" t="n">
        <v>77.97</v>
      </c>
      <c r="F898" s="9" t="n">
        <f aca="false">(E898-E897)*$B$6</f>
        <v>209.999999999994</v>
      </c>
      <c r="G898" s="10" t="n">
        <f aca="false">J897+F898</f>
        <v>9093.00000000001</v>
      </c>
      <c r="H898" s="12" t="n">
        <f aca="false">IF(G898&lt;$C$4,$C$3-G898,0)</f>
        <v>0</v>
      </c>
      <c r="I898" s="10" t="n">
        <f aca="false">G898+H898</f>
        <v>9093.00000000001</v>
      </c>
      <c r="J898" s="10" t="n">
        <f aca="false">IF(I898&gt;$C$3,$C$3,I898)</f>
        <v>9093.00000000001</v>
      </c>
      <c r="K898" s="12" t="n">
        <f aca="false">IF(H898&gt;0,1,0)</f>
        <v>0</v>
      </c>
      <c r="L898" s="10" t="n">
        <f aca="false">IF(J897-H897+F898&lt;0,1,0)</f>
        <v>0</v>
      </c>
    </row>
    <row r="899" customFormat="false" ht="12.75" hidden="false" customHeight="false" outlineLevel="0" collapsed="false">
      <c r="E899" s="14" t="n">
        <v>75.83</v>
      </c>
      <c r="F899" s="9" t="n">
        <f aca="false">(E899-E898)*$B$6</f>
        <v>-2140</v>
      </c>
      <c r="G899" s="10" t="n">
        <f aca="false">J898+F899</f>
        <v>6953.00000000001</v>
      </c>
      <c r="H899" s="12" t="n">
        <f aca="false">IF(G899&lt;$C$4,$C$3-G899,0)</f>
        <v>0</v>
      </c>
      <c r="I899" s="10" t="n">
        <f aca="false">G899+H899</f>
        <v>6953.00000000001</v>
      </c>
      <c r="J899" s="10" t="n">
        <f aca="false">IF(I899&gt;$C$3,$C$3,I899)</f>
        <v>6953.00000000001</v>
      </c>
      <c r="K899" s="12" t="n">
        <f aca="false">IF(H899&gt;0,1,0)</f>
        <v>0</v>
      </c>
      <c r="L899" s="10" t="n">
        <f aca="false">IF(J898-H898+F899&lt;0,1,0)</f>
        <v>0</v>
      </c>
    </row>
    <row r="900" customFormat="false" ht="12.75" hidden="false" customHeight="false" outlineLevel="0" collapsed="false">
      <c r="E900" s="14" t="n">
        <v>75.5</v>
      </c>
      <c r="F900" s="9" t="n">
        <f aca="false">(E900-E899)*$B$6</f>
        <v>-329.999999999998</v>
      </c>
      <c r="G900" s="10" t="n">
        <f aca="false">J899+F900</f>
        <v>6623.00000000001</v>
      </c>
      <c r="H900" s="12" t="n">
        <f aca="false">IF(G900&lt;$C$4,$C$3-G900,0)</f>
        <v>2569.99999999999</v>
      </c>
      <c r="I900" s="10" t="n">
        <f aca="false">G900+H900</f>
        <v>9193</v>
      </c>
      <c r="J900" s="10" t="n">
        <f aca="false">IF(I900&gt;$C$3,$C$3,I900)</f>
        <v>9193</v>
      </c>
      <c r="K900" s="12" t="n">
        <f aca="false">IF(H900&gt;0,1,0)</f>
        <v>1</v>
      </c>
      <c r="L900" s="10" t="n">
        <f aca="false">IF(J899-H899+F900&lt;0,1,0)</f>
        <v>0</v>
      </c>
    </row>
    <row r="901" customFormat="false" ht="12.75" hidden="false" customHeight="false" outlineLevel="0" collapsed="false">
      <c r="E901" s="14" t="n">
        <v>76.33</v>
      </c>
      <c r="F901" s="9" t="n">
        <f aca="false">(E901-E900)*$B$6</f>
        <v>829.999999999998</v>
      </c>
      <c r="G901" s="10" t="n">
        <f aca="false">J900+F901</f>
        <v>10023</v>
      </c>
      <c r="H901" s="12" t="n">
        <f aca="false">IF(G901&lt;$C$4,$C$3-G901,0)</f>
        <v>0</v>
      </c>
      <c r="I901" s="10" t="n">
        <f aca="false">G901+H901</f>
        <v>10023</v>
      </c>
      <c r="J901" s="10" t="n">
        <f aca="false">IF(I901&gt;$C$3,$C$3,I901)</f>
        <v>9193</v>
      </c>
      <c r="K901" s="12" t="n">
        <f aca="false">IF(H901&gt;0,1,0)</f>
        <v>0</v>
      </c>
      <c r="L901" s="10" t="n">
        <f aca="false">IF(J900-H900+F901&lt;0,1,0)</f>
        <v>0</v>
      </c>
    </row>
    <row r="902" customFormat="false" ht="12.75" hidden="false" customHeight="false" outlineLevel="0" collapsed="false">
      <c r="E902" s="14" t="n">
        <v>76.45</v>
      </c>
      <c r="F902" s="9" t="n">
        <f aca="false">(E902-E901)*$B$6</f>
        <v>120.000000000005</v>
      </c>
      <c r="G902" s="10" t="n">
        <f aca="false">J901+F902</f>
        <v>9313</v>
      </c>
      <c r="H902" s="12" t="n">
        <f aca="false">IF(G902&lt;$C$4,$C$3-G902,0)</f>
        <v>0</v>
      </c>
      <c r="I902" s="10" t="n">
        <f aca="false">G902+H902</f>
        <v>9313</v>
      </c>
      <c r="J902" s="10" t="n">
        <f aca="false">IF(I902&gt;$C$3,$C$3,I902)</f>
        <v>9193</v>
      </c>
      <c r="K902" s="12" t="n">
        <f aca="false">IF(H902&gt;0,1,0)</f>
        <v>0</v>
      </c>
      <c r="L902" s="10" t="n">
        <f aca="false">IF(J901-H901+F902&lt;0,1,0)</f>
        <v>0</v>
      </c>
    </row>
    <row r="903" customFormat="false" ht="12.75" hidden="false" customHeight="false" outlineLevel="0" collapsed="false">
      <c r="E903" s="14" t="n">
        <v>73.71</v>
      </c>
      <c r="F903" s="9" t="n">
        <f aca="false">(E903-E902)*$B$6</f>
        <v>-2740.00000000001</v>
      </c>
      <c r="G903" s="10" t="n">
        <f aca="false">J902+F903</f>
        <v>6452.99999999999</v>
      </c>
      <c r="H903" s="12" t="n">
        <f aca="false">IF(G903&lt;$C$4,$C$3-G903,0)</f>
        <v>2740.00000000001</v>
      </c>
      <c r="I903" s="10" t="n">
        <f aca="false">G903+H903</f>
        <v>9193</v>
      </c>
      <c r="J903" s="10" t="n">
        <f aca="false">IF(I903&gt;$C$3,$C$3,I903)</f>
        <v>9193</v>
      </c>
      <c r="K903" s="12" t="n">
        <f aca="false">IF(H903&gt;0,1,0)</f>
        <v>1</v>
      </c>
      <c r="L903" s="10" t="n">
        <f aca="false">IF(J902-H902+F903&lt;0,1,0)</f>
        <v>0</v>
      </c>
    </row>
    <row r="904" customFormat="false" ht="12.75" hidden="false" customHeight="false" outlineLevel="0" collapsed="false">
      <c r="E904" s="14" t="n">
        <v>71.95</v>
      </c>
      <c r="F904" s="9" t="n">
        <f aca="false">(E904-E903)*$B$6</f>
        <v>-1759.99999999999</v>
      </c>
      <c r="G904" s="10" t="n">
        <f aca="false">J903+F904</f>
        <v>7433.00000000001</v>
      </c>
      <c r="H904" s="12" t="n">
        <f aca="false">IF(G904&lt;$C$4,$C$3-G904,0)</f>
        <v>0</v>
      </c>
      <c r="I904" s="10" t="n">
        <f aca="false">G904+H904</f>
        <v>7433.00000000001</v>
      </c>
      <c r="J904" s="10" t="n">
        <f aca="false">IF(I904&gt;$C$3,$C$3,I904)</f>
        <v>7433.00000000001</v>
      </c>
      <c r="K904" s="12" t="n">
        <f aca="false">IF(H904&gt;0,1,0)</f>
        <v>0</v>
      </c>
      <c r="L904" s="10" t="n">
        <f aca="false">IF(J903-H903+F904&lt;0,1,0)</f>
        <v>0</v>
      </c>
    </row>
    <row r="905" customFormat="false" ht="12.75" hidden="false" customHeight="false" outlineLevel="0" collapsed="false">
      <c r="E905" s="14" t="n">
        <v>71.64</v>
      </c>
      <c r="F905" s="9" t="n">
        <f aca="false">(E905-E904)*$B$6</f>
        <v>-310.000000000002</v>
      </c>
      <c r="G905" s="10" t="n">
        <f aca="false">J904+F905</f>
        <v>7123.00000000001</v>
      </c>
      <c r="H905" s="12" t="n">
        <f aca="false">IF(G905&lt;$C$4,$C$3-G905,0)</f>
        <v>0</v>
      </c>
      <c r="I905" s="10" t="n">
        <f aca="false">G905+H905</f>
        <v>7123.00000000001</v>
      </c>
      <c r="J905" s="10" t="n">
        <f aca="false">IF(I905&gt;$C$3,$C$3,I905)</f>
        <v>7123.00000000001</v>
      </c>
      <c r="K905" s="12" t="n">
        <f aca="false">IF(H905&gt;0,1,0)</f>
        <v>0</v>
      </c>
      <c r="L905" s="10" t="n">
        <f aca="false">IF(J904-H904+F905&lt;0,1,0)</f>
        <v>0</v>
      </c>
    </row>
    <row r="906" customFormat="false" ht="12.75" hidden="false" customHeight="false" outlineLevel="0" collapsed="false">
      <c r="E906" s="14" t="n">
        <v>71.3</v>
      </c>
      <c r="F906" s="9" t="n">
        <f aca="false">(E906-E905)*$B$6</f>
        <v>-340.000000000003</v>
      </c>
      <c r="G906" s="10" t="n">
        <f aca="false">J905+F906</f>
        <v>6783</v>
      </c>
      <c r="H906" s="12" t="n">
        <f aca="false">IF(G906&lt;$C$4,$C$3-G906,0)</f>
        <v>2410</v>
      </c>
      <c r="I906" s="10" t="n">
        <f aca="false">G906+H906</f>
        <v>9193</v>
      </c>
      <c r="J906" s="10" t="n">
        <f aca="false">IF(I906&gt;$C$3,$C$3,I906)</f>
        <v>9193</v>
      </c>
      <c r="K906" s="12" t="n">
        <f aca="false">IF(H906&gt;0,1,0)</f>
        <v>1</v>
      </c>
      <c r="L906" s="10" t="n">
        <f aca="false">IF(J905-H905+F906&lt;0,1,0)</f>
        <v>0</v>
      </c>
    </row>
    <row r="907" customFormat="false" ht="12.75" hidden="false" customHeight="false" outlineLevel="0" collapsed="false">
      <c r="E907" s="14" t="n">
        <v>71.14</v>
      </c>
      <c r="F907" s="9" t="n">
        <f aca="false">(E907-E906)*$B$6</f>
        <v>-159.999999999997</v>
      </c>
      <c r="G907" s="10" t="n">
        <f aca="false">J906+F907</f>
        <v>9033</v>
      </c>
      <c r="H907" s="12" t="n">
        <f aca="false">IF(G907&lt;$C$4,$C$3-G907,0)</f>
        <v>0</v>
      </c>
      <c r="I907" s="10" t="n">
        <f aca="false">G907+H907</f>
        <v>9033</v>
      </c>
      <c r="J907" s="10" t="n">
        <f aca="false">IF(I907&gt;$C$3,$C$3,I907)</f>
        <v>9033</v>
      </c>
      <c r="K907" s="12" t="n">
        <f aca="false">IF(H907&gt;0,1,0)</f>
        <v>0</v>
      </c>
      <c r="L907" s="10" t="n">
        <f aca="false">IF(J906-H906+F907&lt;0,1,0)</f>
        <v>0</v>
      </c>
    </row>
    <row r="908" customFormat="false" ht="12.75" hidden="false" customHeight="false" outlineLevel="0" collapsed="false">
      <c r="E908" s="14" t="n">
        <v>73.82</v>
      </c>
      <c r="F908" s="9" t="n">
        <f aca="false">(E908-E907)*$B$6</f>
        <v>2679.99999999999</v>
      </c>
      <c r="G908" s="10" t="n">
        <f aca="false">J907+F908</f>
        <v>11713</v>
      </c>
      <c r="H908" s="12" t="n">
        <f aca="false">IF(G908&lt;$C$4,$C$3-G908,0)</f>
        <v>0</v>
      </c>
      <c r="I908" s="10" t="n">
        <f aca="false">G908+H908</f>
        <v>11713</v>
      </c>
      <c r="J908" s="10" t="n">
        <f aca="false">IF(I908&gt;$C$3,$C$3,I908)</f>
        <v>9193</v>
      </c>
      <c r="K908" s="12" t="n">
        <f aca="false">IF(H908&gt;0,1,0)</f>
        <v>0</v>
      </c>
      <c r="L908" s="10" t="n">
        <f aca="false">IF(J907-H907+F908&lt;0,1,0)</f>
        <v>0</v>
      </c>
    </row>
    <row r="909" customFormat="false" ht="12.75" hidden="false" customHeight="false" outlineLevel="0" collapsed="false">
      <c r="E909" s="14" t="n">
        <v>73.86</v>
      </c>
      <c r="F909" s="9" t="n">
        <f aca="false">(E909-E908)*$B$6</f>
        <v>40.0000000000063</v>
      </c>
      <c r="G909" s="10" t="n">
        <f aca="false">J908+F909</f>
        <v>9233.00000000001</v>
      </c>
      <c r="H909" s="12" t="n">
        <f aca="false">IF(G909&lt;$C$4,$C$3-G909,0)</f>
        <v>0</v>
      </c>
      <c r="I909" s="10" t="n">
        <f aca="false">G909+H909</f>
        <v>9233.00000000001</v>
      </c>
      <c r="J909" s="10" t="n">
        <f aca="false">IF(I909&gt;$C$3,$C$3,I909)</f>
        <v>9193</v>
      </c>
      <c r="K909" s="12" t="n">
        <f aca="false">IF(H909&gt;0,1,0)</f>
        <v>0</v>
      </c>
      <c r="L909" s="10" t="n">
        <f aca="false">IF(J908-H908+F909&lt;0,1,0)</f>
        <v>0</v>
      </c>
    </row>
    <row r="910" customFormat="false" ht="12.75" hidden="false" customHeight="false" outlineLevel="0" collapsed="false">
      <c r="E910" s="14" t="n">
        <v>74.27</v>
      </c>
      <c r="F910" s="9" t="n">
        <f aca="false">(E910-E909)*$B$6</f>
        <v>409.999999999997</v>
      </c>
      <c r="G910" s="10" t="n">
        <f aca="false">J909+F910</f>
        <v>9603</v>
      </c>
      <c r="H910" s="12" t="n">
        <f aca="false">IF(G910&lt;$C$4,$C$3-G910,0)</f>
        <v>0</v>
      </c>
      <c r="I910" s="10" t="n">
        <f aca="false">G910+H910</f>
        <v>9603</v>
      </c>
      <c r="J910" s="10" t="n">
        <f aca="false">IF(I910&gt;$C$3,$C$3,I910)</f>
        <v>9193</v>
      </c>
      <c r="K910" s="12" t="n">
        <f aca="false">IF(H910&gt;0,1,0)</f>
        <v>0</v>
      </c>
      <c r="L910" s="10" t="n">
        <f aca="false">IF(J909-H909+F910&lt;0,1,0)</f>
        <v>0</v>
      </c>
    </row>
    <row r="911" customFormat="false" ht="12.75" hidden="false" customHeight="false" outlineLevel="0" collapsed="false">
      <c r="E911" s="14" t="n">
        <v>72.14</v>
      </c>
      <c r="F911" s="9" t="n">
        <f aca="false">(E911-E910)*$B$6</f>
        <v>-2130</v>
      </c>
      <c r="G911" s="10" t="n">
        <f aca="false">J910+F911</f>
        <v>7063.00000000001</v>
      </c>
      <c r="H911" s="12" t="n">
        <f aca="false">IF(G911&lt;$C$4,$C$3-G911,0)</f>
        <v>0</v>
      </c>
      <c r="I911" s="10" t="n">
        <f aca="false">G911+H911</f>
        <v>7063.00000000001</v>
      </c>
      <c r="J911" s="10" t="n">
        <f aca="false">IF(I911&gt;$C$3,$C$3,I911)</f>
        <v>7063.00000000001</v>
      </c>
      <c r="K911" s="12" t="n">
        <f aca="false">IF(H911&gt;0,1,0)</f>
        <v>0</v>
      </c>
      <c r="L911" s="10" t="n">
        <f aca="false">IF(J910-H910+F911&lt;0,1,0)</f>
        <v>0</v>
      </c>
    </row>
    <row r="912" customFormat="false" ht="12.75" hidden="false" customHeight="false" outlineLevel="0" collapsed="false">
      <c r="E912" s="14" t="n">
        <v>72.04</v>
      </c>
      <c r="F912" s="9" t="n">
        <f aca="false">(E912-E911)*$B$6</f>
        <v>-99.9999999999943</v>
      </c>
      <c r="G912" s="10" t="n">
        <f aca="false">J911+F912</f>
        <v>6963.00000000001</v>
      </c>
      <c r="H912" s="12" t="n">
        <f aca="false">IF(G912&lt;$C$4,$C$3-G912,0)</f>
        <v>0</v>
      </c>
      <c r="I912" s="10" t="n">
        <f aca="false">G912+H912</f>
        <v>6963.00000000001</v>
      </c>
      <c r="J912" s="10" t="n">
        <f aca="false">IF(I912&gt;$C$3,$C$3,I912)</f>
        <v>6963.00000000001</v>
      </c>
      <c r="K912" s="12" t="n">
        <f aca="false">IF(H912&gt;0,1,0)</f>
        <v>0</v>
      </c>
      <c r="L912" s="10" t="n">
        <f aca="false">IF(J911-H911+F912&lt;0,1,0)</f>
        <v>0</v>
      </c>
    </row>
    <row r="913" customFormat="false" ht="12.75" hidden="false" customHeight="false" outlineLevel="0" collapsed="false">
      <c r="E913" s="14" t="n">
        <v>73.61</v>
      </c>
      <c r="F913" s="9" t="n">
        <f aca="false">(E913-E912)*$B$6</f>
        <v>1569.99999999999</v>
      </c>
      <c r="G913" s="10" t="n">
        <f aca="false">J912+F913</f>
        <v>8533</v>
      </c>
      <c r="H913" s="12" t="n">
        <f aca="false">IF(G913&lt;$C$4,$C$3-G913,0)</f>
        <v>0</v>
      </c>
      <c r="I913" s="10" t="n">
        <f aca="false">G913+H913</f>
        <v>8533</v>
      </c>
      <c r="J913" s="10" t="n">
        <f aca="false">IF(I913&gt;$C$3,$C$3,I913)</f>
        <v>8533</v>
      </c>
      <c r="K913" s="12" t="n">
        <f aca="false">IF(H913&gt;0,1,0)</f>
        <v>0</v>
      </c>
      <c r="L913" s="10" t="n">
        <f aca="false">IF(J912-H912+F913&lt;0,1,0)</f>
        <v>0</v>
      </c>
    </row>
    <row r="914" customFormat="false" ht="12.75" hidden="false" customHeight="false" outlineLevel="0" collapsed="false">
      <c r="E914" s="14" t="n">
        <v>75.01</v>
      </c>
      <c r="F914" s="9" t="n">
        <f aca="false">(E914-E913)*$B$6</f>
        <v>1400.00000000001</v>
      </c>
      <c r="G914" s="10" t="n">
        <f aca="false">J913+F914</f>
        <v>9933.00000000001</v>
      </c>
      <c r="H914" s="12" t="n">
        <f aca="false">IF(G914&lt;$C$4,$C$3-G914,0)</f>
        <v>0</v>
      </c>
      <c r="I914" s="10" t="n">
        <f aca="false">G914+H914</f>
        <v>9933.00000000001</v>
      </c>
      <c r="J914" s="10" t="n">
        <f aca="false">IF(I914&gt;$C$3,$C$3,I914)</f>
        <v>9193</v>
      </c>
      <c r="K914" s="12" t="n">
        <f aca="false">IF(H914&gt;0,1,0)</f>
        <v>0</v>
      </c>
      <c r="L914" s="10" t="n">
        <f aca="false">IF(J913-H913+F914&lt;0,1,0)</f>
        <v>0</v>
      </c>
    </row>
    <row r="915" customFormat="false" ht="12.75" hidden="false" customHeight="false" outlineLevel="0" collapsed="false">
      <c r="E915" s="14" t="n">
        <v>75.34</v>
      </c>
      <c r="F915" s="9" t="n">
        <f aca="false">(E915-E914)*$B$6</f>
        <v>329.999999999998</v>
      </c>
      <c r="G915" s="10" t="n">
        <f aca="false">J914+F915</f>
        <v>9523</v>
      </c>
      <c r="H915" s="12" t="n">
        <f aca="false">IF(G915&lt;$C$4,$C$3-G915,0)</f>
        <v>0</v>
      </c>
      <c r="I915" s="10" t="n">
        <f aca="false">G915+H915</f>
        <v>9523</v>
      </c>
      <c r="J915" s="10" t="n">
        <f aca="false">IF(I915&gt;$C$3,$C$3,I915)</f>
        <v>9193</v>
      </c>
      <c r="K915" s="12" t="n">
        <f aca="false">IF(H915&gt;0,1,0)</f>
        <v>0</v>
      </c>
      <c r="L915" s="10" t="n">
        <f aca="false">IF(J914-H914+F915&lt;0,1,0)</f>
        <v>0</v>
      </c>
    </row>
    <row r="916" customFormat="false" ht="12.75" hidden="false" customHeight="false" outlineLevel="0" collapsed="false">
      <c r="E916" s="14" t="n">
        <v>75.1</v>
      </c>
      <c r="F916" s="9" t="n">
        <f aca="false">(E916-E915)*$B$6</f>
        <v>-240.000000000009</v>
      </c>
      <c r="G916" s="10" t="n">
        <f aca="false">J915+F916</f>
        <v>8952.99999999999</v>
      </c>
      <c r="H916" s="12" t="n">
        <f aca="false">IF(G916&lt;$C$4,$C$3-G916,0)</f>
        <v>0</v>
      </c>
      <c r="I916" s="10" t="n">
        <f aca="false">G916+H916</f>
        <v>8952.99999999999</v>
      </c>
      <c r="J916" s="10" t="n">
        <f aca="false">IF(I916&gt;$C$3,$C$3,I916)</f>
        <v>8952.99999999999</v>
      </c>
      <c r="K916" s="12" t="n">
        <f aca="false">IF(H916&gt;0,1,0)</f>
        <v>0</v>
      </c>
      <c r="L916" s="10" t="n">
        <f aca="false">IF(J915-H915+F916&lt;0,1,0)</f>
        <v>0</v>
      </c>
    </row>
    <row r="917" customFormat="false" ht="12.75" hidden="false" customHeight="false" outlineLevel="0" collapsed="false">
      <c r="E917" s="14" t="n">
        <v>72.44</v>
      </c>
      <c r="F917" s="9" t="n">
        <f aca="false">(E917-E916)*$B$6</f>
        <v>-2660</v>
      </c>
      <c r="G917" s="10" t="n">
        <f aca="false">J916+F917</f>
        <v>6292.99999999999</v>
      </c>
      <c r="H917" s="12" t="n">
        <f aca="false">IF(G917&lt;$C$4,$C$3-G917,0)</f>
        <v>2900.00000000001</v>
      </c>
      <c r="I917" s="10" t="n">
        <f aca="false">G917+H917</f>
        <v>9193</v>
      </c>
      <c r="J917" s="10" t="n">
        <f aca="false">IF(I917&gt;$C$3,$C$3,I917)</f>
        <v>9193</v>
      </c>
      <c r="K917" s="12" t="n">
        <f aca="false">IF(H917&gt;0,1,0)</f>
        <v>1</v>
      </c>
      <c r="L917" s="10" t="n">
        <f aca="false">IF(J916-H916+F917&lt;0,1,0)</f>
        <v>0</v>
      </c>
    </row>
    <row r="918" customFormat="false" ht="12.75" hidden="false" customHeight="false" outlineLevel="0" collapsed="false">
      <c r="E918" s="14" t="n">
        <v>74.11</v>
      </c>
      <c r="F918" s="9" t="n">
        <f aca="false">(E918-E917)*$B$6</f>
        <v>1670</v>
      </c>
      <c r="G918" s="10" t="n">
        <f aca="false">J917+F918</f>
        <v>10863</v>
      </c>
      <c r="H918" s="12" t="n">
        <f aca="false">IF(G918&lt;$C$4,$C$3-G918,0)</f>
        <v>0</v>
      </c>
      <c r="I918" s="10" t="n">
        <f aca="false">G918+H918</f>
        <v>10863</v>
      </c>
      <c r="J918" s="10" t="n">
        <f aca="false">IF(I918&gt;$C$3,$C$3,I918)</f>
        <v>9193</v>
      </c>
      <c r="K918" s="12" t="n">
        <f aca="false">IF(H918&gt;0,1,0)</f>
        <v>0</v>
      </c>
      <c r="L918" s="10" t="n">
        <f aca="false">IF(J917-H917+F918&lt;0,1,0)</f>
        <v>0</v>
      </c>
    </row>
    <row r="919" customFormat="false" ht="12.75" hidden="false" customHeight="false" outlineLevel="0" collapsed="false">
      <c r="E919" s="14" t="n">
        <v>71.76</v>
      </c>
      <c r="F919" s="9" t="n">
        <f aca="false">(E919-E918)*$B$6</f>
        <v>-2349.99999999999</v>
      </c>
      <c r="G919" s="10" t="n">
        <f aca="false">J918+F919</f>
        <v>6843.00000000001</v>
      </c>
      <c r="H919" s="12" t="n">
        <f aca="false">IF(G919&lt;$C$4,$C$3-G919,0)</f>
        <v>2349.99999999999</v>
      </c>
      <c r="I919" s="10" t="n">
        <f aca="false">G919+H919</f>
        <v>9193</v>
      </c>
      <c r="J919" s="10" t="n">
        <f aca="false">IF(I919&gt;$C$3,$C$3,I919)</f>
        <v>9193</v>
      </c>
      <c r="K919" s="12" t="n">
        <f aca="false">IF(H919&gt;0,1,0)</f>
        <v>1</v>
      </c>
      <c r="L919" s="10" t="n">
        <f aca="false">IF(J918-H918+F919&lt;0,1,0)</f>
        <v>0</v>
      </c>
    </row>
    <row r="920" customFormat="false" ht="12.75" hidden="false" customHeight="false" outlineLevel="0" collapsed="false">
      <c r="E920" s="14" t="n">
        <v>68.77</v>
      </c>
      <c r="F920" s="9" t="n">
        <f aca="false">(E920-E919)*$B$6</f>
        <v>-2990.00000000001</v>
      </c>
      <c r="G920" s="10" t="n">
        <f aca="false">J919+F920</f>
        <v>6202.99999999999</v>
      </c>
      <c r="H920" s="12" t="n">
        <f aca="false">IF(G920&lt;$C$4,$C$3-G920,0)</f>
        <v>2990.00000000001</v>
      </c>
      <c r="I920" s="10" t="n">
        <f aca="false">G920+H920</f>
        <v>9193</v>
      </c>
      <c r="J920" s="10" t="n">
        <f aca="false">IF(I920&gt;$C$3,$C$3,I920)</f>
        <v>9193</v>
      </c>
      <c r="K920" s="12" t="n">
        <f aca="false">IF(H920&gt;0,1,0)</f>
        <v>1</v>
      </c>
      <c r="L920" s="10" t="n">
        <f aca="false">IF(J919-H919+F920&lt;0,1,0)</f>
        <v>0</v>
      </c>
    </row>
    <row r="921" customFormat="false" ht="12.75" hidden="false" customHeight="false" outlineLevel="0" collapsed="false">
      <c r="E921" s="14" t="n">
        <v>68.62</v>
      </c>
      <c r="F921" s="9" t="n">
        <f aca="false">(E921-E920)*$B$6</f>
        <v>-149.999999999991</v>
      </c>
      <c r="G921" s="10" t="n">
        <f aca="false">J920+F921</f>
        <v>9043.00000000001</v>
      </c>
      <c r="H921" s="12" t="n">
        <f aca="false">IF(G921&lt;$C$4,$C$3-G921,0)</f>
        <v>0</v>
      </c>
      <c r="I921" s="10" t="n">
        <f aca="false">G921+H921</f>
        <v>9043.00000000001</v>
      </c>
      <c r="J921" s="10" t="n">
        <f aca="false">IF(I921&gt;$C$3,$C$3,I921)</f>
        <v>9043.00000000001</v>
      </c>
      <c r="K921" s="12" t="n">
        <f aca="false">IF(H921&gt;0,1,0)</f>
        <v>0</v>
      </c>
      <c r="L921" s="10" t="n">
        <f aca="false">IF(J920-H920+F921&lt;0,1,0)</f>
        <v>0</v>
      </c>
    </row>
    <row r="922" customFormat="false" ht="12.75" hidden="false" customHeight="false" outlineLevel="0" collapsed="false">
      <c r="E922" s="14" t="n">
        <v>69.31</v>
      </c>
      <c r="F922" s="9" t="n">
        <f aca="false">(E922-E921)*$B$6</f>
        <v>689.999999999998</v>
      </c>
      <c r="G922" s="10" t="n">
        <f aca="false">J921+F922</f>
        <v>9733.00000000001</v>
      </c>
      <c r="H922" s="12" t="n">
        <f aca="false">IF(G922&lt;$C$4,$C$3-G922,0)</f>
        <v>0</v>
      </c>
      <c r="I922" s="10" t="n">
        <f aca="false">G922+H922</f>
        <v>9733.00000000001</v>
      </c>
      <c r="J922" s="10" t="n">
        <f aca="false">IF(I922&gt;$C$3,$C$3,I922)</f>
        <v>9193</v>
      </c>
      <c r="K922" s="12" t="n">
        <f aca="false">IF(H922&gt;0,1,0)</f>
        <v>0</v>
      </c>
      <c r="L922" s="10" t="n">
        <f aca="false">IF(J921-H921+F922&lt;0,1,0)</f>
        <v>0</v>
      </c>
    </row>
    <row r="923" customFormat="false" ht="12.75" hidden="false" customHeight="false" outlineLevel="0" collapsed="false">
      <c r="E923" s="14" t="n">
        <v>69.22</v>
      </c>
      <c r="F923" s="9" t="n">
        <f aca="false">(E923-E922)*$B$6</f>
        <v>-90.0000000000034</v>
      </c>
      <c r="G923" s="10" t="n">
        <f aca="false">J922+F923</f>
        <v>9103</v>
      </c>
      <c r="H923" s="12" t="n">
        <f aca="false">IF(G923&lt;$C$4,$C$3-G923,0)</f>
        <v>0</v>
      </c>
      <c r="I923" s="10" t="n">
        <f aca="false">G923+H923</f>
        <v>9103</v>
      </c>
      <c r="J923" s="10" t="n">
        <f aca="false">IF(I923&gt;$C$3,$C$3,I923)</f>
        <v>9103</v>
      </c>
      <c r="K923" s="12" t="n">
        <f aca="false">IF(H923&gt;0,1,0)</f>
        <v>0</v>
      </c>
      <c r="L923" s="10" t="n">
        <f aca="false">IF(J922-H922+F923&lt;0,1,0)</f>
        <v>0</v>
      </c>
    </row>
    <row r="924" customFormat="false" ht="12.75" hidden="false" customHeight="false" outlineLevel="0" collapsed="false">
      <c r="E924" s="14" t="n">
        <v>72.79</v>
      </c>
      <c r="F924" s="9" t="n">
        <f aca="false">(E924-E923)*$B$6</f>
        <v>3570.00000000001</v>
      </c>
      <c r="G924" s="10" t="n">
        <f aca="false">J923+F924</f>
        <v>12673</v>
      </c>
      <c r="H924" s="12" t="n">
        <f aca="false">IF(G924&lt;$C$4,$C$3-G924,0)</f>
        <v>0</v>
      </c>
      <c r="I924" s="10" t="n">
        <f aca="false">G924+H924</f>
        <v>12673</v>
      </c>
      <c r="J924" s="10" t="n">
        <f aca="false">IF(I924&gt;$C$3,$C$3,I924)</f>
        <v>9193</v>
      </c>
      <c r="K924" s="12" t="n">
        <f aca="false">IF(H924&gt;0,1,0)</f>
        <v>0</v>
      </c>
      <c r="L924" s="10" t="n">
        <f aca="false">IF(J923-H923+F924&lt;0,1,0)</f>
        <v>0</v>
      </c>
    </row>
    <row r="925" customFormat="false" ht="12.75" hidden="false" customHeight="false" outlineLevel="0" collapsed="false">
      <c r="E925" s="14" t="n">
        <v>73.1</v>
      </c>
      <c r="F925" s="9" t="n">
        <f aca="false">(E925-E924)*$B$6</f>
        <v>309.999999999988</v>
      </c>
      <c r="G925" s="10" t="n">
        <f aca="false">J924+F925</f>
        <v>9502.99999999999</v>
      </c>
      <c r="H925" s="12" t="n">
        <f aca="false">IF(G925&lt;$C$4,$C$3-G925,0)</f>
        <v>0</v>
      </c>
      <c r="I925" s="10" t="n">
        <f aca="false">G925+H925</f>
        <v>9502.99999999999</v>
      </c>
      <c r="J925" s="10" t="n">
        <f aca="false">IF(I925&gt;$C$3,$C$3,I925)</f>
        <v>9193</v>
      </c>
      <c r="K925" s="12" t="n">
        <f aca="false">IF(H925&gt;0,1,0)</f>
        <v>0</v>
      </c>
      <c r="L925" s="10" t="n">
        <f aca="false">IF(J924-H924+F925&lt;0,1,0)</f>
        <v>0</v>
      </c>
    </row>
    <row r="926" customFormat="false" ht="12.75" hidden="false" customHeight="false" outlineLevel="0" collapsed="false">
      <c r="E926" s="14" t="n">
        <v>72.17</v>
      </c>
      <c r="F926" s="9" t="n">
        <f aca="false">(E926-E925)*$B$6</f>
        <v>-929.999999999993</v>
      </c>
      <c r="G926" s="10" t="n">
        <f aca="false">J925+F926</f>
        <v>8263.00000000001</v>
      </c>
      <c r="H926" s="12" t="n">
        <f aca="false">IF(G926&lt;$C$4,$C$3-G926,0)</f>
        <v>0</v>
      </c>
      <c r="I926" s="10" t="n">
        <f aca="false">G926+H926</f>
        <v>8263.00000000001</v>
      </c>
      <c r="J926" s="10" t="n">
        <f aca="false">IF(I926&gt;$C$3,$C$3,I926)</f>
        <v>8263.00000000001</v>
      </c>
      <c r="K926" s="12" t="n">
        <f aca="false">IF(H926&gt;0,1,0)</f>
        <v>0</v>
      </c>
      <c r="L926" s="10" t="n">
        <f aca="false">IF(J925-H925+F926&lt;0,1,0)</f>
        <v>0</v>
      </c>
    </row>
    <row r="927" customFormat="false" ht="12.75" hidden="false" customHeight="false" outlineLevel="0" collapsed="false">
      <c r="E927" s="14" t="n">
        <v>72.24</v>
      </c>
      <c r="F927" s="9" t="n">
        <f aca="false">(E927-E926)*$B$6</f>
        <v>69.9999999999932</v>
      </c>
      <c r="G927" s="10" t="n">
        <f aca="false">J926+F927</f>
        <v>8333</v>
      </c>
      <c r="H927" s="12" t="n">
        <f aca="false">IF(G927&lt;$C$4,$C$3-G927,0)</f>
        <v>0</v>
      </c>
      <c r="I927" s="10" t="n">
        <f aca="false">G927+H927</f>
        <v>8333</v>
      </c>
      <c r="J927" s="10" t="n">
        <f aca="false">IF(I927&gt;$C$3,$C$3,I927)</f>
        <v>8333</v>
      </c>
      <c r="K927" s="12" t="n">
        <f aca="false">IF(H927&gt;0,1,0)</f>
        <v>0</v>
      </c>
      <c r="L927" s="10" t="n">
        <f aca="false">IF(J926-H926+F927&lt;0,1,0)</f>
        <v>0</v>
      </c>
    </row>
    <row r="928" customFormat="false" ht="12.75" hidden="false" customHeight="false" outlineLevel="0" collapsed="false">
      <c r="E928" s="14" t="n">
        <v>72.74</v>
      </c>
      <c r="F928" s="9" t="n">
        <f aca="false">(E928-E927)*$B$6</f>
        <v>500</v>
      </c>
      <c r="G928" s="10" t="n">
        <f aca="false">J927+F928</f>
        <v>8833</v>
      </c>
      <c r="H928" s="12" t="n">
        <f aca="false">IF(G928&lt;$C$4,$C$3-G928,0)</f>
        <v>0</v>
      </c>
      <c r="I928" s="10" t="n">
        <f aca="false">G928+H928</f>
        <v>8833</v>
      </c>
      <c r="J928" s="10" t="n">
        <f aca="false">IF(I928&gt;$C$3,$C$3,I928)</f>
        <v>8833</v>
      </c>
      <c r="K928" s="12" t="n">
        <f aca="false">IF(H928&gt;0,1,0)</f>
        <v>0</v>
      </c>
      <c r="L928" s="10" t="n">
        <f aca="false">IF(J927-H927+F928&lt;0,1,0)</f>
        <v>0</v>
      </c>
    </row>
    <row r="929" customFormat="false" ht="12.75" hidden="false" customHeight="false" outlineLevel="0" collapsed="false">
      <c r="E929" s="14" t="n">
        <v>71.66</v>
      </c>
      <c r="F929" s="9" t="n">
        <f aca="false">(E929-E928)*$B$6</f>
        <v>-1080</v>
      </c>
      <c r="G929" s="10" t="n">
        <f aca="false">J928+F929</f>
        <v>7753</v>
      </c>
      <c r="H929" s="12" t="n">
        <f aca="false">IF(G929&lt;$C$4,$C$3-G929,0)</f>
        <v>0</v>
      </c>
      <c r="I929" s="10" t="n">
        <f aca="false">G929+H929</f>
        <v>7753</v>
      </c>
      <c r="J929" s="10" t="n">
        <f aca="false">IF(I929&gt;$C$3,$C$3,I929)</f>
        <v>7753</v>
      </c>
      <c r="K929" s="12" t="n">
        <f aca="false">IF(H929&gt;0,1,0)</f>
        <v>0</v>
      </c>
      <c r="L929" s="10" t="n">
        <f aca="false">IF(J928-H928+F929&lt;0,1,0)</f>
        <v>0</v>
      </c>
    </row>
    <row r="930" customFormat="false" ht="12.75" hidden="false" customHeight="false" outlineLevel="0" collapsed="false">
      <c r="E930" s="14" t="n">
        <v>74.22</v>
      </c>
      <c r="F930" s="9" t="n">
        <f aca="false">(E930-E929)*$B$6</f>
        <v>2560</v>
      </c>
      <c r="G930" s="10" t="n">
        <f aca="false">J929+F930</f>
        <v>10313</v>
      </c>
      <c r="H930" s="12" t="n">
        <f aca="false">IF(G930&lt;$C$4,$C$3-G930,0)</f>
        <v>0</v>
      </c>
      <c r="I930" s="10" t="n">
        <f aca="false">G930+H930</f>
        <v>10313</v>
      </c>
      <c r="J930" s="10" t="n">
        <f aca="false">IF(I930&gt;$C$3,$C$3,I930)</f>
        <v>9193</v>
      </c>
      <c r="K930" s="12" t="n">
        <f aca="false">IF(H930&gt;0,1,0)</f>
        <v>0</v>
      </c>
      <c r="L930" s="10" t="n">
        <f aca="false">IF(J929-H929+F930&lt;0,1,0)</f>
        <v>0</v>
      </c>
    </row>
    <row r="931" customFormat="false" ht="12.75" hidden="false" customHeight="false" outlineLevel="0" collapsed="false">
      <c r="E931" s="14" t="n">
        <v>74.4</v>
      </c>
      <c r="F931" s="9" t="n">
        <f aca="false">(E931-E930)*$B$6</f>
        <v>180.000000000007</v>
      </c>
      <c r="G931" s="10" t="n">
        <f aca="false">J930+F931</f>
        <v>9373.00000000001</v>
      </c>
      <c r="H931" s="12" t="n">
        <f aca="false">IF(G931&lt;$C$4,$C$3-G931,0)</f>
        <v>0</v>
      </c>
      <c r="I931" s="10" t="n">
        <f aca="false">G931+H931</f>
        <v>9373.00000000001</v>
      </c>
      <c r="J931" s="10" t="n">
        <f aca="false">IF(I931&gt;$C$3,$C$3,I931)</f>
        <v>9193</v>
      </c>
      <c r="K931" s="12" t="n">
        <f aca="false">IF(H931&gt;0,1,0)</f>
        <v>0</v>
      </c>
      <c r="L931" s="10" t="n">
        <f aca="false">IF(J930-H930+F931&lt;0,1,0)</f>
        <v>0</v>
      </c>
    </row>
    <row r="932" customFormat="false" ht="12.75" hidden="false" customHeight="false" outlineLevel="0" collapsed="false">
      <c r="E932" s="14" t="n">
        <v>75.77</v>
      </c>
      <c r="F932" s="9" t="n">
        <f aca="false">(E932-E931)*$B$6</f>
        <v>1369.99999999999</v>
      </c>
      <c r="G932" s="10" t="n">
        <f aca="false">J931+F932</f>
        <v>10563</v>
      </c>
      <c r="H932" s="12" t="n">
        <f aca="false">IF(G932&lt;$C$4,$C$3-G932,0)</f>
        <v>0</v>
      </c>
      <c r="I932" s="10" t="n">
        <f aca="false">G932+H932</f>
        <v>10563</v>
      </c>
      <c r="J932" s="10" t="n">
        <f aca="false">IF(I932&gt;$C$3,$C$3,I932)</f>
        <v>9193</v>
      </c>
      <c r="K932" s="12" t="n">
        <f aca="false">IF(H932&gt;0,1,0)</f>
        <v>0</v>
      </c>
      <c r="L932" s="10" t="n">
        <f aca="false">IF(J931-H931+F932&lt;0,1,0)</f>
        <v>0</v>
      </c>
    </row>
    <row r="933" customFormat="false" ht="12.75" hidden="false" customHeight="false" outlineLevel="0" collapsed="false">
      <c r="E933" s="14" t="n">
        <v>76.82</v>
      </c>
      <c r="F933" s="9" t="n">
        <f aca="false">(E933-E932)*$B$6</f>
        <v>1050</v>
      </c>
      <c r="G933" s="10" t="n">
        <f aca="false">J932+F933</f>
        <v>10243</v>
      </c>
      <c r="H933" s="12" t="n">
        <f aca="false">IF(G933&lt;$C$4,$C$3-G933,0)</f>
        <v>0</v>
      </c>
      <c r="I933" s="10" t="n">
        <f aca="false">G933+H933</f>
        <v>10243</v>
      </c>
      <c r="J933" s="10" t="n">
        <f aca="false">IF(I933&gt;$C$3,$C$3,I933)</f>
        <v>9193</v>
      </c>
      <c r="K933" s="12" t="n">
        <f aca="false">IF(H933&gt;0,1,0)</f>
        <v>0</v>
      </c>
      <c r="L933" s="10" t="n">
        <f aca="false">IF(J932-H932+F933&lt;0,1,0)</f>
        <v>0</v>
      </c>
    </row>
    <row r="934" customFormat="false" ht="12.75" hidden="false" customHeight="false" outlineLevel="0" collapsed="false">
      <c r="E934" s="14" t="n">
        <v>77.56</v>
      </c>
      <c r="F934" s="9" t="n">
        <f aca="false">(E934-E933)*$B$6</f>
        <v>740.000000000009</v>
      </c>
      <c r="G934" s="10" t="n">
        <f aca="false">J933+F934</f>
        <v>9933.00000000001</v>
      </c>
      <c r="H934" s="12" t="n">
        <f aca="false">IF(G934&lt;$C$4,$C$3-G934,0)</f>
        <v>0</v>
      </c>
      <c r="I934" s="10" t="n">
        <f aca="false">G934+H934</f>
        <v>9933.00000000001</v>
      </c>
      <c r="J934" s="10" t="n">
        <f aca="false">IF(I934&gt;$C$3,$C$3,I934)</f>
        <v>9193</v>
      </c>
      <c r="K934" s="12" t="n">
        <f aca="false">IF(H934&gt;0,1,0)</f>
        <v>0</v>
      </c>
      <c r="L934" s="10" t="n">
        <f aca="false">IF(J933-H933+F934&lt;0,1,0)</f>
        <v>0</v>
      </c>
    </row>
    <row r="935" customFormat="false" ht="12.75" hidden="false" customHeight="false" outlineLevel="0" collapsed="false">
      <c r="E935" s="14" t="n">
        <v>79.98</v>
      </c>
      <c r="F935" s="9" t="n">
        <f aca="false">(E935-E934)*$B$6</f>
        <v>2420</v>
      </c>
      <c r="G935" s="10" t="n">
        <f aca="false">J934+F935</f>
        <v>11613</v>
      </c>
      <c r="H935" s="12" t="n">
        <f aca="false">IF(G935&lt;$C$4,$C$3-G935,0)</f>
        <v>0</v>
      </c>
      <c r="I935" s="10" t="n">
        <f aca="false">G935+H935</f>
        <v>11613</v>
      </c>
      <c r="J935" s="10" t="n">
        <f aca="false">IF(I935&gt;$C$3,$C$3,I935)</f>
        <v>9193</v>
      </c>
      <c r="K935" s="12" t="n">
        <f aca="false">IF(H935&gt;0,1,0)</f>
        <v>0</v>
      </c>
      <c r="L935" s="10" t="n">
        <f aca="false">IF(J934-H934+F935&lt;0,1,0)</f>
        <v>0</v>
      </c>
    </row>
    <row r="936" customFormat="false" ht="12.75" hidden="false" customHeight="false" outlineLevel="0" collapsed="false">
      <c r="E936" s="14" t="n">
        <v>80.9</v>
      </c>
      <c r="F936" s="9" t="n">
        <f aca="false">(E936-E935)*$B$6</f>
        <v>920.000000000002</v>
      </c>
      <c r="G936" s="10" t="n">
        <f aca="false">J935+F936</f>
        <v>10113</v>
      </c>
      <c r="H936" s="12" t="n">
        <f aca="false">IF(G936&lt;$C$4,$C$3-G936,0)</f>
        <v>0</v>
      </c>
      <c r="I936" s="10" t="n">
        <f aca="false">G936+H936</f>
        <v>10113</v>
      </c>
      <c r="J936" s="10" t="n">
        <f aca="false">IF(I936&gt;$C$3,$C$3,I936)</f>
        <v>9193</v>
      </c>
      <c r="K936" s="12" t="n">
        <f aca="false">IF(H936&gt;0,1,0)</f>
        <v>0</v>
      </c>
      <c r="L936" s="10" t="n">
        <f aca="false">IF(J935-H935+F936&lt;0,1,0)</f>
        <v>0</v>
      </c>
    </row>
    <row r="937" customFormat="false" ht="12.75" hidden="false" customHeight="false" outlineLevel="0" collapsed="false">
      <c r="E937" s="14" t="n">
        <v>81.8</v>
      </c>
      <c r="F937" s="9" t="n">
        <f aca="false">(E937-E936)*$B$6</f>
        <v>899.999999999992</v>
      </c>
      <c r="G937" s="10" t="n">
        <f aca="false">J936+F937</f>
        <v>10093</v>
      </c>
      <c r="H937" s="12" t="n">
        <f aca="false">IF(G937&lt;$C$4,$C$3-G937,0)</f>
        <v>0</v>
      </c>
      <c r="I937" s="10" t="n">
        <f aca="false">G937+H937</f>
        <v>10093</v>
      </c>
      <c r="J937" s="10" t="n">
        <f aca="false">IF(I937&gt;$C$3,$C$3,I937)</f>
        <v>9193</v>
      </c>
      <c r="K937" s="12" t="n">
        <f aca="false">IF(H937&gt;0,1,0)</f>
        <v>0</v>
      </c>
      <c r="L937" s="10" t="n">
        <f aca="false">IF(J936-H936+F937&lt;0,1,0)</f>
        <v>0</v>
      </c>
    </row>
    <row r="938" customFormat="false" ht="12.75" hidden="false" customHeight="false" outlineLevel="0" collapsed="false">
      <c r="E938" s="14" t="n">
        <v>81.16</v>
      </c>
      <c r="F938" s="9" t="n">
        <f aca="false">(E938-E937)*$B$6</f>
        <v>-640.000000000001</v>
      </c>
      <c r="G938" s="10" t="n">
        <f aca="false">J937+F938</f>
        <v>8553</v>
      </c>
      <c r="H938" s="12" t="n">
        <f aca="false">IF(G938&lt;$C$4,$C$3-G938,0)</f>
        <v>0</v>
      </c>
      <c r="I938" s="10" t="n">
        <f aca="false">G938+H938</f>
        <v>8553</v>
      </c>
      <c r="J938" s="10" t="n">
        <f aca="false">IF(I938&gt;$C$3,$C$3,I938)</f>
        <v>8553</v>
      </c>
      <c r="K938" s="12" t="n">
        <f aca="false">IF(H938&gt;0,1,0)</f>
        <v>0</v>
      </c>
      <c r="L938" s="10" t="n">
        <f aca="false">IF(J937-H937+F938&lt;0,1,0)</f>
        <v>0</v>
      </c>
    </row>
    <row r="939" customFormat="false" ht="12.75" hidden="false" customHeight="false" outlineLevel="0" collapsed="false">
      <c r="E939" s="14" t="n">
        <v>83.47</v>
      </c>
      <c r="F939" s="9" t="n">
        <f aca="false">(E939-E938)*$B$6</f>
        <v>2310</v>
      </c>
      <c r="G939" s="10" t="n">
        <f aca="false">J938+F939</f>
        <v>10863</v>
      </c>
      <c r="H939" s="12" t="n">
        <f aca="false">IF(G939&lt;$C$4,$C$3-G939,0)</f>
        <v>0</v>
      </c>
      <c r="I939" s="10" t="n">
        <f aca="false">G939+H939</f>
        <v>10863</v>
      </c>
      <c r="J939" s="10" t="n">
        <f aca="false">IF(I939&gt;$C$3,$C$3,I939)</f>
        <v>9193</v>
      </c>
      <c r="K939" s="12" t="n">
        <f aca="false">IF(H939&gt;0,1,0)</f>
        <v>0</v>
      </c>
      <c r="L939" s="10" t="n">
        <f aca="false">IF(J938-H938+F939&lt;0,1,0)</f>
        <v>0</v>
      </c>
    </row>
    <row r="940" customFormat="false" ht="12.75" hidden="false" customHeight="false" outlineLevel="0" collapsed="false">
      <c r="E940" s="14" t="n">
        <v>83.42</v>
      </c>
      <c r="F940" s="9" t="n">
        <f aca="false">(E940-E939)*$B$6</f>
        <v>-49.9999999999972</v>
      </c>
      <c r="G940" s="10" t="n">
        <f aca="false">J939+F940</f>
        <v>9143</v>
      </c>
      <c r="H940" s="12" t="n">
        <f aca="false">IF(G940&lt;$C$4,$C$3-G940,0)</f>
        <v>0</v>
      </c>
      <c r="I940" s="10" t="n">
        <f aca="false">G940+H940</f>
        <v>9143</v>
      </c>
      <c r="J940" s="10" t="n">
        <f aca="false">IF(I940&gt;$C$3,$C$3,I940)</f>
        <v>9143</v>
      </c>
      <c r="K940" s="12" t="n">
        <f aca="false">IF(H940&gt;0,1,0)</f>
        <v>0</v>
      </c>
      <c r="L940" s="10" t="n">
        <f aca="false">IF(J939-H939+F940&lt;0,1,0)</f>
        <v>0</v>
      </c>
    </row>
    <row r="941" customFormat="false" ht="12.75" hidden="false" customHeight="false" outlineLevel="0" collapsed="false">
      <c r="E941" s="14" t="n">
        <v>82.91</v>
      </c>
      <c r="F941" s="9" t="n">
        <f aca="false">(E941-E940)*$B$6</f>
        <v>-510.000000000005</v>
      </c>
      <c r="G941" s="10" t="n">
        <f aca="false">J940+F941</f>
        <v>8633</v>
      </c>
      <c r="H941" s="12" t="n">
        <f aca="false">IF(G941&lt;$C$4,$C$3-G941,0)</f>
        <v>0</v>
      </c>
      <c r="I941" s="10" t="n">
        <f aca="false">G941+H941</f>
        <v>8633</v>
      </c>
      <c r="J941" s="10" t="n">
        <f aca="false">IF(I941&gt;$C$3,$C$3,I941)</f>
        <v>8633</v>
      </c>
      <c r="K941" s="12" t="n">
        <f aca="false">IF(H941&gt;0,1,0)</f>
        <v>0</v>
      </c>
      <c r="L941" s="10" t="n">
        <f aca="false">IF(J940-H940+F941&lt;0,1,0)</f>
        <v>0</v>
      </c>
    </row>
    <row r="942" customFormat="false" ht="12.75" hidden="false" customHeight="false" outlineLevel="0" collapsed="false">
      <c r="E942" s="14" t="n">
        <v>81.06</v>
      </c>
      <c r="F942" s="9" t="n">
        <f aca="false">(E942-E941)*$B$6</f>
        <v>-1849.99999999999</v>
      </c>
      <c r="G942" s="10" t="n">
        <f aca="false">J941+F942</f>
        <v>6783</v>
      </c>
      <c r="H942" s="12" t="n">
        <f aca="false">IF(G942&lt;$C$4,$C$3-G942,0)</f>
        <v>2410</v>
      </c>
      <c r="I942" s="10" t="n">
        <f aca="false">G942+H942</f>
        <v>9193</v>
      </c>
      <c r="J942" s="10" t="n">
        <f aca="false">IF(I942&gt;$C$3,$C$3,I942)</f>
        <v>9193</v>
      </c>
      <c r="K942" s="12" t="n">
        <f aca="false">IF(H942&gt;0,1,0)</f>
        <v>1</v>
      </c>
      <c r="L942" s="10" t="n">
        <f aca="false">IF(J941-H941+F942&lt;0,1,0)</f>
        <v>0</v>
      </c>
    </row>
    <row r="943" customFormat="false" ht="12.75" hidden="false" customHeight="false" outlineLevel="0" collapsed="false">
      <c r="E943" s="14" t="n">
        <v>81.73</v>
      </c>
      <c r="F943" s="9" t="n">
        <f aca="false">(E943-E942)*$B$6</f>
        <v>670.000000000002</v>
      </c>
      <c r="G943" s="10" t="n">
        <f aca="false">J942+F943</f>
        <v>9863</v>
      </c>
      <c r="H943" s="12" t="n">
        <f aca="false">IF(G943&lt;$C$4,$C$3-G943,0)</f>
        <v>0</v>
      </c>
      <c r="I943" s="10" t="n">
        <f aca="false">G943+H943</f>
        <v>9863</v>
      </c>
      <c r="J943" s="10" t="n">
        <f aca="false">IF(I943&gt;$C$3,$C$3,I943)</f>
        <v>9193</v>
      </c>
      <c r="K943" s="12" t="n">
        <f aca="false">IF(H943&gt;0,1,0)</f>
        <v>0</v>
      </c>
      <c r="L943" s="10" t="n">
        <f aca="false">IF(J942-H942+F943&lt;0,1,0)</f>
        <v>0</v>
      </c>
    </row>
    <row r="944" customFormat="false" ht="12.75" hidden="false" customHeight="false" outlineLevel="0" collapsed="false">
      <c r="E944" s="14" t="n">
        <v>79.6</v>
      </c>
      <c r="F944" s="9" t="n">
        <f aca="false">(E944-E943)*$B$6</f>
        <v>-2130.00000000001</v>
      </c>
      <c r="G944" s="10" t="n">
        <f aca="false">J943+F944</f>
        <v>7062.99999999999</v>
      </c>
      <c r="H944" s="12" t="n">
        <f aca="false">IF(G944&lt;$C$4,$C$3-G944,0)</f>
        <v>0</v>
      </c>
      <c r="I944" s="10" t="n">
        <f aca="false">G944+H944</f>
        <v>7062.99999999999</v>
      </c>
      <c r="J944" s="10" t="n">
        <f aca="false">IF(I944&gt;$C$3,$C$3,I944)</f>
        <v>7062.99999999999</v>
      </c>
      <c r="K944" s="12" t="n">
        <f aca="false">IF(H944&gt;0,1,0)</f>
        <v>0</v>
      </c>
      <c r="L944" s="10" t="n">
        <f aca="false">IF(J943-H943+F944&lt;0,1,0)</f>
        <v>0</v>
      </c>
    </row>
    <row r="945" customFormat="false" ht="12.75" hidden="false" customHeight="false" outlineLevel="0" collapsed="false">
      <c r="E945" s="14" t="n">
        <v>81.88</v>
      </c>
      <c r="F945" s="9" t="n">
        <f aca="false">(E945-E944)*$B$6</f>
        <v>2280</v>
      </c>
      <c r="G945" s="10" t="n">
        <f aca="false">J944+F945</f>
        <v>9342.99999999999</v>
      </c>
      <c r="H945" s="12" t="n">
        <f aca="false">IF(G945&lt;$C$4,$C$3-G945,0)</f>
        <v>0</v>
      </c>
      <c r="I945" s="10" t="n">
        <f aca="false">G945+H945</f>
        <v>9342.99999999999</v>
      </c>
      <c r="J945" s="10" t="n">
        <f aca="false">IF(I945&gt;$C$3,$C$3,I945)</f>
        <v>9193</v>
      </c>
      <c r="K945" s="12" t="n">
        <f aca="false">IF(H945&gt;0,1,0)</f>
        <v>0</v>
      </c>
      <c r="L945" s="10" t="n">
        <f aca="false">IF(J944-H944+F945&lt;0,1,0)</f>
        <v>0</v>
      </c>
    </row>
    <row r="946" customFormat="false" ht="12.75" hidden="false" customHeight="false" outlineLevel="0" collapsed="false">
      <c r="E946" s="14" t="n">
        <v>79.26</v>
      </c>
      <c r="F946" s="9" t="n">
        <f aca="false">(E946-E945)*$B$6</f>
        <v>-2619.99999999999</v>
      </c>
      <c r="G946" s="10" t="n">
        <f aca="false">J945+F946</f>
        <v>6573.00000000001</v>
      </c>
      <c r="H946" s="12" t="n">
        <f aca="false">IF(G946&lt;$C$4,$C$3-G946,0)</f>
        <v>2619.99999999999</v>
      </c>
      <c r="I946" s="10" t="n">
        <f aca="false">G946+H946</f>
        <v>9193</v>
      </c>
      <c r="J946" s="10" t="n">
        <f aca="false">IF(I946&gt;$C$3,$C$3,I946)</f>
        <v>9193</v>
      </c>
      <c r="K946" s="12" t="n">
        <f aca="false">IF(H946&gt;0,1,0)</f>
        <v>1</v>
      </c>
      <c r="L946" s="10" t="n">
        <f aca="false">IF(J945-H945+F946&lt;0,1,0)</f>
        <v>0</v>
      </c>
    </row>
    <row r="947" customFormat="false" ht="12.75" hidden="false" customHeight="false" outlineLevel="0" collapsed="false">
      <c r="E947" s="14" t="n">
        <v>80.66</v>
      </c>
      <c r="F947" s="9" t="n">
        <f aca="false">(E947-E946)*$B$6</f>
        <v>1399.99999999999</v>
      </c>
      <c r="G947" s="10" t="n">
        <f aca="false">J946+F947</f>
        <v>10593</v>
      </c>
      <c r="H947" s="12" t="n">
        <f aca="false">IF(G947&lt;$C$4,$C$3-G947,0)</f>
        <v>0</v>
      </c>
      <c r="I947" s="10" t="n">
        <f aca="false">G947+H947</f>
        <v>10593</v>
      </c>
      <c r="J947" s="10" t="n">
        <f aca="false">IF(I947&gt;$C$3,$C$3,I947)</f>
        <v>9193</v>
      </c>
      <c r="K947" s="12" t="n">
        <f aca="false">IF(H947&gt;0,1,0)</f>
        <v>0</v>
      </c>
      <c r="L947" s="10" t="n">
        <f aca="false">IF(J946-H946+F947&lt;0,1,0)</f>
        <v>0</v>
      </c>
    </row>
    <row r="948" customFormat="false" ht="12.75" hidden="false" customHeight="false" outlineLevel="0" collapsed="false">
      <c r="E948" s="14" t="n">
        <v>82.11</v>
      </c>
      <c r="F948" s="9" t="n">
        <f aca="false">(E948-E947)*$B$6</f>
        <v>1450</v>
      </c>
      <c r="G948" s="10" t="n">
        <f aca="false">J947+F948</f>
        <v>10643</v>
      </c>
      <c r="H948" s="12" t="n">
        <f aca="false">IF(G948&lt;$C$4,$C$3-G948,0)</f>
        <v>0</v>
      </c>
      <c r="I948" s="10" t="n">
        <f aca="false">G948+H948</f>
        <v>10643</v>
      </c>
      <c r="J948" s="10" t="n">
        <f aca="false">IF(I948&gt;$C$3,$C$3,I948)</f>
        <v>9193</v>
      </c>
      <c r="K948" s="12" t="n">
        <f aca="false">IF(H948&gt;0,1,0)</f>
        <v>0</v>
      </c>
      <c r="L948" s="10" t="n">
        <f aca="false">IF(J947-H947+F948&lt;0,1,0)</f>
        <v>0</v>
      </c>
    </row>
    <row r="949" customFormat="false" ht="12.75" hidden="false" customHeight="false" outlineLevel="0" collapsed="false">
      <c r="E949" s="14" t="n">
        <v>82.93</v>
      </c>
      <c r="F949" s="9" t="n">
        <f aca="false">(E949-E948)*$B$6</f>
        <v>820.000000000007</v>
      </c>
      <c r="G949" s="10" t="n">
        <f aca="false">J948+F949</f>
        <v>10013</v>
      </c>
      <c r="H949" s="12" t="n">
        <f aca="false">IF(G949&lt;$C$4,$C$3-G949,0)</f>
        <v>0</v>
      </c>
      <c r="I949" s="10" t="n">
        <f aca="false">G949+H949</f>
        <v>10013</v>
      </c>
      <c r="J949" s="10" t="n">
        <f aca="false">IF(I949&gt;$C$3,$C$3,I949)</f>
        <v>9193</v>
      </c>
      <c r="K949" s="12" t="n">
        <f aca="false">IF(H949&gt;0,1,0)</f>
        <v>0</v>
      </c>
      <c r="L949" s="10" t="n">
        <f aca="false">IF(J948-H948+F949&lt;0,1,0)</f>
        <v>0</v>
      </c>
    </row>
    <row r="950" customFormat="false" ht="12.75" hidden="false" customHeight="false" outlineLevel="0" collapsed="false">
      <c r="E950" s="14" t="n">
        <v>82.12</v>
      </c>
      <c r="F950" s="9" t="n">
        <f aca="false">(E950-E949)*$B$6</f>
        <v>-810.000000000002</v>
      </c>
      <c r="G950" s="10" t="n">
        <f aca="false">J949+F950</f>
        <v>8383</v>
      </c>
      <c r="H950" s="12" t="n">
        <f aca="false">IF(G950&lt;$C$4,$C$3-G950,0)</f>
        <v>0</v>
      </c>
      <c r="I950" s="10" t="n">
        <f aca="false">G950+H950</f>
        <v>8383</v>
      </c>
      <c r="J950" s="10" t="n">
        <f aca="false">IF(I950&gt;$C$3,$C$3,I950)</f>
        <v>8383</v>
      </c>
      <c r="K950" s="12" t="n">
        <f aca="false">IF(H950&gt;0,1,0)</f>
        <v>0</v>
      </c>
      <c r="L950" s="10" t="n">
        <f aca="false">IF(J949-H949+F950&lt;0,1,0)</f>
        <v>0</v>
      </c>
    </row>
    <row r="951" customFormat="false" ht="12.75" hidden="false" customHeight="false" outlineLevel="0" collapsed="false">
      <c r="E951" s="14" t="n">
        <v>79.99</v>
      </c>
      <c r="F951" s="9" t="n">
        <f aca="false">(E951-E950)*$B$6</f>
        <v>-2130.00000000001</v>
      </c>
      <c r="G951" s="10" t="n">
        <f aca="false">J950+F951</f>
        <v>6252.99999999999</v>
      </c>
      <c r="H951" s="12" t="n">
        <f aca="false">IF(G951&lt;$C$4,$C$3-G951,0)</f>
        <v>2940.00000000001</v>
      </c>
      <c r="I951" s="10" t="n">
        <f aca="false">G951+H951</f>
        <v>9193</v>
      </c>
      <c r="J951" s="10" t="n">
        <f aca="false">IF(I951&gt;$C$3,$C$3,I951)</f>
        <v>9193</v>
      </c>
      <c r="K951" s="12" t="n">
        <f aca="false">IF(H951&gt;0,1,0)</f>
        <v>1</v>
      </c>
      <c r="L951" s="10" t="n">
        <f aca="false">IF(J950-H950+F951&lt;0,1,0)</f>
        <v>0</v>
      </c>
    </row>
    <row r="952" customFormat="false" ht="12.75" hidden="false" customHeight="false" outlineLevel="0" collapsed="false">
      <c r="E952" s="14" t="n">
        <v>81.97</v>
      </c>
      <c r="F952" s="9" t="n">
        <f aca="false">(E952-E951)*$B$6</f>
        <v>1980</v>
      </c>
      <c r="G952" s="10" t="n">
        <f aca="false">J951+F952</f>
        <v>11173</v>
      </c>
      <c r="H952" s="12" t="n">
        <f aca="false">IF(G952&lt;$C$4,$C$3-G952,0)</f>
        <v>0</v>
      </c>
      <c r="I952" s="10" t="n">
        <f aca="false">G952+H952</f>
        <v>11173</v>
      </c>
      <c r="J952" s="10" t="n">
        <f aca="false">IF(I952&gt;$C$3,$C$3,I952)</f>
        <v>9193</v>
      </c>
      <c r="K952" s="12" t="n">
        <f aca="false">IF(H952&gt;0,1,0)</f>
        <v>0</v>
      </c>
      <c r="L952" s="10" t="n">
        <f aca="false">IF(J951-H951+F952&lt;0,1,0)</f>
        <v>0</v>
      </c>
    </row>
    <row r="953" customFormat="false" ht="12.75" hidden="false" customHeight="false" outlineLevel="0" collapsed="false">
      <c r="E953" s="14" t="n">
        <v>81.49</v>
      </c>
      <c r="F953" s="9" t="n">
        <f aca="false">(E953-E952)*$B$6</f>
        <v>-480.000000000004</v>
      </c>
      <c r="G953" s="10" t="n">
        <f aca="false">J952+F953</f>
        <v>8713</v>
      </c>
      <c r="H953" s="12" t="n">
        <f aca="false">IF(G953&lt;$C$4,$C$3-G953,0)</f>
        <v>0</v>
      </c>
      <c r="I953" s="10" t="n">
        <f aca="false">G953+H953</f>
        <v>8713</v>
      </c>
      <c r="J953" s="10" t="n">
        <f aca="false">IF(I953&gt;$C$3,$C$3,I953)</f>
        <v>8713</v>
      </c>
      <c r="K953" s="12" t="n">
        <f aca="false">IF(H953&gt;0,1,0)</f>
        <v>0</v>
      </c>
      <c r="L953" s="10" t="n">
        <f aca="false">IF(J952-H952+F953&lt;0,1,0)</f>
        <v>0</v>
      </c>
    </row>
    <row r="954" customFormat="false" ht="12.75" hidden="false" customHeight="false" outlineLevel="0" collapsed="false">
      <c r="E954" s="14" t="n">
        <v>81.88</v>
      </c>
      <c r="F954" s="9" t="n">
        <f aca="false">(E954-E953)*$B$6</f>
        <v>390.000000000001</v>
      </c>
      <c r="G954" s="10" t="n">
        <f aca="false">J953+F954</f>
        <v>9103</v>
      </c>
      <c r="H954" s="12" t="n">
        <f aca="false">IF(G954&lt;$C$4,$C$3-G954,0)</f>
        <v>0</v>
      </c>
      <c r="I954" s="10" t="n">
        <f aca="false">G954+H954</f>
        <v>9103</v>
      </c>
      <c r="J954" s="10" t="n">
        <f aca="false">IF(I954&gt;$C$3,$C$3,I954)</f>
        <v>9103</v>
      </c>
      <c r="K954" s="12" t="n">
        <f aca="false">IF(H954&gt;0,1,0)</f>
        <v>0</v>
      </c>
      <c r="L954" s="10" t="n">
        <f aca="false">IF(J953-H953+F954&lt;0,1,0)</f>
        <v>0</v>
      </c>
    </row>
    <row r="955" customFormat="false" ht="12.75" hidden="false" customHeight="false" outlineLevel="0" collapsed="false">
      <c r="E955" s="14" t="n">
        <v>79.83</v>
      </c>
      <c r="F955" s="9" t="n">
        <f aca="false">(E955-E954)*$B$6</f>
        <v>-2050</v>
      </c>
      <c r="G955" s="10" t="n">
        <f aca="false">J954+F955</f>
        <v>7053</v>
      </c>
      <c r="H955" s="12" t="n">
        <f aca="false">IF(G955&lt;$C$4,$C$3-G955,0)</f>
        <v>0</v>
      </c>
      <c r="I955" s="10" t="n">
        <f aca="false">G955+H955</f>
        <v>7053</v>
      </c>
      <c r="J955" s="10" t="n">
        <f aca="false">IF(I955&gt;$C$3,$C$3,I955)</f>
        <v>7053</v>
      </c>
      <c r="K955" s="12" t="n">
        <f aca="false">IF(H955&gt;0,1,0)</f>
        <v>0</v>
      </c>
      <c r="L955" s="10" t="n">
        <f aca="false">IF(J954-H954+F955&lt;0,1,0)</f>
        <v>0</v>
      </c>
    </row>
    <row r="956" customFormat="false" ht="12.75" hidden="false" customHeight="false" outlineLevel="0" collapsed="false">
      <c r="E956" s="14" t="n">
        <v>79.18</v>
      </c>
      <c r="F956" s="9" t="n">
        <f aca="false">(E956-E955)*$B$6</f>
        <v>-649.999999999992</v>
      </c>
      <c r="G956" s="10" t="n">
        <f aca="false">J955+F956</f>
        <v>6403.00000000001</v>
      </c>
      <c r="H956" s="12" t="n">
        <f aca="false">IF(G956&lt;$C$4,$C$3-G956,0)</f>
        <v>2789.99999999999</v>
      </c>
      <c r="I956" s="10" t="n">
        <f aca="false">G956+H956</f>
        <v>9193</v>
      </c>
      <c r="J956" s="10" t="n">
        <f aca="false">IF(I956&gt;$C$3,$C$3,I956)</f>
        <v>9193</v>
      </c>
      <c r="K956" s="12" t="n">
        <f aca="false">IF(H956&gt;0,1,0)</f>
        <v>1</v>
      </c>
      <c r="L956" s="10" t="n">
        <f aca="false">IF(J955-H955+F956&lt;0,1,0)</f>
        <v>0</v>
      </c>
    </row>
    <row r="957" customFormat="false" ht="12.75" hidden="false" customHeight="false" outlineLevel="0" collapsed="false">
      <c r="E957" s="14" t="n">
        <v>81.59</v>
      </c>
      <c r="F957" s="9" t="n">
        <f aca="false">(E957-E956)*$B$6</f>
        <v>2410</v>
      </c>
      <c r="G957" s="10" t="n">
        <f aca="false">J956+F957</f>
        <v>11603</v>
      </c>
      <c r="H957" s="12" t="n">
        <f aca="false">IF(G957&lt;$C$4,$C$3-G957,0)</f>
        <v>0</v>
      </c>
      <c r="I957" s="10" t="n">
        <f aca="false">G957+H957</f>
        <v>11603</v>
      </c>
      <c r="J957" s="10" t="n">
        <f aca="false">IF(I957&gt;$C$3,$C$3,I957)</f>
        <v>9193</v>
      </c>
      <c r="K957" s="12" t="n">
        <f aca="false">IF(H957&gt;0,1,0)</f>
        <v>0</v>
      </c>
      <c r="L957" s="10" t="n">
        <f aca="false">IF(J956-H956+F957&lt;0,1,0)</f>
        <v>0</v>
      </c>
    </row>
    <row r="958" customFormat="false" ht="12.75" hidden="false" customHeight="false" outlineLevel="0" collapsed="false">
      <c r="E958" s="14" t="n">
        <v>81.84</v>
      </c>
      <c r="F958" s="9" t="n">
        <f aca="false">(E958-E957)*$B$6</f>
        <v>250</v>
      </c>
      <c r="G958" s="10" t="n">
        <f aca="false">J957+F958</f>
        <v>9443</v>
      </c>
      <c r="H958" s="12" t="n">
        <f aca="false">IF(G958&lt;$C$4,$C$3-G958,0)</f>
        <v>0</v>
      </c>
      <c r="I958" s="10" t="n">
        <f aca="false">G958+H958</f>
        <v>9443</v>
      </c>
      <c r="J958" s="10" t="n">
        <f aca="false">IF(I958&gt;$C$3,$C$3,I958)</f>
        <v>9193</v>
      </c>
      <c r="K958" s="12" t="n">
        <f aca="false">IF(H958&gt;0,1,0)</f>
        <v>0</v>
      </c>
      <c r="L958" s="10" t="n">
        <f aca="false">IF(J957-H957+F958&lt;0,1,0)</f>
        <v>0</v>
      </c>
    </row>
    <row r="959" customFormat="false" ht="12.75" hidden="false" customHeight="false" outlineLevel="0" collapsed="false">
      <c r="E959" s="14" t="n">
        <v>82.27</v>
      </c>
      <c r="F959" s="9" t="n">
        <f aca="false">(E959-E958)*$B$6</f>
        <v>429.999999999993</v>
      </c>
      <c r="G959" s="10" t="n">
        <f aca="false">J958+F959</f>
        <v>9622.99999999999</v>
      </c>
      <c r="H959" s="12" t="n">
        <f aca="false">IF(G959&lt;$C$4,$C$3-G959,0)</f>
        <v>0</v>
      </c>
      <c r="I959" s="10" t="n">
        <f aca="false">G959+H959</f>
        <v>9622.99999999999</v>
      </c>
      <c r="J959" s="10" t="n">
        <f aca="false">IF(I959&gt;$C$3,$C$3,I959)</f>
        <v>9193</v>
      </c>
      <c r="K959" s="12" t="n">
        <f aca="false">IF(H959&gt;0,1,0)</f>
        <v>0</v>
      </c>
      <c r="L959" s="10" t="n">
        <f aca="false">IF(J958-H958+F959&lt;0,1,0)</f>
        <v>0</v>
      </c>
    </row>
    <row r="960" customFormat="false" ht="12.75" hidden="false" customHeight="false" outlineLevel="0" collapsed="false">
      <c r="E960" s="14" t="n">
        <v>80.36</v>
      </c>
      <c r="F960" s="9" t="n">
        <f aca="false">(E960-E959)*$B$6</f>
        <v>-1910</v>
      </c>
      <c r="G960" s="10" t="n">
        <f aca="false">J959+F960</f>
        <v>7283</v>
      </c>
      <c r="H960" s="12" t="n">
        <f aca="false">IF(G960&lt;$C$4,$C$3-G960,0)</f>
        <v>0</v>
      </c>
      <c r="I960" s="10" t="n">
        <f aca="false">G960+H960</f>
        <v>7283</v>
      </c>
      <c r="J960" s="10" t="n">
        <f aca="false">IF(I960&gt;$C$3,$C$3,I960)</f>
        <v>7283</v>
      </c>
      <c r="K960" s="12" t="n">
        <f aca="false">IF(H960&gt;0,1,0)</f>
        <v>0</v>
      </c>
      <c r="L960" s="10" t="n">
        <f aca="false">IF(J959-H959+F960&lt;0,1,0)</f>
        <v>0</v>
      </c>
    </row>
    <row r="961" customFormat="false" ht="12.75" hidden="false" customHeight="false" outlineLevel="0" collapsed="false">
      <c r="E961" s="14" t="n">
        <v>79.85</v>
      </c>
      <c r="F961" s="9" t="n">
        <f aca="false">(E961-E960)*$B$6</f>
        <v>-510.000000000005</v>
      </c>
      <c r="G961" s="10" t="n">
        <f aca="false">J960+F961</f>
        <v>6773</v>
      </c>
      <c r="H961" s="12" t="n">
        <f aca="false">IF(G961&lt;$C$4,$C$3-G961,0)</f>
        <v>2420</v>
      </c>
      <c r="I961" s="10" t="n">
        <f aca="false">G961+H961</f>
        <v>9193</v>
      </c>
      <c r="J961" s="10" t="n">
        <f aca="false">IF(I961&gt;$C$3,$C$3,I961)</f>
        <v>9193</v>
      </c>
      <c r="K961" s="12" t="n">
        <f aca="false">IF(H961&gt;0,1,0)</f>
        <v>1</v>
      </c>
      <c r="L961" s="10" t="n">
        <f aca="false">IF(J960-H960+F961&lt;0,1,0)</f>
        <v>0</v>
      </c>
    </row>
    <row r="962" customFormat="false" ht="12.75" hidden="false" customHeight="false" outlineLevel="0" collapsed="false">
      <c r="E962" s="14" t="n">
        <v>80.07</v>
      </c>
      <c r="F962" s="9" t="n">
        <f aca="false">(E962-E961)*$B$6</f>
        <v>219.999999999999</v>
      </c>
      <c r="G962" s="10" t="n">
        <f aca="false">J961+F962</f>
        <v>9413</v>
      </c>
      <c r="H962" s="12" t="n">
        <f aca="false">IF(G962&lt;$C$4,$C$3-G962,0)</f>
        <v>0</v>
      </c>
      <c r="I962" s="10" t="n">
        <f aca="false">G962+H962</f>
        <v>9413</v>
      </c>
      <c r="J962" s="10" t="n">
        <f aca="false">IF(I962&gt;$C$3,$C$3,I962)</f>
        <v>9193</v>
      </c>
      <c r="K962" s="12" t="n">
        <f aca="false">IF(H962&gt;0,1,0)</f>
        <v>0</v>
      </c>
      <c r="L962" s="10" t="n">
        <f aca="false">IF(J961-H961+F962&lt;0,1,0)</f>
        <v>0</v>
      </c>
    </row>
    <row r="963" customFormat="false" ht="12.75" hidden="false" customHeight="false" outlineLevel="0" collapsed="false">
      <c r="E963" s="14" t="n">
        <v>78.96</v>
      </c>
      <c r="F963" s="9" t="n">
        <f aca="false">(E963-E962)*$B$6</f>
        <v>-1110</v>
      </c>
      <c r="G963" s="10" t="n">
        <f aca="false">J962+F963</f>
        <v>8083</v>
      </c>
      <c r="H963" s="12" t="n">
        <f aca="false">IF(G963&lt;$C$4,$C$3-G963,0)</f>
        <v>0</v>
      </c>
      <c r="I963" s="10" t="n">
        <f aca="false">G963+H963</f>
        <v>8083</v>
      </c>
      <c r="J963" s="10" t="n">
        <f aca="false">IF(I963&gt;$C$3,$C$3,I963)</f>
        <v>8083</v>
      </c>
      <c r="K963" s="12" t="n">
        <f aca="false">IF(H963&gt;0,1,0)</f>
        <v>0</v>
      </c>
      <c r="L963" s="10" t="n">
        <f aca="false">IF(J962-H962+F963&lt;0,1,0)</f>
        <v>0</v>
      </c>
    </row>
    <row r="964" customFormat="false" ht="12.75" hidden="false" customHeight="false" outlineLevel="0" collapsed="false">
      <c r="E964" s="14" t="n">
        <v>81.03</v>
      </c>
      <c r="F964" s="9" t="n">
        <f aca="false">(E964-E963)*$B$6</f>
        <v>2070.00000000001</v>
      </c>
      <c r="G964" s="10" t="n">
        <f aca="false">J963+F964</f>
        <v>10153</v>
      </c>
      <c r="H964" s="12" t="n">
        <f aca="false">IF(G964&lt;$C$4,$C$3-G964,0)</f>
        <v>0</v>
      </c>
      <c r="I964" s="10" t="n">
        <f aca="false">G964+H964</f>
        <v>10153</v>
      </c>
      <c r="J964" s="10" t="n">
        <f aca="false">IF(I964&gt;$C$3,$C$3,I964)</f>
        <v>9193</v>
      </c>
      <c r="K964" s="12" t="n">
        <f aca="false">IF(H964&gt;0,1,0)</f>
        <v>0</v>
      </c>
      <c r="L964" s="10" t="n">
        <f aca="false">IF(J963-H963+F964&lt;0,1,0)</f>
        <v>0</v>
      </c>
    </row>
    <row r="965" customFormat="false" ht="12.75" hidden="false" customHeight="false" outlineLevel="0" collapsed="false">
      <c r="E965" s="14" t="n">
        <v>79.38</v>
      </c>
      <c r="F965" s="9" t="n">
        <f aca="false">(E965-E964)*$B$6</f>
        <v>-1650.00000000001</v>
      </c>
      <c r="G965" s="10" t="n">
        <f aca="false">J964+F965</f>
        <v>7542.99999999999</v>
      </c>
      <c r="H965" s="12" t="n">
        <f aca="false">IF(G965&lt;$C$4,$C$3-G965,0)</f>
        <v>0</v>
      </c>
      <c r="I965" s="10" t="n">
        <f aca="false">G965+H965</f>
        <v>7542.99999999999</v>
      </c>
      <c r="J965" s="10" t="n">
        <f aca="false">IF(I965&gt;$C$3,$C$3,I965)</f>
        <v>7542.99999999999</v>
      </c>
      <c r="K965" s="12" t="n">
        <f aca="false">IF(H965&gt;0,1,0)</f>
        <v>0</v>
      </c>
      <c r="L965" s="10" t="n">
        <f aca="false">IF(J964-H964+F965&lt;0,1,0)</f>
        <v>0</v>
      </c>
    </row>
    <row r="966" customFormat="false" ht="12.75" hidden="false" customHeight="false" outlineLevel="0" collapsed="false">
      <c r="E966" s="14" t="n">
        <v>80.74</v>
      </c>
      <c r="F966" s="9" t="n">
        <f aca="false">(E966-E965)*$B$6</f>
        <v>1360</v>
      </c>
      <c r="G966" s="10" t="n">
        <f aca="false">J965+F966</f>
        <v>8903</v>
      </c>
      <c r="H966" s="12" t="n">
        <f aca="false">IF(G966&lt;$C$4,$C$3-G966,0)</f>
        <v>0</v>
      </c>
      <c r="I966" s="10" t="n">
        <f aca="false">G966+H966</f>
        <v>8903</v>
      </c>
      <c r="J966" s="10" t="n">
        <f aca="false">IF(I966&gt;$C$3,$C$3,I966)</f>
        <v>8903</v>
      </c>
      <c r="K966" s="12" t="n">
        <f aca="false">IF(H966&gt;0,1,0)</f>
        <v>0</v>
      </c>
      <c r="L966" s="10" t="n">
        <f aca="false">IF(J965-H965+F966&lt;0,1,0)</f>
        <v>0</v>
      </c>
    </row>
    <row r="967" customFormat="false" ht="12.75" hidden="false" customHeight="false" outlineLevel="0" collapsed="false">
      <c r="E967" s="14" t="n">
        <v>81.84</v>
      </c>
      <c r="F967" s="9" t="n">
        <f aca="false">(E967-E966)*$B$6</f>
        <v>1100.00000000001</v>
      </c>
      <c r="G967" s="10" t="n">
        <f aca="false">J966+F967</f>
        <v>10003</v>
      </c>
      <c r="H967" s="12" t="n">
        <f aca="false">IF(G967&lt;$C$4,$C$3-G967,0)</f>
        <v>0</v>
      </c>
      <c r="I967" s="10" t="n">
        <f aca="false">G967+H967</f>
        <v>10003</v>
      </c>
      <c r="J967" s="10" t="n">
        <f aca="false">IF(I967&gt;$C$3,$C$3,I967)</f>
        <v>9193</v>
      </c>
      <c r="K967" s="12" t="n">
        <f aca="false">IF(H967&gt;0,1,0)</f>
        <v>0</v>
      </c>
      <c r="L967" s="10" t="n">
        <f aca="false">IF(J966-H966+F967&lt;0,1,0)</f>
        <v>0</v>
      </c>
    </row>
    <row r="968" customFormat="false" ht="12.75" hidden="false" customHeight="false" outlineLevel="0" collapsed="false">
      <c r="E968" s="14" t="n">
        <v>80.44</v>
      </c>
      <c r="F968" s="9" t="n">
        <f aca="false">(E968-E967)*$B$6</f>
        <v>-1400.00000000001</v>
      </c>
      <c r="G968" s="10" t="n">
        <f aca="false">J967+F968</f>
        <v>7792.99999999999</v>
      </c>
      <c r="H968" s="12" t="n">
        <f aca="false">IF(G968&lt;$C$4,$C$3-G968,0)</f>
        <v>0</v>
      </c>
      <c r="I968" s="10" t="n">
        <f aca="false">G968+H968</f>
        <v>7792.99999999999</v>
      </c>
      <c r="J968" s="10" t="n">
        <f aca="false">IF(I968&gt;$C$3,$C$3,I968)</f>
        <v>7792.99999999999</v>
      </c>
      <c r="K968" s="12" t="n">
        <f aca="false">IF(H968&gt;0,1,0)</f>
        <v>0</v>
      </c>
      <c r="L968" s="10" t="n">
        <f aca="false">IF(J967-H967+F968&lt;0,1,0)</f>
        <v>0</v>
      </c>
    </row>
    <row r="969" customFormat="false" ht="12.75" hidden="false" customHeight="false" outlineLevel="0" collapsed="false">
      <c r="E969" s="14" t="n">
        <v>80.76</v>
      </c>
      <c r="F969" s="9" t="n">
        <f aca="false">(E969-E968)*$B$6</f>
        <v>320.000000000007</v>
      </c>
      <c r="G969" s="10" t="n">
        <f aca="false">J968+F969</f>
        <v>8113</v>
      </c>
      <c r="H969" s="12" t="n">
        <f aca="false">IF(G969&lt;$C$4,$C$3-G969,0)</f>
        <v>0</v>
      </c>
      <c r="I969" s="10" t="n">
        <f aca="false">G969+H969</f>
        <v>8113</v>
      </c>
      <c r="J969" s="10" t="n">
        <f aca="false">IF(I969&gt;$C$3,$C$3,I969)</f>
        <v>8113</v>
      </c>
      <c r="K969" s="12" t="n">
        <f aca="false">IF(H969&gt;0,1,0)</f>
        <v>0</v>
      </c>
      <c r="L969" s="10" t="n">
        <f aca="false">IF(J968-H968+F969&lt;0,1,0)</f>
        <v>0</v>
      </c>
    </row>
    <row r="970" customFormat="false" ht="12.75" hidden="false" customHeight="false" outlineLevel="0" collapsed="false">
      <c r="E970" s="14" t="n">
        <v>79.84</v>
      </c>
      <c r="F970" s="9" t="n">
        <f aca="false">(E970-E969)*$B$6</f>
        <v>-920.000000000002</v>
      </c>
      <c r="G970" s="10" t="n">
        <f aca="false">J969+F970</f>
        <v>7193</v>
      </c>
      <c r="H970" s="12" t="n">
        <f aca="false">IF(G970&lt;$C$4,$C$3-G970,0)</f>
        <v>0</v>
      </c>
      <c r="I970" s="10" t="n">
        <f aca="false">G970+H970</f>
        <v>7193</v>
      </c>
      <c r="J970" s="10" t="n">
        <f aca="false">IF(I970&gt;$C$3,$C$3,I970)</f>
        <v>7193</v>
      </c>
      <c r="K970" s="12" t="n">
        <f aca="false">IF(H970&gt;0,1,0)</f>
        <v>0</v>
      </c>
      <c r="L970" s="10" t="n">
        <f aca="false">IF(J969-H969+F970&lt;0,1,0)</f>
        <v>0</v>
      </c>
    </row>
    <row r="971" customFormat="false" ht="12.75" hidden="false" customHeight="false" outlineLevel="0" collapsed="false">
      <c r="E971" s="14" t="n">
        <v>78.75</v>
      </c>
      <c r="F971" s="9" t="n">
        <f aca="false">(E971-E970)*$B$6</f>
        <v>-1090</v>
      </c>
      <c r="G971" s="10" t="n">
        <f aca="false">J970+F971</f>
        <v>6103</v>
      </c>
      <c r="H971" s="12" t="n">
        <f aca="false">IF(G971&lt;$C$4,$C$3-G971,0)</f>
        <v>3090</v>
      </c>
      <c r="I971" s="10" t="n">
        <f aca="false">G971+H971</f>
        <v>9193</v>
      </c>
      <c r="J971" s="10" t="n">
        <f aca="false">IF(I971&gt;$C$3,$C$3,I971)</f>
        <v>9193</v>
      </c>
      <c r="K971" s="12" t="n">
        <f aca="false">IF(H971&gt;0,1,0)</f>
        <v>1</v>
      </c>
      <c r="L971" s="10" t="n">
        <f aca="false">IF(J970-H970+F971&lt;0,1,0)</f>
        <v>0</v>
      </c>
    </row>
    <row r="972" customFormat="false" ht="12.75" hidden="false" customHeight="false" outlineLevel="0" collapsed="false">
      <c r="E972" s="14" t="n">
        <v>77.24</v>
      </c>
      <c r="F972" s="9" t="n">
        <f aca="false">(E972-E971)*$B$6</f>
        <v>-1510.00000000001</v>
      </c>
      <c r="G972" s="10" t="n">
        <f aca="false">J971+F972</f>
        <v>7682.99999999999</v>
      </c>
      <c r="H972" s="12" t="n">
        <f aca="false">IF(G972&lt;$C$4,$C$3-G972,0)</f>
        <v>0</v>
      </c>
      <c r="I972" s="10" t="n">
        <f aca="false">G972+H972</f>
        <v>7682.99999999999</v>
      </c>
      <c r="J972" s="10" t="n">
        <f aca="false">IF(I972&gt;$C$3,$C$3,I972)</f>
        <v>7682.99999999999</v>
      </c>
      <c r="K972" s="12" t="n">
        <f aca="false">IF(H972&gt;0,1,0)</f>
        <v>0</v>
      </c>
      <c r="L972" s="10" t="n">
        <f aca="false">IF(J971-H971+F972&lt;0,1,0)</f>
        <v>0</v>
      </c>
    </row>
    <row r="973" customFormat="false" ht="12.75" hidden="false" customHeight="false" outlineLevel="0" collapsed="false">
      <c r="E973" s="14" t="n">
        <v>74.9</v>
      </c>
      <c r="F973" s="9" t="n">
        <f aca="false">(E973-E972)*$B$6</f>
        <v>-2339.99999999999</v>
      </c>
      <c r="G973" s="10" t="n">
        <f aca="false">J972+F973</f>
        <v>5343.00000000001</v>
      </c>
      <c r="H973" s="12" t="n">
        <f aca="false">IF(G973&lt;$C$4,$C$3-G973,0)</f>
        <v>3849.99999999999</v>
      </c>
      <c r="I973" s="10" t="n">
        <f aca="false">G973+H973</f>
        <v>9193</v>
      </c>
      <c r="J973" s="10" t="n">
        <f aca="false">IF(I973&gt;$C$3,$C$3,I973)</f>
        <v>9193</v>
      </c>
      <c r="K973" s="12" t="n">
        <f aca="false">IF(H973&gt;0,1,0)</f>
        <v>1</v>
      </c>
      <c r="L973" s="10" t="n">
        <f aca="false">IF(J972-H972+F973&lt;0,1,0)</f>
        <v>0</v>
      </c>
    </row>
    <row r="974" customFormat="false" ht="12.75" hidden="false" customHeight="false" outlineLevel="0" collapsed="false">
      <c r="E974" s="14" t="n">
        <v>74.64</v>
      </c>
      <c r="F974" s="9" t="n">
        <f aca="false">(E974-E973)*$B$6</f>
        <v>-260.000000000005</v>
      </c>
      <c r="G974" s="10" t="n">
        <f aca="false">J973+F974</f>
        <v>8933</v>
      </c>
      <c r="H974" s="12" t="n">
        <f aca="false">IF(G974&lt;$C$4,$C$3-G974,0)</f>
        <v>0</v>
      </c>
      <c r="I974" s="10" t="n">
        <f aca="false">G974+H974</f>
        <v>8933</v>
      </c>
      <c r="J974" s="10" t="n">
        <f aca="false">IF(I974&gt;$C$3,$C$3,I974)</f>
        <v>8933</v>
      </c>
      <c r="K974" s="12" t="n">
        <f aca="false">IF(H974&gt;0,1,0)</f>
        <v>0</v>
      </c>
      <c r="L974" s="10" t="n">
        <f aca="false">IF(J973-H973+F974&lt;0,1,0)</f>
        <v>0</v>
      </c>
    </row>
    <row r="975" customFormat="false" ht="12.75" hidden="false" customHeight="false" outlineLevel="0" collapsed="false">
      <c r="E975" s="14" t="n">
        <v>74.63</v>
      </c>
      <c r="F975" s="9" t="n">
        <f aca="false">(E975-E974)*$B$6</f>
        <v>-10.0000000000051</v>
      </c>
      <c r="G975" s="10" t="n">
        <f aca="false">J974+F975</f>
        <v>8922.99999999999</v>
      </c>
      <c r="H975" s="12" t="n">
        <f aca="false">IF(G975&lt;$C$4,$C$3-G975,0)</f>
        <v>0</v>
      </c>
      <c r="I975" s="10" t="n">
        <f aca="false">G975+H975</f>
        <v>8922.99999999999</v>
      </c>
      <c r="J975" s="10" t="n">
        <f aca="false">IF(I975&gt;$C$3,$C$3,I975)</f>
        <v>8922.99999999999</v>
      </c>
      <c r="K975" s="12" t="n">
        <f aca="false">IF(H975&gt;0,1,0)</f>
        <v>0</v>
      </c>
      <c r="L975" s="10" t="n">
        <f aca="false">IF(J974-H974+F975&lt;0,1,0)</f>
        <v>0</v>
      </c>
    </row>
    <row r="976" customFormat="false" ht="12.75" hidden="false" customHeight="false" outlineLevel="0" collapsed="false">
      <c r="E976" s="14" t="n">
        <v>74.56</v>
      </c>
      <c r="F976" s="9" t="n">
        <f aca="false">(E976-E975)*$B$6</f>
        <v>-69.9999999999932</v>
      </c>
      <c r="G976" s="10" t="n">
        <f aca="false">J975+F976</f>
        <v>8853</v>
      </c>
      <c r="H976" s="12" t="n">
        <f aca="false">IF(G976&lt;$C$4,$C$3-G976,0)</f>
        <v>0</v>
      </c>
      <c r="I976" s="10" t="n">
        <f aca="false">G976+H976</f>
        <v>8853</v>
      </c>
      <c r="J976" s="10" t="n">
        <f aca="false">IF(I976&gt;$C$3,$C$3,I976)</f>
        <v>8853</v>
      </c>
      <c r="K976" s="12" t="n">
        <f aca="false">IF(H976&gt;0,1,0)</f>
        <v>0</v>
      </c>
      <c r="L976" s="10" t="n">
        <f aca="false">IF(J975-H975+F976&lt;0,1,0)</f>
        <v>0</v>
      </c>
    </row>
    <row r="977" customFormat="false" ht="12.75" hidden="false" customHeight="false" outlineLevel="0" collapsed="false">
      <c r="E977" s="14" t="n">
        <v>74.84</v>
      </c>
      <c r="F977" s="9" t="n">
        <f aca="false">(E977-E976)*$B$6</f>
        <v>280.000000000001</v>
      </c>
      <c r="G977" s="10" t="n">
        <f aca="false">J976+F977</f>
        <v>9133</v>
      </c>
      <c r="H977" s="12" t="n">
        <f aca="false">IF(G977&lt;$C$4,$C$3-G977,0)</f>
        <v>0</v>
      </c>
      <c r="I977" s="10" t="n">
        <f aca="false">G977+H977</f>
        <v>9133</v>
      </c>
      <c r="J977" s="10" t="n">
        <f aca="false">IF(I977&gt;$C$3,$C$3,I977)</f>
        <v>9133</v>
      </c>
      <c r="K977" s="12" t="n">
        <f aca="false">IF(H977&gt;0,1,0)</f>
        <v>0</v>
      </c>
      <c r="L977" s="10" t="n">
        <f aca="false">IF(J976-H976+F977&lt;0,1,0)</f>
        <v>0</v>
      </c>
    </row>
    <row r="978" customFormat="false" ht="12.75" hidden="false" customHeight="false" outlineLevel="0" collapsed="false">
      <c r="E978" s="14" t="n">
        <v>76.09</v>
      </c>
      <c r="F978" s="9" t="n">
        <f aca="false">(E978-E977)*$B$6</f>
        <v>1250</v>
      </c>
      <c r="G978" s="10" t="n">
        <f aca="false">J977+F978</f>
        <v>10383</v>
      </c>
      <c r="H978" s="12" t="n">
        <f aca="false">IF(G978&lt;$C$4,$C$3-G978,0)</f>
        <v>0</v>
      </c>
      <c r="I978" s="10" t="n">
        <f aca="false">G978+H978</f>
        <v>10383</v>
      </c>
      <c r="J978" s="10" t="n">
        <f aca="false">IF(I978&gt;$C$3,$C$3,I978)</f>
        <v>9193</v>
      </c>
      <c r="K978" s="12" t="n">
        <f aca="false">IF(H978&gt;0,1,0)</f>
        <v>0</v>
      </c>
      <c r="L978" s="10" t="n">
        <f aca="false">IF(J977-H977+F978&lt;0,1,0)</f>
        <v>0</v>
      </c>
    </row>
    <row r="979" customFormat="false" ht="12.75" hidden="false" customHeight="false" outlineLevel="0" collapsed="false">
      <c r="E979" s="14" t="n">
        <v>75.56</v>
      </c>
      <c r="F979" s="9" t="n">
        <f aca="false">(E979-E978)*$B$6</f>
        <v>-530.000000000001</v>
      </c>
      <c r="G979" s="10" t="n">
        <f aca="false">J978+F979</f>
        <v>8663</v>
      </c>
      <c r="H979" s="12" t="n">
        <f aca="false">IF(G979&lt;$C$4,$C$3-G979,0)</f>
        <v>0</v>
      </c>
      <c r="I979" s="10" t="n">
        <f aca="false">G979+H979</f>
        <v>8663</v>
      </c>
      <c r="J979" s="10" t="n">
        <f aca="false">IF(I979&gt;$C$3,$C$3,I979)</f>
        <v>8663</v>
      </c>
      <c r="K979" s="12" t="n">
        <f aca="false">IF(H979&gt;0,1,0)</f>
        <v>0</v>
      </c>
      <c r="L979" s="10" t="n">
        <f aca="false">IF(J978-H978+F979&lt;0,1,0)</f>
        <v>0</v>
      </c>
    </row>
    <row r="980" customFormat="false" ht="12.75" hidden="false" customHeight="false" outlineLevel="0" collapsed="false">
      <c r="E980" s="14" t="n">
        <v>75.99</v>
      </c>
      <c r="F980" s="9" t="n">
        <f aca="false">(E980-E979)*$B$6</f>
        <v>429.999999999993</v>
      </c>
      <c r="G980" s="10" t="n">
        <f aca="false">J979+F980</f>
        <v>9092.99999999999</v>
      </c>
      <c r="H980" s="12" t="n">
        <f aca="false">IF(G980&lt;$C$4,$C$3-G980,0)</f>
        <v>0</v>
      </c>
      <c r="I980" s="10" t="n">
        <f aca="false">G980+H980</f>
        <v>9092.99999999999</v>
      </c>
      <c r="J980" s="10" t="n">
        <f aca="false">IF(I980&gt;$C$3,$C$3,I980)</f>
        <v>9092.99999999999</v>
      </c>
      <c r="K980" s="12" t="n">
        <f aca="false">IF(H980&gt;0,1,0)</f>
        <v>0</v>
      </c>
      <c r="L980" s="10" t="n">
        <f aca="false">IF(J979-H979+F980&lt;0,1,0)</f>
        <v>0</v>
      </c>
    </row>
    <row r="981" customFormat="false" ht="12.75" hidden="false" customHeight="false" outlineLevel="0" collapsed="false">
      <c r="E981" s="14" t="n">
        <v>75.32</v>
      </c>
      <c r="F981" s="9" t="n">
        <f aca="false">(E981-E980)*$B$6</f>
        <v>-670.000000000002</v>
      </c>
      <c r="G981" s="10" t="n">
        <f aca="false">J980+F981</f>
        <v>8422.99999999999</v>
      </c>
      <c r="H981" s="12" t="n">
        <f aca="false">IF(G981&lt;$C$4,$C$3-G981,0)</f>
        <v>0</v>
      </c>
      <c r="I981" s="10" t="n">
        <f aca="false">G981+H981</f>
        <v>8422.99999999999</v>
      </c>
      <c r="J981" s="10" t="n">
        <f aca="false">IF(I981&gt;$C$3,$C$3,I981)</f>
        <v>8422.99999999999</v>
      </c>
      <c r="K981" s="12" t="n">
        <f aca="false">IF(H981&gt;0,1,0)</f>
        <v>0</v>
      </c>
      <c r="L981" s="10" t="n">
        <f aca="false">IF(J980-H980+F981&lt;0,1,0)</f>
        <v>0</v>
      </c>
    </row>
    <row r="982" customFormat="false" ht="12.75" hidden="false" customHeight="false" outlineLevel="0" collapsed="false">
      <c r="E982" s="14" t="n">
        <v>75.74</v>
      </c>
      <c r="F982" s="9" t="n">
        <f aca="false">(E982-E981)*$B$6</f>
        <v>420.000000000002</v>
      </c>
      <c r="G982" s="10" t="n">
        <f aca="false">J981+F982</f>
        <v>8842.99999999999</v>
      </c>
      <c r="H982" s="12" t="n">
        <f aca="false">IF(G982&lt;$C$4,$C$3-G982,0)</f>
        <v>0</v>
      </c>
      <c r="I982" s="10" t="n">
        <f aca="false">G982+H982</f>
        <v>8842.99999999999</v>
      </c>
      <c r="J982" s="10" t="n">
        <f aca="false">IF(I982&gt;$C$3,$C$3,I982)</f>
        <v>8842.99999999999</v>
      </c>
      <c r="K982" s="12" t="n">
        <f aca="false">IF(H982&gt;0,1,0)</f>
        <v>0</v>
      </c>
      <c r="L982" s="10" t="n">
        <f aca="false">IF(J981-H981+F982&lt;0,1,0)</f>
        <v>0</v>
      </c>
    </row>
    <row r="983" customFormat="false" ht="12.75" hidden="false" customHeight="false" outlineLevel="0" collapsed="false">
      <c r="E983" s="14" t="n">
        <v>77.86</v>
      </c>
      <c r="F983" s="9" t="n">
        <f aca="false">(E983-E982)*$B$6</f>
        <v>2120</v>
      </c>
      <c r="G983" s="10" t="n">
        <f aca="false">J982+F983</f>
        <v>10963</v>
      </c>
      <c r="H983" s="12" t="n">
        <f aca="false">IF(G983&lt;$C$4,$C$3-G983,0)</f>
        <v>0</v>
      </c>
      <c r="I983" s="10" t="n">
        <f aca="false">G983+H983</f>
        <v>10963</v>
      </c>
      <c r="J983" s="10" t="n">
        <f aca="false">IF(I983&gt;$C$3,$C$3,I983)</f>
        <v>9193</v>
      </c>
      <c r="K983" s="12" t="n">
        <f aca="false">IF(H983&gt;0,1,0)</f>
        <v>0</v>
      </c>
      <c r="L983" s="10" t="n">
        <f aca="false">IF(J982-H982+F983&lt;0,1,0)</f>
        <v>0</v>
      </c>
    </row>
    <row r="984" customFormat="false" ht="12.75" hidden="false" customHeight="false" outlineLevel="0" collapsed="false">
      <c r="E984" s="14" t="n">
        <v>79.32</v>
      </c>
      <c r="F984" s="9" t="n">
        <f aca="false">(E984-E983)*$B$6</f>
        <v>1459.99999999999</v>
      </c>
      <c r="G984" s="10" t="n">
        <f aca="false">J983+F984</f>
        <v>10653</v>
      </c>
      <c r="H984" s="12" t="n">
        <f aca="false">IF(G984&lt;$C$4,$C$3-G984,0)</f>
        <v>0</v>
      </c>
      <c r="I984" s="10" t="n">
        <f aca="false">G984+H984</f>
        <v>10653</v>
      </c>
      <c r="J984" s="10" t="n">
        <f aca="false">IF(I984&gt;$C$3,$C$3,I984)</f>
        <v>9193</v>
      </c>
      <c r="K984" s="12" t="n">
        <f aca="false">IF(H984&gt;0,1,0)</f>
        <v>0</v>
      </c>
      <c r="L984" s="10" t="n">
        <f aca="false">IF(J983-H983+F984&lt;0,1,0)</f>
        <v>0</v>
      </c>
    </row>
    <row r="985" customFormat="false" ht="12.75" hidden="false" customHeight="false" outlineLevel="0" collapsed="false">
      <c r="E985" s="14" t="n">
        <v>80.17</v>
      </c>
      <c r="F985" s="9" t="n">
        <f aca="false">(E985-E984)*$B$6</f>
        <v>850.000000000009</v>
      </c>
      <c r="G985" s="10" t="n">
        <f aca="false">J984+F985</f>
        <v>10043</v>
      </c>
      <c r="H985" s="12" t="n">
        <f aca="false">IF(G985&lt;$C$4,$C$3-G985,0)</f>
        <v>0</v>
      </c>
      <c r="I985" s="10" t="n">
        <f aca="false">G985+H985</f>
        <v>10043</v>
      </c>
      <c r="J985" s="10" t="n">
        <f aca="false">IF(I985&gt;$C$3,$C$3,I985)</f>
        <v>9193</v>
      </c>
      <c r="K985" s="12" t="n">
        <f aca="false">IF(H985&gt;0,1,0)</f>
        <v>0</v>
      </c>
      <c r="L985" s="10" t="n">
        <f aca="false">IF(J984-H984+F985&lt;0,1,0)</f>
        <v>0</v>
      </c>
    </row>
    <row r="986" customFormat="false" ht="12.75" hidden="false" customHeight="false" outlineLevel="0" collapsed="false">
      <c r="E986" s="14" t="n">
        <v>80.31</v>
      </c>
      <c r="F986" s="9" t="n">
        <f aca="false">(E986-E985)*$B$6</f>
        <v>140.000000000001</v>
      </c>
      <c r="G986" s="10" t="n">
        <f aca="false">J985+F986</f>
        <v>9333</v>
      </c>
      <c r="H986" s="12" t="n">
        <f aca="false">IF(G986&lt;$C$4,$C$3-G986,0)</f>
        <v>0</v>
      </c>
      <c r="I986" s="10" t="n">
        <f aca="false">G986+H986</f>
        <v>9333</v>
      </c>
      <c r="J986" s="10" t="n">
        <f aca="false">IF(I986&gt;$C$3,$C$3,I986)</f>
        <v>9193</v>
      </c>
      <c r="K986" s="12" t="n">
        <f aca="false">IF(H986&gt;0,1,0)</f>
        <v>0</v>
      </c>
      <c r="L986" s="10" t="n">
        <f aca="false">IF(J985-H985+F986&lt;0,1,0)</f>
        <v>0</v>
      </c>
    </row>
    <row r="987" customFormat="false" ht="12.75" hidden="false" customHeight="false" outlineLevel="0" collapsed="false">
      <c r="E987" s="14" t="n">
        <v>80.73</v>
      </c>
      <c r="F987" s="9" t="n">
        <f aca="false">(E987-E986)*$B$6</f>
        <v>420.000000000002</v>
      </c>
      <c r="G987" s="10" t="n">
        <f aca="false">J986+F987</f>
        <v>9613</v>
      </c>
      <c r="H987" s="12" t="n">
        <f aca="false">IF(G987&lt;$C$4,$C$3-G987,0)</f>
        <v>0</v>
      </c>
      <c r="I987" s="10" t="n">
        <f aca="false">G987+H987</f>
        <v>9613</v>
      </c>
      <c r="J987" s="10" t="n">
        <f aca="false">IF(I987&gt;$C$3,$C$3,I987)</f>
        <v>9193</v>
      </c>
      <c r="K987" s="12" t="n">
        <f aca="false">IF(H987&gt;0,1,0)</f>
        <v>0</v>
      </c>
      <c r="L987" s="10" t="n">
        <f aca="false">IF(J986-H986+F987&lt;0,1,0)</f>
        <v>0</v>
      </c>
    </row>
    <row r="988" customFormat="false" ht="12.75" hidden="false" customHeight="false" outlineLevel="0" collapsed="false">
      <c r="E988" s="14" t="n">
        <v>80.63</v>
      </c>
      <c r="F988" s="9" t="n">
        <f aca="false">(E988-E987)*$B$6</f>
        <v>-100.000000000009</v>
      </c>
      <c r="G988" s="10" t="n">
        <f aca="false">J987+F988</f>
        <v>9092.99999999999</v>
      </c>
      <c r="H988" s="12" t="n">
        <f aca="false">IF(G988&lt;$C$4,$C$3-G988,0)</f>
        <v>0</v>
      </c>
      <c r="I988" s="10" t="n">
        <f aca="false">G988+H988</f>
        <v>9092.99999999999</v>
      </c>
      <c r="J988" s="10" t="n">
        <f aca="false">IF(I988&gt;$C$3,$C$3,I988)</f>
        <v>9092.99999999999</v>
      </c>
      <c r="K988" s="12" t="n">
        <f aca="false">IF(H988&gt;0,1,0)</f>
        <v>0</v>
      </c>
      <c r="L988" s="10" t="n">
        <f aca="false">IF(J987-H987+F988&lt;0,1,0)</f>
        <v>0</v>
      </c>
    </row>
    <row r="989" customFormat="false" ht="12.75" hidden="false" customHeight="false" outlineLevel="0" collapsed="false">
      <c r="E989" s="14" t="n">
        <v>82.65</v>
      </c>
      <c r="F989" s="9" t="n">
        <f aca="false">(E989-E988)*$B$6</f>
        <v>2020.00000000001</v>
      </c>
      <c r="G989" s="10" t="n">
        <f aca="false">J988+F989</f>
        <v>11113</v>
      </c>
      <c r="H989" s="12" t="n">
        <f aca="false">IF(G989&lt;$C$4,$C$3-G989,0)</f>
        <v>0</v>
      </c>
      <c r="I989" s="10" t="n">
        <f aca="false">G989+H989</f>
        <v>11113</v>
      </c>
      <c r="J989" s="10" t="n">
        <f aca="false">IF(I989&gt;$C$3,$C$3,I989)</f>
        <v>9193</v>
      </c>
      <c r="K989" s="12" t="n">
        <f aca="false">IF(H989&gt;0,1,0)</f>
        <v>0</v>
      </c>
      <c r="L989" s="10" t="n">
        <f aca="false">IF(J988-H988+F989&lt;0,1,0)</f>
        <v>0</v>
      </c>
    </row>
    <row r="990" customFormat="false" ht="12.75" hidden="false" customHeight="false" outlineLevel="0" collapsed="false">
      <c r="E990" s="14" t="n">
        <v>82.99</v>
      </c>
      <c r="F990" s="9" t="n">
        <f aca="false">(E990-E989)*$B$6</f>
        <v>339.999999999989</v>
      </c>
      <c r="G990" s="10" t="n">
        <f aca="false">J989+F990</f>
        <v>9532.99999999999</v>
      </c>
      <c r="H990" s="12" t="n">
        <f aca="false">IF(G990&lt;$C$4,$C$3-G990,0)</f>
        <v>0</v>
      </c>
      <c r="I990" s="10" t="n">
        <f aca="false">G990+H990</f>
        <v>9532.99999999999</v>
      </c>
      <c r="J990" s="10" t="n">
        <f aca="false">IF(I990&gt;$C$3,$C$3,I990)</f>
        <v>9193</v>
      </c>
      <c r="K990" s="12" t="n">
        <f aca="false">IF(H990&gt;0,1,0)</f>
        <v>0</v>
      </c>
      <c r="L990" s="10" t="n">
        <f aca="false">IF(J989-H989+F990&lt;0,1,0)</f>
        <v>0</v>
      </c>
    </row>
    <row r="991" customFormat="false" ht="12.75" hidden="false" customHeight="false" outlineLevel="0" collapsed="false">
      <c r="E991" s="14" t="n">
        <v>84.31</v>
      </c>
      <c r="F991" s="9" t="n">
        <f aca="false">(E991-E990)*$B$6</f>
        <v>1320.00000000001</v>
      </c>
      <c r="G991" s="10" t="n">
        <f aca="false">J990+F991</f>
        <v>10513</v>
      </c>
      <c r="H991" s="12" t="n">
        <f aca="false">IF(G991&lt;$C$4,$C$3-G991,0)</f>
        <v>0</v>
      </c>
      <c r="I991" s="10" t="n">
        <f aca="false">G991+H991</f>
        <v>10513</v>
      </c>
      <c r="J991" s="10" t="n">
        <f aca="false">IF(I991&gt;$C$3,$C$3,I991)</f>
        <v>9193</v>
      </c>
      <c r="K991" s="12" t="n">
        <f aca="false">IF(H991&gt;0,1,0)</f>
        <v>0</v>
      </c>
      <c r="L991" s="10" t="n">
        <f aca="false">IF(J990-H990+F991&lt;0,1,0)</f>
        <v>0</v>
      </c>
    </row>
    <row r="992" customFormat="false" ht="12.75" hidden="false" customHeight="false" outlineLevel="0" collapsed="false">
      <c r="E992" s="14" t="n">
        <v>83.75</v>
      </c>
      <c r="F992" s="9" t="n">
        <f aca="false">(E992-E991)*$B$6</f>
        <v>-560.000000000002</v>
      </c>
      <c r="G992" s="10" t="n">
        <f aca="false">J991+F992</f>
        <v>8633</v>
      </c>
      <c r="H992" s="12" t="n">
        <f aca="false">IF(G992&lt;$C$4,$C$3-G992,0)</f>
        <v>0</v>
      </c>
      <c r="I992" s="10" t="n">
        <f aca="false">G992+H992</f>
        <v>8633</v>
      </c>
      <c r="J992" s="10" t="n">
        <f aca="false">IF(I992&gt;$C$3,$C$3,I992)</f>
        <v>8633</v>
      </c>
      <c r="K992" s="12" t="n">
        <f aca="false">IF(H992&gt;0,1,0)</f>
        <v>0</v>
      </c>
      <c r="L992" s="10" t="n">
        <f aca="false">IF(J991-H991+F992&lt;0,1,0)</f>
        <v>0</v>
      </c>
    </row>
    <row r="993" customFormat="false" ht="12.75" hidden="false" customHeight="false" outlineLevel="0" collapsed="false">
      <c r="E993" s="14" t="n">
        <v>83.87</v>
      </c>
      <c r="F993" s="9" t="n">
        <f aca="false">(E993-E992)*$B$6</f>
        <v>120.000000000005</v>
      </c>
      <c r="G993" s="10" t="n">
        <f aca="false">J992+F993</f>
        <v>8753</v>
      </c>
      <c r="H993" s="12" t="n">
        <f aca="false">IF(G993&lt;$C$4,$C$3-G993,0)</f>
        <v>0</v>
      </c>
      <c r="I993" s="10" t="n">
        <f aca="false">G993+H993</f>
        <v>8753</v>
      </c>
      <c r="J993" s="10" t="n">
        <f aca="false">IF(I993&gt;$C$3,$C$3,I993)</f>
        <v>8753</v>
      </c>
      <c r="K993" s="12" t="n">
        <f aca="false">IF(H993&gt;0,1,0)</f>
        <v>0</v>
      </c>
      <c r="L993" s="10" t="n">
        <f aca="false">IF(J992-H992+F993&lt;0,1,0)</f>
        <v>0</v>
      </c>
    </row>
    <row r="994" customFormat="false" ht="12.75" hidden="false" customHeight="false" outlineLevel="0" collapsed="false">
      <c r="E994" s="14" t="n">
        <v>83.55</v>
      </c>
      <c r="F994" s="9" t="n">
        <f aca="false">(E994-E993)*$B$6</f>
        <v>-320.000000000007</v>
      </c>
      <c r="G994" s="10" t="n">
        <f aca="false">J993+F994</f>
        <v>8433</v>
      </c>
      <c r="H994" s="12" t="n">
        <f aca="false">IF(G994&lt;$C$4,$C$3-G994,0)</f>
        <v>0</v>
      </c>
      <c r="I994" s="10" t="n">
        <f aca="false">G994+H994</f>
        <v>8433</v>
      </c>
      <c r="J994" s="10" t="n">
        <f aca="false">IF(I994&gt;$C$3,$C$3,I994)</f>
        <v>8433</v>
      </c>
      <c r="K994" s="12" t="n">
        <f aca="false">IF(H994&gt;0,1,0)</f>
        <v>0</v>
      </c>
      <c r="L994" s="10" t="n">
        <f aca="false">IF(J993-H993+F994&lt;0,1,0)</f>
        <v>0</v>
      </c>
    </row>
    <row r="995" customFormat="false" ht="12.75" hidden="false" customHeight="false" outlineLevel="0" collapsed="false">
      <c r="E995" s="14" t="n">
        <v>81.7</v>
      </c>
      <c r="F995" s="9" t="n">
        <f aca="false">(E995-E994)*$B$6</f>
        <v>-1849.99999999999</v>
      </c>
      <c r="G995" s="10" t="n">
        <f aca="false">J994+F995</f>
        <v>6583</v>
      </c>
      <c r="H995" s="12" t="n">
        <f aca="false">IF(G995&lt;$C$4,$C$3-G995,0)</f>
        <v>2610</v>
      </c>
      <c r="I995" s="10" t="n">
        <f aca="false">G995+H995</f>
        <v>9193</v>
      </c>
      <c r="J995" s="10" t="n">
        <f aca="false">IF(I995&gt;$C$3,$C$3,I995)</f>
        <v>9193</v>
      </c>
      <c r="K995" s="12" t="n">
        <f aca="false">IF(H995&gt;0,1,0)</f>
        <v>1</v>
      </c>
      <c r="L995" s="10" t="n">
        <f aca="false">IF(J994-H994+F995&lt;0,1,0)</f>
        <v>0</v>
      </c>
    </row>
    <row r="996" customFormat="false" ht="12.75" hidden="false" customHeight="false" outlineLevel="0" collapsed="false">
      <c r="E996" s="14" t="n">
        <v>80.6</v>
      </c>
      <c r="F996" s="9" t="n">
        <f aca="false">(E996-E995)*$B$6</f>
        <v>-1100.00000000001</v>
      </c>
      <c r="G996" s="10" t="n">
        <f aca="false">J995+F996</f>
        <v>8092.99999999999</v>
      </c>
      <c r="H996" s="12" t="n">
        <f aca="false">IF(G996&lt;$C$4,$C$3-G996,0)</f>
        <v>0</v>
      </c>
      <c r="I996" s="10" t="n">
        <f aca="false">G996+H996</f>
        <v>8092.99999999999</v>
      </c>
      <c r="J996" s="10" t="n">
        <f aca="false">IF(I996&gt;$C$3,$C$3,I996)</f>
        <v>8092.99999999999</v>
      </c>
      <c r="K996" s="12" t="n">
        <f aca="false">IF(H996&gt;0,1,0)</f>
        <v>0</v>
      </c>
      <c r="L996" s="10" t="n">
        <f aca="false">IF(J995-H995+F996&lt;0,1,0)</f>
        <v>0</v>
      </c>
    </row>
    <row r="997" customFormat="false" ht="12.75" hidden="false" customHeight="false" outlineLevel="0" collapsed="false">
      <c r="E997" s="14" t="n">
        <v>80.47</v>
      </c>
      <c r="F997" s="9" t="n">
        <f aca="false">(E997-E996)*$B$6</f>
        <v>-129.999999999995</v>
      </c>
      <c r="G997" s="10" t="n">
        <f aca="false">J996+F997</f>
        <v>7963</v>
      </c>
      <c r="H997" s="12" t="n">
        <f aca="false">IF(G997&lt;$C$4,$C$3-G997,0)</f>
        <v>0</v>
      </c>
      <c r="I997" s="10" t="n">
        <f aca="false">G997+H997</f>
        <v>7963</v>
      </c>
      <c r="J997" s="10" t="n">
        <f aca="false">IF(I997&gt;$C$3,$C$3,I997)</f>
        <v>7963</v>
      </c>
      <c r="K997" s="12" t="n">
        <f aca="false">IF(H997&gt;0,1,0)</f>
        <v>0</v>
      </c>
      <c r="L997" s="10" t="n">
        <f aca="false">IF(J996-H996+F997&lt;0,1,0)</f>
        <v>0</v>
      </c>
    </row>
    <row r="998" customFormat="false" ht="12.75" hidden="false" customHeight="false" outlineLevel="0" collapsed="false">
      <c r="E998" s="14" t="n">
        <v>78.97</v>
      </c>
      <c r="F998" s="9" t="n">
        <f aca="false">(E998-E997)*$B$6</f>
        <v>-1500</v>
      </c>
      <c r="G998" s="10" t="n">
        <f aca="false">J997+F998</f>
        <v>6463</v>
      </c>
      <c r="H998" s="12" t="n">
        <f aca="false">IF(G998&lt;$C$4,$C$3-G998,0)</f>
        <v>2730</v>
      </c>
      <c r="I998" s="10" t="n">
        <f aca="false">G998+H998</f>
        <v>9193</v>
      </c>
      <c r="J998" s="10" t="n">
        <f aca="false">IF(I998&gt;$C$3,$C$3,I998)</f>
        <v>9193</v>
      </c>
      <c r="K998" s="12" t="n">
        <f aca="false">IF(H998&gt;0,1,0)</f>
        <v>1</v>
      </c>
      <c r="L998" s="10" t="n">
        <f aca="false">IF(J997-H997+F998&lt;0,1,0)</f>
        <v>0</v>
      </c>
    </row>
    <row r="999" customFormat="false" ht="12.75" hidden="false" customHeight="false" outlineLevel="0" collapsed="false">
      <c r="E999" s="14" t="n">
        <v>79.81</v>
      </c>
      <c r="F999" s="9" t="n">
        <f aca="false">(E999-E998)*$B$6</f>
        <v>840.000000000003</v>
      </c>
      <c r="G999" s="10" t="n">
        <f aca="false">J998+F999</f>
        <v>10033</v>
      </c>
      <c r="H999" s="12" t="n">
        <f aca="false">IF(G999&lt;$C$4,$C$3-G999,0)</f>
        <v>0</v>
      </c>
      <c r="I999" s="10" t="n">
        <f aca="false">G999+H999</f>
        <v>10033</v>
      </c>
      <c r="J999" s="10" t="n">
        <f aca="false">IF(I999&gt;$C$3,$C$3,I999)</f>
        <v>9193</v>
      </c>
      <c r="K999" s="12" t="n">
        <f aca="false">IF(H999&gt;0,1,0)</f>
        <v>0</v>
      </c>
      <c r="L999" s="10" t="n">
        <f aca="false">IF(J998-H998+F999&lt;0,1,0)</f>
        <v>0</v>
      </c>
    </row>
    <row r="1000" customFormat="false" ht="12.75" hidden="false" customHeight="false" outlineLevel="0" collapsed="false">
      <c r="E1000" s="14" t="n">
        <v>78.23</v>
      </c>
      <c r="F1000" s="9" t="n">
        <f aca="false">(E1000-E999)*$B$6</f>
        <v>-1580</v>
      </c>
      <c r="G1000" s="10" t="n">
        <f aca="false">J999+F1000</f>
        <v>7613</v>
      </c>
      <c r="H1000" s="12" t="n">
        <f aca="false">IF(G1000&lt;$C$4,$C$3-G1000,0)</f>
        <v>0</v>
      </c>
      <c r="I1000" s="10" t="n">
        <f aca="false">G1000+H1000</f>
        <v>7613</v>
      </c>
      <c r="J1000" s="10" t="n">
        <f aca="false">IF(I1000&gt;$C$3,$C$3,I1000)</f>
        <v>7613</v>
      </c>
      <c r="K1000" s="12" t="n">
        <f aca="false">IF(H1000&gt;0,1,0)</f>
        <v>0</v>
      </c>
      <c r="L1000" s="10" t="n">
        <f aca="false">IF(J999-H999+F1000&lt;0,1,0)</f>
        <v>0</v>
      </c>
    </row>
    <row r="1001" customFormat="false" ht="12.75" hidden="false" customHeight="false" outlineLevel="0" collapsed="false">
      <c r="E1001" s="14" t="n">
        <v>76.53</v>
      </c>
      <c r="F1001" s="9" t="n">
        <f aca="false">(E1001-E1000)*$B$6</f>
        <v>-1700</v>
      </c>
      <c r="G1001" s="10" t="n">
        <f aca="false">J1000+F1001</f>
        <v>5913</v>
      </c>
      <c r="H1001" s="12" t="n">
        <f aca="false">IF(G1001&lt;$C$4,$C$3-G1001,0)</f>
        <v>3280</v>
      </c>
      <c r="I1001" s="10" t="n">
        <f aca="false">G1001+H1001</f>
        <v>9193</v>
      </c>
      <c r="J1001" s="10" t="n">
        <f aca="false">IF(I1001&gt;$C$3,$C$3,I1001)</f>
        <v>9193</v>
      </c>
      <c r="K1001" s="12" t="n">
        <f aca="false">IF(H1001&gt;0,1,0)</f>
        <v>1</v>
      </c>
      <c r="L1001" s="10" t="n">
        <f aca="false">IF(J1000-H1000+F1001&lt;0,1,0)</f>
        <v>0</v>
      </c>
    </row>
    <row r="1002" customFormat="false" ht="12.75" hidden="false" customHeight="false" outlineLevel="0" collapsed="false">
      <c r="E1002" s="14" t="n">
        <v>74.92</v>
      </c>
      <c r="F1002" s="9" t="n">
        <f aca="false">(E1002-E1001)*$B$6</f>
        <v>-1610</v>
      </c>
      <c r="G1002" s="10" t="n">
        <f aca="false">J1001+F1002</f>
        <v>7583</v>
      </c>
      <c r="H1002" s="12" t="n">
        <f aca="false">IF(G1002&lt;$C$4,$C$3-G1002,0)</f>
        <v>0</v>
      </c>
      <c r="I1002" s="10" t="n">
        <f aca="false">G1002+H1002</f>
        <v>7583</v>
      </c>
      <c r="J1002" s="10" t="n">
        <f aca="false">IF(I1002&gt;$C$3,$C$3,I1002)</f>
        <v>7583</v>
      </c>
      <c r="K1002" s="12" t="n">
        <f aca="false">IF(H1002&gt;0,1,0)</f>
        <v>0</v>
      </c>
      <c r="L1002" s="10" t="n">
        <f aca="false">IF(J1001-H1001+F1002&lt;0,1,0)</f>
        <v>0</v>
      </c>
    </row>
    <row r="1003" customFormat="false" ht="12.75" hidden="false" customHeight="false" outlineLevel="0" collapsed="false">
      <c r="E1003" s="14" t="n">
        <v>75.69</v>
      </c>
      <c r="F1003" s="9" t="n">
        <f aca="false">(E1003-E1002)*$B$6</f>
        <v>769.999999999996</v>
      </c>
      <c r="G1003" s="10" t="n">
        <f aca="false">J1002+F1003</f>
        <v>8353</v>
      </c>
      <c r="H1003" s="12" t="n">
        <f aca="false">IF(G1003&lt;$C$4,$C$3-G1003,0)</f>
        <v>0</v>
      </c>
      <c r="I1003" s="10" t="n">
        <f aca="false">G1003+H1003</f>
        <v>8353</v>
      </c>
      <c r="J1003" s="10" t="n">
        <f aca="false">IF(I1003&gt;$C$3,$C$3,I1003)</f>
        <v>8353</v>
      </c>
      <c r="K1003" s="12" t="n">
        <f aca="false">IF(H1003&gt;0,1,0)</f>
        <v>0</v>
      </c>
      <c r="L1003" s="10" t="n">
        <f aca="false">IF(J1002-H1002+F1003&lt;0,1,0)</f>
        <v>0</v>
      </c>
    </row>
    <row r="1004" customFormat="false" ht="12.75" hidden="false" customHeight="false" outlineLevel="0" collapsed="false">
      <c r="E1004" s="14" t="n">
        <v>75.15</v>
      </c>
      <c r="F1004" s="9" t="n">
        <f aca="false">(E1004-E1003)*$B$6</f>
        <v>-539.999999999992</v>
      </c>
      <c r="G1004" s="10" t="n">
        <f aca="false">J1003+F1004</f>
        <v>7813.00000000001</v>
      </c>
      <c r="H1004" s="12" t="n">
        <f aca="false">IF(G1004&lt;$C$4,$C$3-G1004,0)</f>
        <v>0</v>
      </c>
      <c r="I1004" s="10" t="n">
        <f aca="false">G1004+H1004</f>
        <v>7813.00000000001</v>
      </c>
      <c r="J1004" s="10" t="n">
        <f aca="false">IF(I1004&gt;$C$3,$C$3,I1004)</f>
        <v>7813.00000000001</v>
      </c>
      <c r="K1004" s="12" t="n">
        <f aca="false">IF(H1004&gt;0,1,0)</f>
        <v>0</v>
      </c>
      <c r="L1004" s="10" t="n">
        <f aca="false">IF(J1003-H1003+F1004&lt;0,1,0)</f>
        <v>0</v>
      </c>
    </row>
    <row r="1005" customFormat="false" ht="12.75" hidden="false" customHeight="false" outlineLevel="0" collapsed="false">
      <c r="E1005" s="14" t="n">
        <v>74.15</v>
      </c>
      <c r="F1005" s="9" t="n">
        <f aca="false">(E1005-E1004)*$B$6</f>
        <v>-1000</v>
      </c>
      <c r="G1005" s="10" t="n">
        <f aca="false">J1004+F1005</f>
        <v>6813.00000000001</v>
      </c>
      <c r="H1005" s="12" t="n">
        <f aca="false">IF(G1005&lt;$C$4,$C$3-G1005,0)</f>
        <v>2380</v>
      </c>
      <c r="I1005" s="10" t="n">
        <f aca="false">G1005+H1005</f>
        <v>9193</v>
      </c>
      <c r="J1005" s="10" t="n">
        <f aca="false">IF(I1005&gt;$C$3,$C$3,I1005)</f>
        <v>9193</v>
      </c>
      <c r="K1005" s="12" t="n">
        <f aca="false">IF(H1005&gt;0,1,0)</f>
        <v>1</v>
      </c>
      <c r="L1005" s="10" t="n">
        <f aca="false">IF(J1004-H1004+F1005&lt;0,1,0)</f>
        <v>0</v>
      </c>
    </row>
    <row r="1006" customFormat="false" ht="12.75" hidden="false" customHeight="false" outlineLevel="0" collapsed="false">
      <c r="E1006" s="14" t="n">
        <v>74.07</v>
      </c>
      <c r="F1006" s="9" t="n">
        <f aca="false">(E1006-E1005)*$B$6</f>
        <v>-80.0000000000125</v>
      </c>
      <c r="G1006" s="10" t="n">
        <f aca="false">J1005+F1006</f>
        <v>9112.99999999999</v>
      </c>
      <c r="H1006" s="12" t="n">
        <f aca="false">IF(G1006&lt;$C$4,$C$3-G1006,0)</f>
        <v>0</v>
      </c>
      <c r="I1006" s="10" t="n">
        <f aca="false">G1006+H1006</f>
        <v>9112.99999999999</v>
      </c>
      <c r="J1006" s="10" t="n">
        <f aca="false">IF(I1006&gt;$C$3,$C$3,I1006)</f>
        <v>9112.99999999999</v>
      </c>
      <c r="K1006" s="12" t="n">
        <f aca="false">IF(H1006&gt;0,1,0)</f>
        <v>0</v>
      </c>
      <c r="L1006" s="10" t="n">
        <f aca="false">IF(J1005-H1005+F1006&lt;0,1,0)</f>
        <v>0</v>
      </c>
    </row>
    <row r="1007" customFormat="false" ht="12.75" hidden="false" customHeight="false" outlineLevel="0" collapsed="false">
      <c r="E1007" s="14" t="n">
        <v>73.35</v>
      </c>
      <c r="F1007" s="9" t="n">
        <f aca="false">(E1007-E1006)*$B$6</f>
        <v>-719.999999999999</v>
      </c>
      <c r="G1007" s="10" t="n">
        <f aca="false">J1006+F1007</f>
        <v>8392.99999999999</v>
      </c>
      <c r="H1007" s="12" t="n">
        <f aca="false">IF(G1007&lt;$C$4,$C$3-G1007,0)</f>
        <v>0</v>
      </c>
      <c r="I1007" s="10" t="n">
        <f aca="false">G1007+H1007</f>
        <v>8392.99999999999</v>
      </c>
      <c r="J1007" s="10" t="n">
        <f aca="false">IF(I1007&gt;$C$3,$C$3,I1007)</f>
        <v>8392.99999999999</v>
      </c>
      <c r="K1007" s="12" t="n">
        <f aca="false">IF(H1007&gt;0,1,0)</f>
        <v>0</v>
      </c>
      <c r="L1007" s="10" t="n">
        <f aca="false">IF(J1006-H1006+F1007&lt;0,1,0)</f>
        <v>0</v>
      </c>
    </row>
    <row r="1008" customFormat="false" ht="12.75" hidden="false" customHeight="false" outlineLevel="0" collapsed="false">
      <c r="E1008" s="14" t="n">
        <v>74.91</v>
      </c>
      <c r="F1008" s="9" t="n">
        <f aca="false">(E1008-E1007)*$B$6</f>
        <v>1560</v>
      </c>
      <c r="G1008" s="10" t="n">
        <f aca="false">J1007+F1008</f>
        <v>9952.99999999999</v>
      </c>
      <c r="H1008" s="12" t="n">
        <f aca="false">IF(G1008&lt;$C$4,$C$3-G1008,0)</f>
        <v>0</v>
      </c>
      <c r="I1008" s="10" t="n">
        <f aca="false">G1008+H1008</f>
        <v>9952.99999999999</v>
      </c>
      <c r="J1008" s="10" t="n">
        <f aca="false">IF(I1008&gt;$C$3,$C$3,I1008)</f>
        <v>9193</v>
      </c>
      <c r="K1008" s="12" t="n">
        <f aca="false">IF(H1008&gt;0,1,0)</f>
        <v>0</v>
      </c>
      <c r="L1008" s="10" t="n">
        <f aca="false">IF(J1007-H1007+F1008&lt;0,1,0)</f>
        <v>0</v>
      </c>
    </row>
    <row r="1009" customFormat="false" ht="12.75" hidden="false" customHeight="false" outlineLevel="0" collapsed="false">
      <c r="E1009" s="14" t="n">
        <v>77.72</v>
      </c>
      <c r="F1009" s="9" t="n">
        <f aca="false">(E1009-E1008)*$B$6</f>
        <v>2810</v>
      </c>
      <c r="G1009" s="10" t="n">
        <f aca="false">J1008+F1009</f>
        <v>12003</v>
      </c>
      <c r="H1009" s="12" t="n">
        <f aca="false">IF(G1009&lt;$C$4,$C$3-G1009,0)</f>
        <v>0</v>
      </c>
      <c r="I1009" s="10" t="n">
        <f aca="false">G1009+H1009</f>
        <v>12003</v>
      </c>
      <c r="J1009" s="10" t="n">
        <f aca="false">IF(I1009&gt;$C$3,$C$3,I1009)</f>
        <v>9193</v>
      </c>
      <c r="K1009" s="12" t="n">
        <f aca="false">IF(H1009&gt;0,1,0)</f>
        <v>0</v>
      </c>
      <c r="L1009" s="10" t="n">
        <f aca="false">IF(J1008-H1008+F1009&lt;0,1,0)</f>
        <v>0</v>
      </c>
    </row>
    <row r="1010" customFormat="false" ht="12.75" hidden="false" customHeight="false" outlineLevel="0" collapsed="false">
      <c r="E1010" s="14" t="n">
        <v>77.43</v>
      </c>
      <c r="F1010" s="9" t="n">
        <f aca="false">(E1010-E1009)*$B$6</f>
        <v>-289.999999999992</v>
      </c>
      <c r="G1010" s="10" t="n">
        <f aca="false">J1009+F1010</f>
        <v>8903.00000000001</v>
      </c>
      <c r="H1010" s="12" t="n">
        <f aca="false">IF(G1010&lt;$C$4,$C$3-G1010,0)</f>
        <v>0</v>
      </c>
      <c r="I1010" s="10" t="n">
        <f aca="false">G1010+H1010</f>
        <v>8903.00000000001</v>
      </c>
      <c r="J1010" s="10" t="n">
        <f aca="false">IF(I1010&gt;$C$3,$C$3,I1010)</f>
        <v>8903.00000000001</v>
      </c>
      <c r="K1010" s="12" t="n">
        <f aca="false">IF(H1010&gt;0,1,0)</f>
        <v>0</v>
      </c>
      <c r="L1010" s="10" t="n">
        <f aca="false">IF(J1009-H1009+F1010&lt;0,1,0)</f>
        <v>0</v>
      </c>
    </row>
    <row r="1011" customFormat="false" ht="12.75" hidden="false" customHeight="false" outlineLevel="0" collapsed="false">
      <c r="E1011" s="14" t="n">
        <v>73.54</v>
      </c>
      <c r="F1011" s="9" t="n">
        <f aca="false">(E1011-E1010)*$B$6</f>
        <v>-3890</v>
      </c>
      <c r="G1011" s="10" t="n">
        <f aca="false">J1010+F1011</f>
        <v>5013.00000000001</v>
      </c>
      <c r="H1011" s="12" t="n">
        <f aca="false">IF(G1011&lt;$C$4,$C$3-G1011,0)</f>
        <v>4179.99999999999</v>
      </c>
      <c r="I1011" s="10" t="n">
        <f aca="false">G1011+H1011</f>
        <v>9193</v>
      </c>
      <c r="J1011" s="10" t="n">
        <f aca="false">IF(I1011&gt;$C$3,$C$3,I1011)</f>
        <v>9193</v>
      </c>
      <c r="K1011" s="12" t="n">
        <f aca="false">IF(H1011&gt;0,1,0)</f>
        <v>1</v>
      </c>
      <c r="L1011" s="10" t="n">
        <f aca="false">IF(J1010-H1010+F1011&lt;0,1,0)</f>
        <v>0</v>
      </c>
    </row>
    <row r="1012" customFormat="false" ht="12.75" hidden="false" customHeight="false" outlineLevel="0" collapsed="false">
      <c r="E1012" s="14" t="n">
        <v>71.52</v>
      </c>
      <c r="F1012" s="9" t="n">
        <f aca="false">(E1012-E1011)*$B$6</f>
        <v>-2020.00000000001</v>
      </c>
      <c r="G1012" s="10" t="n">
        <f aca="false">J1011+F1012</f>
        <v>7172.99999999999</v>
      </c>
      <c r="H1012" s="12" t="n">
        <f aca="false">IF(G1012&lt;$C$4,$C$3-G1012,0)</f>
        <v>0</v>
      </c>
      <c r="I1012" s="10" t="n">
        <f aca="false">G1012+H1012</f>
        <v>7172.99999999999</v>
      </c>
      <c r="J1012" s="10" t="n">
        <f aca="false">IF(I1012&gt;$C$3,$C$3,I1012)</f>
        <v>7172.99999999999</v>
      </c>
      <c r="K1012" s="12" t="n">
        <f aca="false">IF(H1012&gt;0,1,0)</f>
        <v>0</v>
      </c>
      <c r="L1012" s="10" t="n">
        <f aca="false">IF(J1011-H1011+F1012&lt;0,1,0)</f>
        <v>0</v>
      </c>
    </row>
    <row r="1013" customFormat="false" ht="12.75" hidden="false" customHeight="false" outlineLevel="0" collapsed="false">
      <c r="E1013" s="14" t="n">
        <v>72.29</v>
      </c>
      <c r="F1013" s="9" t="n">
        <f aca="false">(E1013-E1012)*$B$6</f>
        <v>770.00000000001</v>
      </c>
      <c r="G1013" s="10" t="n">
        <f aca="false">J1012+F1013</f>
        <v>7943</v>
      </c>
      <c r="H1013" s="12" t="n">
        <f aca="false">IF(G1013&lt;$C$4,$C$3-G1013,0)</f>
        <v>0</v>
      </c>
      <c r="I1013" s="10" t="n">
        <f aca="false">G1013+H1013</f>
        <v>7943</v>
      </c>
      <c r="J1013" s="10" t="n">
        <f aca="false">IF(I1013&gt;$C$3,$C$3,I1013)</f>
        <v>7943</v>
      </c>
      <c r="K1013" s="12" t="n">
        <f aca="false">IF(H1013&gt;0,1,0)</f>
        <v>0</v>
      </c>
      <c r="L1013" s="10" t="n">
        <f aca="false">IF(J1012-H1012+F1013&lt;0,1,0)</f>
        <v>0</v>
      </c>
    </row>
    <row r="1014" customFormat="false" ht="12.75" hidden="false" customHeight="false" outlineLevel="0" collapsed="false">
      <c r="E1014" s="14" t="n">
        <v>74.2</v>
      </c>
      <c r="F1014" s="9" t="n">
        <f aca="false">(E1014-E1013)*$B$6</f>
        <v>1910</v>
      </c>
      <c r="G1014" s="10" t="n">
        <f aca="false">J1013+F1014</f>
        <v>9853</v>
      </c>
      <c r="H1014" s="12" t="n">
        <f aca="false">IF(G1014&lt;$C$4,$C$3-G1014,0)</f>
        <v>0</v>
      </c>
      <c r="I1014" s="10" t="n">
        <f aca="false">G1014+H1014</f>
        <v>9853</v>
      </c>
      <c r="J1014" s="10" t="n">
        <f aca="false">IF(I1014&gt;$C$3,$C$3,I1014)</f>
        <v>9193</v>
      </c>
      <c r="K1014" s="12" t="n">
        <f aca="false">IF(H1014&gt;0,1,0)</f>
        <v>0</v>
      </c>
      <c r="L1014" s="10" t="n">
        <f aca="false">IF(J1013-H1013+F1014&lt;0,1,0)</f>
        <v>0</v>
      </c>
    </row>
    <row r="1015" customFormat="false" ht="12.75" hidden="false" customHeight="false" outlineLevel="0" collapsed="false">
      <c r="E1015" s="14" t="n">
        <v>74.89</v>
      </c>
      <c r="F1015" s="9" t="n">
        <f aca="false">(E1015-E1014)*$B$6</f>
        <v>689.999999999998</v>
      </c>
      <c r="G1015" s="10" t="n">
        <f aca="false">J1014+F1015</f>
        <v>9883</v>
      </c>
      <c r="H1015" s="12" t="n">
        <f aca="false">IF(G1015&lt;$C$4,$C$3-G1015,0)</f>
        <v>0</v>
      </c>
      <c r="I1015" s="10" t="n">
        <f aca="false">G1015+H1015</f>
        <v>9883</v>
      </c>
      <c r="J1015" s="10" t="n">
        <f aca="false">IF(I1015&gt;$C$3,$C$3,I1015)</f>
        <v>9193</v>
      </c>
      <c r="K1015" s="12" t="n">
        <f aca="false">IF(H1015&gt;0,1,0)</f>
        <v>0</v>
      </c>
      <c r="L1015" s="10" t="n">
        <f aca="false">IF(J1014-H1014+F1015&lt;0,1,0)</f>
        <v>0</v>
      </c>
    </row>
    <row r="1016" customFormat="false" ht="12.75" hidden="false" customHeight="false" outlineLevel="0" collapsed="false">
      <c r="E1016" s="14" t="n">
        <v>75.72</v>
      </c>
      <c r="F1016" s="9" t="n">
        <f aca="false">(E1016-E1015)*$B$6</f>
        <v>829.999999999998</v>
      </c>
      <c r="G1016" s="10" t="n">
        <f aca="false">J1015+F1016</f>
        <v>10023</v>
      </c>
      <c r="H1016" s="12" t="n">
        <f aca="false">IF(G1016&lt;$C$4,$C$3-G1016,0)</f>
        <v>0</v>
      </c>
      <c r="I1016" s="10" t="n">
        <f aca="false">G1016+H1016</f>
        <v>10023</v>
      </c>
      <c r="J1016" s="10" t="n">
        <f aca="false">IF(I1016&gt;$C$3,$C$3,I1016)</f>
        <v>9193</v>
      </c>
      <c r="K1016" s="12" t="n">
        <f aca="false">IF(H1016&gt;0,1,0)</f>
        <v>0</v>
      </c>
      <c r="L1016" s="10" t="n">
        <f aca="false">IF(J1015-H1015+F1016&lt;0,1,0)</f>
        <v>0</v>
      </c>
    </row>
    <row r="1017" customFormat="false" ht="12.75" hidden="false" customHeight="false" outlineLevel="0" collapsed="false">
      <c r="E1017" s="14" t="n">
        <v>74.5</v>
      </c>
      <c r="F1017" s="9" t="n">
        <f aca="false">(E1017-E1016)*$B$6</f>
        <v>-1220</v>
      </c>
      <c r="G1017" s="10" t="n">
        <f aca="false">J1016+F1017</f>
        <v>7973</v>
      </c>
      <c r="H1017" s="12" t="n">
        <f aca="false">IF(G1017&lt;$C$4,$C$3-G1017,0)</f>
        <v>0</v>
      </c>
      <c r="I1017" s="10" t="n">
        <f aca="false">G1017+H1017</f>
        <v>7973</v>
      </c>
      <c r="J1017" s="10" t="n">
        <f aca="false">IF(I1017&gt;$C$3,$C$3,I1017)</f>
        <v>7973</v>
      </c>
      <c r="K1017" s="12" t="n">
        <f aca="false">IF(H1017&gt;0,1,0)</f>
        <v>0</v>
      </c>
      <c r="L1017" s="10" t="n">
        <f aca="false">IF(J1016-H1016+F1017&lt;0,1,0)</f>
        <v>0</v>
      </c>
    </row>
    <row r="1018" customFormat="false" ht="12.75" hidden="false" customHeight="false" outlineLevel="0" collapsed="false">
      <c r="E1018" s="14" t="n">
        <v>77.42</v>
      </c>
      <c r="F1018" s="9" t="n">
        <f aca="false">(E1018-E1017)*$B$6</f>
        <v>2920</v>
      </c>
      <c r="G1018" s="10" t="n">
        <f aca="false">J1017+F1018</f>
        <v>10893</v>
      </c>
      <c r="H1018" s="12" t="n">
        <f aca="false">IF(G1018&lt;$C$4,$C$3-G1018,0)</f>
        <v>0</v>
      </c>
      <c r="I1018" s="10" t="n">
        <f aca="false">G1018+H1018</f>
        <v>10893</v>
      </c>
      <c r="J1018" s="10" t="n">
        <f aca="false">IF(I1018&gt;$C$3,$C$3,I1018)</f>
        <v>9193</v>
      </c>
      <c r="K1018" s="12" t="n">
        <f aca="false">IF(H1018&gt;0,1,0)</f>
        <v>0</v>
      </c>
      <c r="L1018" s="10" t="n">
        <f aca="false">IF(J1017-H1017+F1018&lt;0,1,0)</f>
        <v>0</v>
      </c>
    </row>
    <row r="1019" customFormat="false" ht="12.75" hidden="false" customHeight="false" outlineLevel="0" collapsed="false">
      <c r="E1019" s="14" t="n">
        <v>77.73</v>
      </c>
      <c r="F1019" s="9" t="n">
        <f aca="false">(E1019-E1018)*$B$6</f>
        <v>310.000000000002</v>
      </c>
      <c r="G1019" s="10" t="n">
        <f aca="false">J1018+F1019</f>
        <v>9503</v>
      </c>
      <c r="H1019" s="12" t="n">
        <f aca="false">IF(G1019&lt;$C$4,$C$3-G1019,0)</f>
        <v>0</v>
      </c>
      <c r="I1019" s="10" t="n">
        <f aca="false">G1019+H1019</f>
        <v>9503</v>
      </c>
      <c r="J1019" s="10" t="n">
        <f aca="false">IF(I1019&gt;$C$3,$C$3,I1019)</f>
        <v>9193</v>
      </c>
      <c r="K1019" s="12" t="n">
        <f aca="false">IF(H1019&gt;0,1,0)</f>
        <v>0</v>
      </c>
      <c r="L1019" s="10" t="n">
        <f aca="false">IF(J1018-H1018+F1019&lt;0,1,0)</f>
        <v>0</v>
      </c>
    </row>
    <row r="1020" customFormat="false" ht="12.75" hidden="false" customHeight="false" outlineLevel="0" collapsed="false">
      <c r="E1020" s="14" t="n">
        <v>79.42</v>
      </c>
      <c r="F1020" s="9" t="n">
        <f aca="false">(E1020-E1019)*$B$6</f>
        <v>1690</v>
      </c>
      <c r="G1020" s="10" t="n">
        <f aca="false">J1019+F1020</f>
        <v>10883</v>
      </c>
      <c r="H1020" s="12" t="n">
        <f aca="false">IF(G1020&lt;$C$4,$C$3-G1020,0)</f>
        <v>0</v>
      </c>
      <c r="I1020" s="10" t="n">
        <f aca="false">G1020+H1020</f>
        <v>10883</v>
      </c>
      <c r="J1020" s="10" t="n">
        <f aca="false">IF(I1020&gt;$C$3,$C$3,I1020)</f>
        <v>9193</v>
      </c>
      <c r="K1020" s="12" t="n">
        <f aca="false">IF(H1020&gt;0,1,0)</f>
        <v>0</v>
      </c>
      <c r="L1020" s="10" t="n">
        <f aca="false">IF(J1019-H1019+F1020&lt;0,1,0)</f>
        <v>0</v>
      </c>
    </row>
    <row r="1021" customFormat="false" ht="12.75" hidden="false" customHeight="false" outlineLevel="0" collapsed="false">
      <c r="E1021" s="14" t="n">
        <v>80.06</v>
      </c>
      <c r="F1021" s="9" t="n">
        <f aca="false">(E1021-E1020)*$B$6</f>
        <v>640.000000000001</v>
      </c>
      <c r="G1021" s="10" t="n">
        <f aca="false">J1020+F1021</f>
        <v>9833</v>
      </c>
      <c r="H1021" s="12" t="n">
        <f aca="false">IF(G1021&lt;$C$4,$C$3-G1021,0)</f>
        <v>0</v>
      </c>
      <c r="I1021" s="10" t="n">
        <f aca="false">G1021+H1021</f>
        <v>9833</v>
      </c>
      <c r="J1021" s="10" t="n">
        <f aca="false">IF(I1021&gt;$C$3,$C$3,I1021)</f>
        <v>9193</v>
      </c>
      <c r="K1021" s="12" t="n">
        <f aca="false">IF(H1021&gt;0,1,0)</f>
        <v>0</v>
      </c>
      <c r="L1021" s="10" t="n">
        <f aca="false">IF(J1020-H1020+F1021&lt;0,1,0)</f>
        <v>0</v>
      </c>
    </row>
    <row r="1022" customFormat="false" ht="12.75" hidden="false" customHeight="false" outlineLevel="0" collapsed="false">
      <c r="E1022" s="14" t="n">
        <v>80.31</v>
      </c>
      <c r="F1022" s="9" t="n">
        <f aca="false">(E1022-E1021)*$B$6</f>
        <v>250</v>
      </c>
      <c r="G1022" s="10" t="n">
        <f aca="false">J1021+F1022</f>
        <v>9443</v>
      </c>
      <c r="H1022" s="12" t="n">
        <f aca="false">IF(G1022&lt;$C$4,$C$3-G1022,0)</f>
        <v>0</v>
      </c>
      <c r="I1022" s="10" t="n">
        <f aca="false">G1022+H1022</f>
        <v>9443</v>
      </c>
      <c r="J1022" s="10" t="n">
        <f aca="false">IF(I1022&gt;$C$3,$C$3,I1022)</f>
        <v>9193</v>
      </c>
      <c r="K1022" s="12" t="n">
        <f aca="false">IF(H1022&gt;0,1,0)</f>
        <v>0</v>
      </c>
      <c r="L1022" s="10" t="n">
        <f aca="false">IF(J1021-H1021+F1022&lt;0,1,0)</f>
        <v>0</v>
      </c>
    </row>
    <row r="1023" customFormat="false" ht="12.75" hidden="false" customHeight="false" outlineLevel="0" collapsed="false">
      <c r="E1023" s="14" t="n">
        <v>78.86</v>
      </c>
      <c r="F1023" s="9" t="n">
        <f aca="false">(E1023-E1022)*$B$6</f>
        <v>-1450</v>
      </c>
      <c r="G1023" s="10" t="n">
        <f aca="false">J1022+F1023</f>
        <v>7743</v>
      </c>
      <c r="H1023" s="12" t="n">
        <f aca="false">IF(G1023&lt;$C$4,$C$3-G1023,0)</f>
        <v>0</v>
      </c>
      <c r="I1023" s="10" t="n">
        <f aca="false">G1023+H1023</f>
        <v>7743</v>
      </c>
      <c r="J1023" s="10" t="n">
        <f aca="false">IF(I1023&gt;$C$3,$C$3,I1023)</f>
        <v>7743</v>
      </c>
      <c r="K1023" s="12" t="n">
        <f aca="false">IF(H1023&gt;0,1,0)</f>
        <v>0</v>
      </c>
      <c r="L1023" s="10" t="n">
        <f aca="false">IF(J1022-H1022+F1023&lt;0,1,0)</f>
        <v>0</v>
      </c>
    </row>
    <row r="1024" customFormat="false" ht="12.75" hidden="false" customHeight="false" outlineLevel="0" collapsed="false">
      <c r="E1024" s="14" t="n">
        <v>80</v>
      </c>
      <c r="F1024" s="9" t="n">
        <f aca="false">(E1024-E1023)*$B$6</f>
        <v>1140</v>
      </c>
      <c r="G1024" s="10" t="n">
        <f aca="false">J1023+F1024</f>
        <v>8883</v>
      </c>
      <c r="H1024" s="12" t="n">
        <f aca="false">IF(G1024&lt;$C$4,$C$3-G1024,0)</f>
        <v>0</v>
      </c>
      <c r="I1024" s="10" t="n">
        <f aca="false">G1024+H1024</f>
        <v>8883</v>
      </c>
      <c r="J1024" s="10" t="n">
        <f aca="false">IF(I1024&gt;$C$3,$C$3,I1024)</f>
        <v>8883</v>
      </c>
      <c r="K1024" s="12" t="n">
        <f aca="false">IF(H1024&gt;0,1,0)</f>
        <v>0</v>
      </c>
      <c r="L1024" s="10" t="n">
        <f aca="false">IF(J1023-H1023+F1024&lt;0,1,0)</f>
        <v>0</v>
      </c>
    </row>
    <row r="1025" customFormat="false" ht="12.75" hidden="false" customHeight="false" outlineLevel="0" collapsed="false">
      <c r="E1025" s="14" t="n">
        <v>78.17</v>
      </c>
      <c r="F1025" s="9" t="n">
        <f aca="false">(E1025-E1024)*$B$6</f>
        <v>-1830</v>
      </c>
      <c r="G1025" s="10" t="n">
        <f aca="false">J1024+F1025</f>
        <v>7053</v>
      </c>
      <c r="H1025" s="12" t="n">
        <f aca="false">IF(G1025&lt;$C$4,$C$3-G1025,0)</f>
        <v>0</v>
      </c>
      <c r="I1025" s="10" t="n">
        <f aca="false">G1025+H1025</f>
        <v>7053</v>
      </c>
      <c r="J1025" s="10" t="n">
        <f aca="false">IF(I1025&gt;$C$3,$C$3,I1025)</f>
        <v>7053</v>
      </c>
      <c r="K1025" s="12" t="n">
        <f aca="false">IF(H1025&gt;0,1,0)</f>
        <v>0</v>
      </c>
      <c r="L1025" s="10" t="n">
        <f aca="false">IF(J1024-H1024+F1025&lt;0,1,0)</f>
        <v>0</v>
      </c>
    </row>
    <row r="1026" customFormat="false" ht="12.75" hidden="false" customHeight="false" outlineLevel="0" collapsed="false">
      <c r="E1026" s="14" t="n">
        <v>79.66</v>
      </c>
      <c r="F1026" s="9" t="n">
        <f aca="false">(E1026-E1025)*$B$6</f>
        <v>1490</v>
      </c>
      <c r="G1026" s="10" t="n">
        <f aca="false">J1025+F1026</f>
        <v>8543</v>
      </c>
      <c r="H1026" s="12" t="n">
        <f aca="false">IF(G1026&lt;$C$4,$C$3-G1026,0)</f>
        <v>0</v>
      </c>
      <c r="I1026" s="10" t="n">
        <f aca="false">G1026+H1026</f>
        <v>8543</v>
      </c>
      <c r="J1026" s="10" t="n">
        <f aca="false">IF(I1026&gt;$C$3,$C$3,I1026)</f>
        <v>8543</v>
      </c>
      <c r="K1026" s="12" t="n">
        <f aca="false">IF(H1026&gt;0,1,0)</f>
        <v>0</v>
      </c>
      <c r="L1026" s="10" t="n">
        <f aca="false">IF(J1025-H1025+F1026&lt;0,1,0)</f>
        <v>0</v>
      </c>
    </row>
    <row r="1027" customFormat="false" ht="12.75" hidden="false" customHeight="false" outlineLevel="0" collapsed="false">
      <c r="E1027" s="14" t="n">
        <v>78.7</v>
      </c>
      <c r="F1027" s="9" t="n">
        <f aca="false">(E1027-E1026)*$B$6</f>
        <v>-959.999999999994</v>
      </c>
      <c r="G1027" s="10" t="n">
        <f aca="false">J1026+F1027</f>
        <v>7583</v>
      </c>
      <c r="H1027" s="12" t="n">
        <f aca="false">IF(G1027&lt;$C$4,$C$3-G1027,0)</f>
        <v>0</v>
      </c>
      <c r="I1027" s="10" t="n">
        <f aca="false">G1027+H1027</f>
        <v>7583</v>
      </c>
      <c r="J1027" s="10" t="n">
        <f aca="false">IF(I1027&gt;$C$3,$C$3,I1027)</f>
        <v>7583</v>
      </c>
      <c r="K1027" s="12" t="n">
        <f aca="false">IF(H1027&gt;0,1,0)</f>
        <v>0</v>
      </c>
      <c r="L1027" s="10" t="n">
        <f aca="false">IF(J1026-H1026+F1027&lt;0,1,0)</f>
        <v>0</v>
      </c>
    </row>
    <row r="1028" customFormat="false" ht="12.75" hidden="false" customHeight="false" outlineLevel="0" collapsed="false">
      <c r="E1028" s="14" t="n">
        <v>79.68</v>
      </c>
      <c r="F1028" s="9" t="n">
        <f aca="false">(E1028-E1027)*$B$6</f>
        <v>980.000000000004</v>
      </c>
      <c r="G1028" s="10" t="n">
        <f aca="false">J1027+F1028</f>
        <v>8563.00000000001</v>
      </c>
      <c r="H1028" s="12" t="n">
        <f aca="false">IF(G1028&lt;$C$4,$C$3-G1028,0)</f>
        <v>0</v>
      </c>
      <c r="I1028" s="10" t="n">
        <f aca="false">G1028+H1028</f>
        <v>8563.00000000001</v>
      </c>
      <c r="J1028" s="10" t="n">
        <f aca="false">IF(I1028&gt;$C$3,$C$3,I1028)</f>
        <v>8563.00000000001</v>
      </c>
      <c r="K1028" s="12" t="n">
        <f aca="false">IF(H1028&gt;0,1,0)</f>
        <v>0</v>
      </c>
      <c r="L1028" s="10" t="n">
        <f aca="false">IF(J1027-H1027+F1028&lt;0,1,0)</f>
        <v>0</v>
      </c>
    </row>
    <row r="1029" customFormat="false" ht="12.75" hidden="false" customHeight="false" outlineLevel="0" collapsed="false">
      <c r="E1029" s="14" t="n">
        <v>80.87</v>
      </c>
      <c r="F1029" s="9" t="n">
        <f aca="false">(E1029-E1028)*$B$6</f>
        <v>1190</v>
      </c>
      <c r="G1029" s="10" t="n">
        <f aca="false">J1028+F1029</f>
        <v>9753</v>
      </c>
      <c r="H1029" s="12" t="n">
        <f aca="false">IF(G1029&lt;$C$4,$C$3-G1029,0)</f>
        <v>0</v>
      </c>
      <c r="I1029" s="10" t="n">
        <f aca="false">G1029+H1029</f>
        <v>9753</v>
      </c>
      <c r="J1029" s="10" t="n">
        <f aca="false">IF(I1029&gt;$C$3,$C$3,I1029)</f>
        <v>9193</v>
      </c>
      <c r="K1029" s="12" t="n">
        <f aca="false">IF(H1029&gt;0,1,0)</f>
        <v>0</v>
      </c>
      <c r="L1029" s="10" t="n">
        <f aca="false">IF(J1028-H1028+F1029&lt;0,1,0)</f>
        <v>0</v>
      </c>
    </row>
    <row r="1030" customFormat="false" ht="12.75" hidden="false" customHeight="false" outlineLevel="0" collapsed="false">
      <c r="E1030" s="14" t="n">
        <v>80.21</v>
      </c>
      <c r="F1030" s="9" t="n">
        <f aca="false">(E1030-E1029)*$B$6</f>
        <v>-660.000000000011</v>
      </c>
      <c r="G1030" s="10" t="n">
        <f aca="false">J1029+F1030</f>
        <v>8532.99999999999</v>
      </c>
      <c r="H1030" s="12" t="n">
        <f aca="false">IF(G1030&lt;$C$4,$C$3-G1030,0)</f>
        <v>0</v>
      </c>
      <c r="I1030" s="10" t="n">
        <f aca="false">G1030+H1030</f>
        <v>8532.99999999999</v>
      </c>
      <c r="J1030" s="10" t="n">
        <f aca="false">IF(I1030&gt;$C$3,$C$3,I1030)</f>
        <v>8532.99999999999</v>
      </c>
      <c r="K1030" s="12" t="n">
        <f aca="false">IF(H1030&gt;0,1,0)</f>
        <v>0</v>
      </c>
      <c r="L1030" s="10" t="n">
        <f aca="false">IF(J1029-H1029+F1030&lt;0,1,0)</f>
        <v>0</v>
      </c>
    </row>
    <row r="1031" customFormat="false" ht="12.75" hidden="false" customHeight="false" outlineLevel="0" collapsed="false">
      <c r="E1031" s="14" t="n">
        <v>81.5</v>
      </c>
      <c r="F1031" s="9" t="n">
        <f aca="false">(E1031-E1030)*$B$6</f>
        <v>1290.00000000001</v>
      </c>
      <c r="G1031" s="10" t="n">
        <f aca="false">J1030+F1031</f>
        <v>9823</v>
      </c>
      <c r="H1031" s="12" t="n">
        <f aca="false">IF(G1031&lt;$C$4,$C$3-G1031,0)</f>
        <v>0</v>
      </c>
      <c r="I1031" s="10" t="n">
        <f aca="false">G1031+H1031</f>
        <v>9823</v>
      </c>
      <c r="J1031" s="10" t="n">
        <f aca="false">IF(I1031&gt;$C$3,$C$3,I1031)</f>
        <v>9193</v>
      </c>
      <c r="K1031" s="12" t="n">
        <f aca="false">IF(H1031&gt;0,1,0)</f>
        <v>0</v>
      </c>
      <c r="L1031" s="10" t="n">
        <f aca="false">IF(J1030-H1030+F1031&lt;0,1,0)</f>
        <v>0</v>
      </c>
    </row>
    <row r="1032" customFormat="false" ht="12.75" hidden="false" customHeight="false" outlineLevel="0" collapsed="false">
      <c r="E1032" s="14" t="n">
        <v>81.87</v>
      </c>
      <c r="F1032" s="9" t="n">
        <f aca="false">(E1032-E1031)*$B$6</f>
        <v>370.000000000005</v>
      </c>
      <c r="G1032" s="10" t="n">
        <f aca="false">J1031+F1032</f>
        <v>9563</v>
      </c>
      <c r="H1032" s="12" t="n">
        <f aca="false">IF(G1032&lt;$C$4,$C$3-G1032,0)</f>
        <v>0</v>
      </c>
      <c r="I1032" s="10" t="n">
        <f aca="false">G1032+H1032</f>
        <v>9563</v>
      </c>
      <c r="J1032" s="10" t="n">
        <f aca="false">IF(I1032&gt;$C$3,$C$3,I1032)</f>
        <v>9193</v>
      </c>
      <c r="K1032" s="12" t="n">
        <f aca="false">IF(H1032&gt;0,1,0)</f>
        <v>0</v>
      </c>
      <c r="L1032" s="10" t="n">
        <f aca="false">IF(J1031-H1031+F1032&lt;0,1,0)</f>
        <v>0</v>
      </c>
    </row>
    <row r="1033" customFormat="false" ht="12.75" hidden="false" customHeight="false" outlineLevel="0" collapsed="false">
      <c r="E1033" s="14" t="n">
        <v>81.49</v>
      </c>
      <c r="F1033" s="9" t="n">
        <f aca="false">(E1033-E1032)*$B$6</f>
        <v>-380.00000000001</v>
      </c>
      <c r="G1033" s="10" t="n">
        <f aca="false">J1032+F1033</f>
        <v>8812.99999999999</v>
      </c>
      <c r="H1033" s="12" t="n">
        <f aca="false">IF(G1033&lt;$C$4,$C$3-G1033,0)</f>
        <v>0</v>
      </c>
      <c r="I1033" s="10" t="n">
        <f aca="false">G1033+H1033</f>
        <v>8812.99999999999</v>
      </c>
      <c r="J1033" s="10" t="n">
        <f aca="false">IF(I1033&gt;$C$3,$C$3,I1033)</f>
        <v>8812.99999999999</v>
      </c>
      <c r="K1033" s="12" t="n">
        <f aca="false">IF(H1033&gt;0,1,0)</f>
        <v>0</v>
      </c>
      <c r="L1033" s="10" t="n">
        <f aca="false">IF(J1032-H1032+F1033&lt;0,1,0)</f>
        <v>0</v>
      </c>
    </row>
    <row r="1034" customFormat="false" ht="12.75" hidden="false" customHeight="false" outlineLevel="0" collapsed="false">
      <c r="E1034" s="14" t="n">
        <v>82.09</v>
      </c>
      <c r="F1034" s="9" t="n">
        <f aca="false">(E1034-E1033)*$B$6</f>
        <v>600.000000000009</v>
      </c>
      <c r="G1034" s="10" t="n">
        <f aca="false">J1033+F1034</f>
        <v>9413</v>
      </c>
      <c r="H1034" s="12" t="n">
        <f aca="false">IF(G1034&lt;$C$4,$C$3-G1034,0)</f>
        <v>0</v>
      </c>
      <c r="I1034" s="10" t="n">
        <f aca="false">G1034+H1034</f>
        <v>9413</v>
      </c>
      <c r="J1034" s="10" t="n">
        <f aca="false">IF(I1034&gt;$C$3,$C$3,I1034)</f>
        <v>9193</v>
      </c>
      <c r="K1034" s="12" t="n">
        <f aca="false">IF(H1034&gt;0,1,0)</f>
        <v>0</v>
      </c>
      <c r="L1034" s="10" t="n">
        <f aca="false">IF(J1033-H1033+F1034&lt;0,1,0)</f>
        <v>0</v>
      </c>
    </row>
    <row r="1035" customFormat="false" ht="12.75" hidden="false" customHeight="false" outlineLevel="0" collapsed="false">
      <c r="E1035" s="14" t="n">
        <v>82.11</v>
      </c>
      <c r="F1035" s="9" t="n">
        <f aca="false">(E1035-E1034)*$B$6</f>
        <v>19.999999999996</v>
      </c>
      <c r="G1035" s="10" t="n">
        <f aca="false">J1034+F1035</f>
        <v>9213</v>
      </c>
      <c r="H1035" s="12" t="n">
        <f aca="false">IF(G1035&lt;$C$4,$C$3-G1035,0)</f>
        <v>0</v>
      </c>
      <c r="I1035" s="10" t="n">
        <f aca="false">G1035+H1035</f>
        <v>9213</v>
      </c>
      <c r="J1035" s="10" t="n">
        <f aca="false">IF(I1035&gt;$C$3,$C$3,I1035)</f>
        <v>9193</v>
      </c>
      <c r="K1035" s="12" t="n">
        <f aca="false">IF(H1035&gt;0,1,0)</f>
        <v>0</v>
      </c>
      <c r="L1035" s="10" t="n">
        <f aca="false">IF(J1034-H1034+F1035&lt;0,1,0)</f>
        <v>0</v>
      </c>
    </row>
    <row r="1036" customFormat="false" ht="12.75" hidden="false" customHeight="false" outlineLevel="0" collapsed="false">
      <c r="E1036" s="14" t="n">
        <v>81.24</v>
      </c>
      <c r="F1036" s="9" t="n">
        <f aca="false">(E1036-E1035)*$B$6</f>
        <v>-870.000000000005</v>
      </c>
      <c r="G1036" s="10" t="n">
        <f aca="false">J1035+F1036</f>
        <v>8323</v>
      </c>
      <c r="H1036" s="12" t="n">
        <f aca="false">IF(G1036&lt;$C$4,$C$3-G1036,0)</f>
        <v>0</v>
      </c>
      <c r="I1036" s="10" t="n">
        <f aca="false">G1036+H1036</f>
        <v>8323</v>
      </c>
      <c r="J1036" s="10" t="n">
        <f aca="false">IF(I1036&gt;$C$3,$C$3,I1036)</f>
        <v>8323</v>
      </c>
      <c r="K1036" s="12" t="n">
        <f aca="false">IF(H1036&gt;0,1,0)</f>
        <v>0</v>
      </c>
      <c r="L1036" s="10" t="n">
        <f aca="false">IF(J1035-H1035+F1036&lt;0,1,0)</f>
        <v>0</v>
      </c>
    </row>
    <row r="1037" customFormat="false" ht="12.75" hidden="false" customHeight="false" outlineLevel="0" collapsed="false">
      <c r="E1037" s="14" t="n">
        <v>79.8</v>
      </c>
      <c r="F1037" s="9" t="n">
        <f aca="false">(E1037-E1036)*$B$6</f>
        <v>-1440</v>
      </c>
      <c r="G1037" s="10" t="n">
        <f aca="false">J1036+F1037</f>
        <v>6883</v>
      </c>
      <c r="H1037" s="12" t="n">
        <f aca="false">IF(G1037&lt;$C$4,$C$3-G1037,0)</f>
        <v>2310</v>
      </c>
      <c r="I1037" s="10" t="n">
        <f aca="false">G1037+H1037</f>
        <v>9193</v>
      </c>
      <c r="J1037" s="10" t="n">
        <f aca="false">IF(I1037&gt;$C$3,$C$3,I1037)</f>
        <v>9193</v>
      </c>
      <c r="K1037" s="12" t="n">
        <f aca="false">IF(H1037&gt;0,1,0)</f>
        <v>1</v>
      </c>
      <c r="L1037" s="10" t="n">
        <f aca="false">IF(J1036-H1036+F1037&lt;0,1,0)</f>
        <v>0</v>
      </c>
    </row>
    <row r="1038" customFormat="false" ht="12.75" hidden="false" customHeight="false" outlineLevel="0" collapsed="false">
      <c r="E1038" s="14" t="n">
        <v>81.7</v>
      </c>
      <c r="F1038" s="9" t="n">
        <f aca="false">(E1038-E1037)*$B$6</f>
        <v>1900.00000000001</v>
      </c>
      <c r="G1038" s="10" t="n">
        <f aca="false">J1037+F1038</f>
        <v>11093</v>
      </c>
      <c r="H1038" s="12" t="n">
        <f aca="false">IF(G1038&lt;$C$4,$C$3-G1038,0)</f>
        <v>0</v>
      </c>
      <c r="I1038" s="10" t="n">
        <f aca="false">G1038+H1038</f>
        <v>11093</v>
      </c>
      <c r="J1038" s="10" t="n">
        <f aca="false">IF(I1038&gt;$C$3,$C$3,I1038)</f>
        <v>9193</v>
      </c>
      <c r="K1038" s="12" t="n">
        <f aca="false">IF(H1038&gt;0,1,0)</f>
        <v>0</v>
      </c>
      <c r="L1038" s="10" t="n">
        <f aca="false">IF(J1037-H1037+F1038&lt;0,1,0)</f>
        <v>0</v>
      </c>
    </row>
    <row r="1039" customFormat="false" ht="12.75" hidden="false" customHeight="false" outlineLevel="0" collapsed="false">
      <c r="E1039" s="14" t="n">
        <v>82.93</v>
      </c>
      <c r="F1039" s="9" t="n">
        <f aca="false">(E1039-E1038)*$B$6</f>
        <v>1230</v>
      </c>
      <c r="G1039" s="10" t="n">
        <f aca="false">J1038+F1039</f>
        <v>10423</v>
      </c>
      <c r="H1039" s="12" t="n">
        <f aca="false">IF(G1039&lt;$C$4,$C$3-G1039,0)</f>
        <v>0</v>
      </c>
      <c r="I1039" s="10" t="n">
        <f aca="false">G1039+H1039</f>
        <v>10423</v>
      </c>
      <c r="J1039" s="10" t="n">
        <f aca="false">IF(I1039&gt;$C$3,$C$3,I1039)</f>
        <v>9193</v>
      </c>
      <c r="K1039" s="12" t="n">
        <f aca="false">IF(H1039&gt;0,1,0)</f>
        <v>0</v>
      </c>
      <c r="L1039" s="10" t="n">
        <f aca="false">IF(J1038-H1038+F1039&lt;0,1,0)</f>
        <v>0</v>
      </c>
    </row>
    <row r="1040" customFormat="false" ht="12.75" hidden="false" customHeight="false" outlineLevel="0" collapsed="false">
      <c r="E1040" s="14" t="n">
        <v>82.2</v>
      </c>
      <c r="F1040" s="9" t="n">
        <f aca="false">(E1040-E1039)*$B$6</f>
        <v>-730.000000000004</v>
      </c>
      <c r="G1040" s="10" t="n">
        <f aca="false">J1039+F1040</f>
        <v>8463</v>
      </c>
      <c r="H1040" s="12" t="n">
        <f aca="false">IF(G1040&lt;$C$4,$C$3-G1040,0)</f>
        <v>0</v>
      </c>
      <c r="I1040" s="10" t="n">
        <f aca="false">G1040+H1040</f>
        <v>8463</v>
      </c>
      <c r="J1040" s="10" t="n">
        <f aca="false">IF(I1040&gt;$C$3,$C$3,I1040)</f>
        <v>8463</v>
      </c>
      <c r="K1040" s="12" t="n">
        <f aca="false">IF(H1040&gt;0,1,0)</f>
        <v>0</v>
      </c>
      <c r="L1040" s="10" t="n">
        <f aca="false">IF(J1039-H1039+F1040&lt;0,1,0)</f>
        <v>0</v>
      </c>
    </row>
    <row r="1041" customFormat="false" ht="12.75" hidden="false" customHeight="false" outlineLevel="0" collapsed="false">
      <c r="E1041" s="14" t="n">
        <v>80.68</v>
      </c>
      <c r="F1041" s="9" t="n">
        <f aca="false">(E1041-E1040)*$B$6</f>
        <v>-1520</v>
      </c>
      <c r="G1041" s="10" t="n">
        <f aca="false">J1040+F1041</f>
        <v>6943</v>
      </c>
      <c r="H1041" s="12" t="n">
        <f aca="false">IF(G1041&lt;$C$4,$C$3-G1041,0)</f>
        <v>0</v>
      </c>
      <c r="I1041" s="10" t="n">
        <f aca="false">G1041+H1041</f>
        <v>6943</v>
      </c>
      <c r="J1041" s="10" t="n">
        <f aca="false">IF(I1041&gt;$C$3,$C$3,I1041)</f>
        <v>6943</v>
      </c>
      <c r="K1041" s="12" t="n">
        <f aca="false">IF(H1041&gt;0,1,0)</f>
        <v>0</v>
      </c>
      <c r="L1041" s="10" t="n">
        <f aca="false">IF(J1040-H1040+F1041&lt;0,1,0)</f>
        <v>0</v>
      </c>
    </row>
    <row r="1042" customFormat="false" ht="12.75" hidden="false" customHeight="false" outlineLevel="0" collapsed="false">
      <c r="E1042" s="14" t="n">
        <v>81.25</v>
      </c>
      <c r="F1042" s="9" t="n">
        <f aca="false">(E1042-E1041)*$B$6</f>
        <v>569.999999999993</v>
      </c>
      <c r="G1042" s="10" t="n">
        <f aca="false">J1041+F1042</f>
        <v>7512.99999999999</v>
      </c>
      <c r="H1042" s="12" t="n">
        <f aca="false">IF(G1042&lt;$C$4,$C$3-G1042,0)</f>
        <v>0</v>
      </c>
      <c r="I1042" s="10" t="n">
        <f aca="false">G1042+H1042</f>
        <v>7512.99999999999</v>
      </c>
      <c r="J1042" s="10" t="n">
        <f aca="false">IF(I1042&gt;$C$3,$C$3,I1042)</f>
        <v>7512.99999999999</v>
      </c>
      <c r="K1042" s="12" t="n">
        <f aca="false">IF(H1042&gt;0,1,0)</f>
        <v>0</v>
      </c>
      <c r="L1042" s="10" t="n">
        <f aca="false">IF(J1041-H1041+F1042&lt;0,1,0)</f>
        <v>0</v>
      </c>
    </row>
    <row r="1044" customFormat="false" ht="12.75" hidden="false" customHeight="false" outlineLevel="0" collapsed="false">
      <c r="K1044" s="10" t="n">
        <f aca="false">SUM(K4:K1042)</f>
        <v>124</v>
      </c>
      <c r="L1044" s="10" t="n">
        <f aca="false">SUM(L4:L104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5:59:43Z</dcterms:created>
  <dc:creator>Management Studies</dc:creator>
  <dc:description/>
  <dc:language>en-US</dc:language>
  <cp:lastModifiedBy>Hull</cp:lastModifiedBy>
  <dcterms:modified xsi:type="dcterms:W3CDTF">2014-02-19T23:31:31Z</dcterms:modified>
  <cp:revision>0</cp:revision>
  <dc:subject/>
  <dc:title/>
</cp:coreProperties>
</file>