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ng Call</t>
  </si>
  <si>
    <t xml:space="preserve">Short Cal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59931636916"/>
          <c:y val="0.0247966413014957"/>
          <c:w val="0.62142043296619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Long Ca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G$13:$G$21</c:f>
              <c:numCache>
                <c:formatCode>General</c:formatCode>
                <c:ptCount val="9"/>
                <c:pt idx="0">
                  <c:v>-2.75</c:v>
                </c:pt>
                <c:pt idx="1">
                  <c:v>-2.75</c:v>
                </c:pt>
                <c:pt idx="2">
                  <c:v>-2.75</c:v>
                </c:pt>
                <c:pt idx="3">
                  <c:v>-2.75</c:v>
                </c:pt>
                <c:pt idx="4">
                  <c:v>-2.75</c:v>
                </c:pt>
                <c:pt idx="5">
                  <c:v>-0.25</c:v>
                </c:pt>
                <c:pt idx="6">
                  <c:v>2.25</c:v>
                </c:pt>
                <c:pt idx="7">
                  <c:v>4.75</c:v>
                </c:pt>
                <c:pt idx="8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2</c:f>
              <c:strCache>
                <c:ptCount val="1"/>
                <c:pt idx="0">
                  <c:v>Short C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H$13:$H$21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-1</c:v>
                </c:pt>
                <c:pt idx="7">
                  <c:v>-3.5</c:v>
                </c:pt>
                <c:pt idx="8">
                  <c:v>-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I$13:$I$21</c:f>
              <c:numCache>
                <c:formatCode>General</c:formatCode>
                <c:ptCount val="9"/>
                <c:pt idx="0">
                  <c:v>-1.25</c:v>
                </c:pt>
                <c:pt idx="1">
                  <c:v>-1.25</c:v>
                </c:pt>
                <c:pt idx="2">
                  <c:v>-1.25</c:v>
                </c:pt>
                <c:pt idx="3">
                  <c:v>-1.25</c:v>
                </c:pt>
                <c:pt idx="4">
                  <c:v>-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</c:numCache>
            </c:numRef>
          </c:yVal>
          <c:smooth val="0"/>
        </c:ser>
        <c:axId val="14909133"/>
        <c:axId val="41040054"/>
      </c:scatterChart>
      <c:valAx>
        <c:axId val="14909133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652259779718952"/>
              <c:y val="0.40120703227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0054"/>
        <c:crossesAt val="0"/>
        <c:crossBetween val="midCat"/>
      </c:valAx>
      <c:valAx>
        <c:axId val="4104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211014052411698"/>
              <c:y val="0.032799790081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9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27155336119"/>
          <c:y val="0.374573602728943"/>
          <c:w val="0.2036460311431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G12" s="1" t="s">
        <v>0</v>
      </c>
      <c r="H12" s="1" t="s">
        <v>1</v>
      </c>
      <c r="I12" s="1" t="s">
        <v>2</v>
      </c>
    </row>
    <row r="13" customFormat="false" ht="15" hidden="false" customHeight="false" outlineLevel="0" collapsed="false">
      <c r="F13" s="1" t="n">
        <v>20</v>
      </c>
      <c r="G13" s="1" t="n">
        <f aca="false">MAX(F13-30,0)-2.75</f>
        <v>-2.75</v>
      </c>
      <c r="H13" s="1" t="n">
        <f aca="false">-MAX(F13-32.5,0)+1.5</f>
        <v>1.5</v>
      </c>
      <c r="I13" s="1" t="n">
        <f aca="false">G13+H13</f>
        <v>-1.25</v>
      </c>
    </row>
    <row r="14" customFormat="false" ht="15" hidden="false" customHeight="false" outlineLevel="0" collapsed="false">
      <c r="F14" s="1" t="n">
        <v>22.5</v>
      </c>
      <c r="G14" s="1" t="n">
        <f aca="false">MAX(F14-30,0)-2.75</f>
        <v>-2.75</v>
      </c>
      <c r="H14" s="1" t="n">
        <f aca="false">-MAX(F14-32.5,0)+1.5</f>
        <v>1.5</v>
      </c>
      <c r="I14" s="1" t="n">
        <f aca="false">G14+H14</f>
        <v>-1.25</v>
      </c>
    </row>
    <row r="15" customFormat="false" ht="15" hidden="false" customHeight="false" outlineLevel="0" collapsed="false">
      <c r="F15" s="1" t="n">
        <v>25</v>
      </c>
      <c r="G15" s="1" t="n">
        <f aca="false">MAX(F15-30,0)-2.75</f>
        <v>-2.75</v>
      </c>
      <c r="H15" s="1" t="n">
        <f aca="false">-MAX(F15-32.5,0)+1.5</f>
        <v>1.5</v>
      </c>
      <c r="I15" s="1" t="n">
        <f aca="false">G15+H15</f>
        <v>-1.25</v>
      </c>
    </row>
    <row r="16" customFormat="false" ht="15" hidden="false" customHeight="false" outlineLevel="0" collapsed="false">
      <c r="F16" s="1" t="n">
        <v>27.5</v>
      </c>
      <c r="G16" s="1" t="n">
        <f aca="false">MAX(F16-30,0)-2.75</f>
        <v>-2.75</v>
      </c>
      <c r="H16" s="1" t="n">
        <f aca="false">-MAX(F16-32.5,0)+1.5</f>
        <v>1.5</v>
      </c>
      <c r="I16" s="1" t="n">
        <f aca="false">G16+H16</f>
        <v>-1.25</v>
      </c>
    </row>
    <row r="17" customFormat="false" ht="15" hidden="false" customHeight="false" outlineLevel="0" collapsed="false">
      <c r="F17" s="1" t="n">
        <v>30</v>
      </c>
      <c r="G17" s="1" t="n">
        <f aca="false">MAX(F17-30,0)-2.75</f>
        <v>-2.75</v>
      </c>
      <c r="H17" s="1" t="n">
        <f aca="false">-MAX(F17-32.5,0)+1.5</f>
        <v>1.5</v>
      </c>
      <c r="I17" s="1" t="n">
        <f aca="false">G17+H17</f>
        <v>-1.25</v>
      </c>
    </row>
    <row r="18" customFormat="false" ht="15" hidden="false" customHeight="false" outlineLevel="0" collapsed="false">
      <c r="F18" s="1" t="n">
        <v>32.5</v>
      </c>
      <c r="G18" s="1" t="n">
        <f aca="false">MAX(F18-30,0)-2.75</f>
        <v>-0.25</v>
      </c>
      <c r="H18" s="1" t="n">
        <f aca="false">-MAX(F18-32.5,0)+1.5</f>
        <v>1.5</v>
      </c>
      <c r="I18" s="1" t="n">
        <f aca="false">G18+H18</f>
        <v>1.25</v>
      </c>
    </row>
    <row r="19" customFormat="false" ht="15" hidden="false" customHeight="false" outlineLevel="0" collapsed="false">
      <c r="F19" s="1" t="n">
        <v>35</v>
      </c>
      <c r="G19" s="1" t="n">
        <f aca="false">MAX(F19-30,0)-2.75</f>
        <v>2.25</v>
      </c>
      <c r="H19" s="1" t="n">
        <f aca="false">-MAX(F19-32.5,0)+1.5</f>
        <v>-1</v>
      </c>
      <c r="I19" s="1" t="n">
        <f aca="false">G19+H19</f>
        <v>1.25</v>
      </c>
    </row>
    <row r="20" customFormat="false" ht="15" hidden="false" customHeight="false" outlineLevel="0" collapsed="false">
      <c r="F20" s="1" t="n">
        <v>37.5</v>
      </c>
      <c r="G20" s="1" t="n">
        <f aca="false">MAX(F20-30,0)-2.75</f>
        <v>4.75</v>
      </c>
      <c r="H20" s="1" t="n">
        <f aca="false">-MAX(F20-32.5,0)+1.5</f>
        <v>-3.5</v>
      </c>
      <c r="I20" s="1" t="n">
        <f aca="false">G20+H20</f>
        <v>1.25</v>
      </c>
    </row>
    <row r="21" customFormat="false" ht="15" hidden="false" customHeight="false" outlineLevel="0" collapsed="false">
      <c r="F21" s="1" t="n">
        <v>40</v>
      </c>
      <c r="G21" s="1" t="n">
        <f aca="false">MAX(F21-30,0)-2.75</f>
        <v>7.25</v>
      </c>
      <c r="H21" s="1" t="n">
        <f aca="false">-MAX(F21-32.5,0)+1.5</f>
        <v>-6</v>
      </c>
      <c r="I21" s="1" t="n">
        <f aca="false">G21+H21</f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1:01:04Z</dcterms:created>
  <dc:creator>Hull</dc:creator>
  <dc:description/>
  <dc:language>en-US</dc:language>
  <cp:lastModifiedBy>john campbell hull</cp:lastModifiedBy>
  <dcterms:modified xsi:type="dcterms:W3CDTF">2010-03-16T21:16:59Z</dcterms:modified>
  <cp:revision>0</cp:revision>
  <dc:subject/>
  <dc:title/>
</cp:coreProperties>
</file>