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ader A</t>
  </si>
  <si>
    <t xml:space="preserve">Trader 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5936194455"/>
          <c:y val="0.0247966413014957"/>
          <c:w val="0.58997341435624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4</c:f>
              <c:strCache>
                <c:ptCount val="1"/>
                <c:pt idx="0">
                  <c:v>Trader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F$15:$F$21</c:f>
              <c:numCache>
                <c:formatCode>General</c:formatCode>
                <c:ptCount val="7"/>
                <c:pt idx="0">
                  <c:v>-300</c:v>
                </c:pt>
                <c:pt idx="1">
                  <c:v>-200</c:v>
                </c:pt>
                <c:pt idx="2">
                  <c:v>-100</c:v>
                </c:pt>
                <c:pt idx="3">
                  <c:v>0</c:v>
                </c:pt>
                <c:pt idx="4">
                  <c:v>10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4</c:f>
              <c:strCache>
                <c:ptCount val="1"/>
                <c:pt idx="0">
                  <c:v>Trader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G$15:$G$21</c:f>
              <c:numCache>
                <c:formatCode>General</c:formatCode>
                <c:ptCount val="7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0</c:v>
                </c:pt>
                <c:pt idx="5">
                  <c:v>100</c:v>
                </c:pt>
                <c:pt idx="6">
                  <c:v>200</c:v>
                </c:pt>
              </c:numCache>
            </c:numRef>
          </c:yVal>
          <c:smooth val="0"/>
        </c:ser>
        <c:axId val="88016362"/>
        <c:axId val="93262053"/>
      </c:scatterChart>
      <c:valAx>
        <c:axId val="88016362"/>
        <c:scaling>
          <c:orientation val="minMax"/>
          <c:max val="13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ld Price</a:t>
                </a:r>
              </a:p>
            </c:rich>
          </c:tx>
          <c:layout>
            <c:manualLayout>
              <c:xMode val="edge"/>
              <c:yMode val="edge"/>
              <c:x val="0.603190277250285"/>
              <c:y val="0.63224875360797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2053"/>
        <c:crossesAt val="0"/>
        <c:crossBetween val="midCat"/>
      </c:valAx>
      <c:valAx>
        <c:axId val="93262053"/>
        <c:scaling>
          <c:orientation val="minMax"/>
          <c:max val="3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 per ounce</a:t>
                </a:r>
              </a:p>
            </c:rich>
          </c:tx>
          <c:layout>
            <c:manualLayout>
              <c:xMode val="edge"/>
              <c:yMode val="edge"/>
              <c:x val="0.217166729965818"/>
              <c:y val="0.072946733140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6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720545788507"/>
          <c:w val="0.19293581466008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>
    <row r="14" customFormat="false" ht="15" hidden="false" customHeight="false" outlineLevel="0" collapsed="false">
      <c r="F14" s="1" t="s">
        <v>0</v>
      </c>
      <c r="G14" s="1" t="s">
        <v>1</v>
      </c>
    </row>
    <row r="15" customFormat="false" ht="15" hidden="false" customHeight="false" outlineLevel="0" collapsed="false">
      <c r="E15" s="1" t="n">
        <v>700</v>
      </c>
      <c r="F15" s="1" t="n">
        <f aca="false">E15-1000</f>
        <v>-300</v>
      </c>
      <c r="G15" s="1" t="n">
        <f aca="false">MAX(E15-1000,0)-100</f>
        <v>-100</v>
      </c>
    </row>
    <row r="16" customFormat="false" ht="15" hidden="false" customHeight="false" outlineLevel="0" collapsed="false">
      <c r="E16" s="1" t="n">
        <v>800</v>
      </c>
      <c r="F16" s="1" t="n">
        <f aca="false">E16-1000</f>
        <v>-200</v>
      </c>
      <c r="G16" s="1" t="n">
        <f aca="false">MAX(E16-1000,0)-100</f>
        <v>-100</v>
      </c>
    </row>
    <row r="17" customFormat="false" ht="15" hidden="false" customHeight="false" outlineLevel="0" collapsed="false">
      <c r="E17" s="1" t="n">
        <v>900</v>
      </c>
      <c r="F17" s="1" t="n">
        <f aca="false">E17-1000</f>
        <v>-100</v>
      </c>
      <c r="G17" s="1" t="n">
        <f aca="false">MAX(E17-1000,0)-100</f>
        <v>-100</v>
      </c>
    </row>
    <row r="18" customFormat="false" ht="15" hidden="false" customHeight="false" outlineLevel="0" collapsed="false">
      <c r="E18" s="1" t="n">
        <v>1000</v>
      </c>
      <c r="F18" s="1" t="n">
        <f aca="false">E18-1000</f>
        <v>0</v>
      </c>
      <c r="G18" s="1" t="n">
        <f aca="false">MAX(E18-1000,0)-100</f>
        <v>-100</v>
      </c>
    </row>
    <row r="19" customFormat="false" ht="15" hidden="false" customHeight="false" outlineLevel="0" collapsed="false">
      <c r="E19" s="1" t="n">
        <v>1100</v>
      </c>
      <c r="F19" s="1" t="n">
        <f aca="false">E19-1000</f>
        <v>100</v>
      </c>
      <c r="G19" s="1" t="n">
        <f aca="false">MAX(E19-1000,0)-100</f>
        <v>0</v>
      </c>
    </row>
    <row r="20" customFormat="false" ht="15" hidden="false" customHeight="false" outlineLevel="0" collapsed="false">
      <c r="E20" s="1" t="n">
        <v>1200</v>
      </c>
      <c r="F20" s="1" t="n">
        <f aca="false">E20-1000</f>
        <v>200</v>
      </c>
      <c r="G20" s="1" t="n">
        <f aca="false">MAX(E20-1000,0)-100</f>
        <v>100</v>
      </c>
    </row>
    <row r="21" customFormat="false" ht="15" hidden="false" customHeight="false" outlineLevel="0" collapsed="false">
      <c r="E21" s="1" t="n">
        <v>1300</v>
      </c>
      <c r="F21" s="1" t="n">
        <f aca="false">E21-1000</f>
        <v>300</v>
      </c>
      <c r="G21" s="1" t="n">
        <f aca="false">MAX(E21-1000,0)-100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36:26Z</dcterms:created>
  <dc:creator>Hull</dc:creator>
  <dc:description/>
  <dc:language>en-US</dc:language>
  <cp:lastModifiedBy>john campbell hull</cp:lastModifiedBy>
  <dcterms:modified xsi:type="dcterms:W3CDTF">2010-03-16T21:15:57Z</dcterms:modified>
  <cp:revision>0</cp:revision>
  <dc:subject/>
  <dc:title/>
</cp:coreProperties>
</file>