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H9_P7" sheetId="1" state="visible" r:id="rId2"/>
  </sheets>
  <definedNames>
    <definedName function="false" hidden="false" localSheetId="0" name="_xlnm.Print_Area" vbProcedure="false">CH9_P7!$B$25:$I$66,CH9_P7!$B$72:$I$113</definedName>
    <definedName function="false" hidden="false" name="AVERAGE" vbProcedure="false">CH9_P7!$B$74:$H$92</definedName>
    <definedName function="false" hidden="false" name="CALCULATE" vbProcedure="false">CH9_P7!$B$25:$I$66</definedName>
    <definedName function="false" hidden="false" name="INSTRUCT" vbProcedure="false">CH9_P7!$B$1:$I$21</definedName>
    <definedName function="false" hidden="false" name="INTERNAL" vbProcedure="false">CH9_P7!$AA$1:$AJ$20</definedName>
    <definedName function="false" hidden="false" name="PRINT_AREA_MI" vbProcedure="false">CH9_P7!$A$43:$H$67</definedName>
    <definedName function="false" hidden="false" name="RANGE" vbProcedure="false">CH9_P7!$B$94:$H$113</definedName>
    <definedName function="false" hidden="false" name="_1__123Graph_AChart_2" vbProcedure="false">CH9_P7!$AB$6:$AB$20</definedName>
    <definedName function="false" hidden="false" name="_2__123Graph_AChart_3" vbProcedure="false">CH9_P7!$AG$6:$AG$20</definedName>
    <definedName function="false" hidden="false" name="_3__123Graph_BChart_2" vbProcedure="false">CH9_P7!$AC$6:$AC$20</definedName>
    <definedName function="false" hidden="false" name="_4__123Graph_BChart_3" vbProcedure="false">CH9_P7!$AH$6:$AH$20</definedName>
    <definedName function="false" hidden="false" name="_5__123Graph_CChart_2" vbProcedure="false">CH9_P7!$AD$6:$AD$20</definedName>
    <definedName function="false" hidden="false" name="_6__123Graph_CChart_3" vbProcedure="false">CH9_P7!$AI$6:$AI$20</definedName>
    <definedName function="false" hidden="false" name="_7__123Graph_DChart_2" vbProcedure="false">CH9_P7!$AE$6:$AE$20</definedName>
    <definedName function="false" hidden="false" name="_8__123Graph_DChart_3" vbProcedure="false">CH9_P7!$AJ$6:$AJ$20</definedName>
    <definedName function="false" hidden="false" name="__123Graph_A" vbProcedure="false">CH9_P7!$AH$6:$AH$20</definedName>
    <definedName function="false" hidden="false" name="__123Graph_B" vbProcedure="false">CH9_P7!$AI$6:$AI$20</definedName>
    <definedName function="false" hidden="false" name="__123Graph_C" vbProcedure="false">CH9_P7!$AJ$6:$AJ$20</definedName>
    <definedName function="false" hidden="false" name="__123Graph_D" vbProcedure="false">CH9_P7!$AG$6:$AG$20</definedName>
    <definedName function="false" hidden="false" localSheetId="0" name="Print_Area_MI" vbProcedure="false">CH9_P7!$A$43:$H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9">
  <si>
    <t xml:space="preserve">FILENAME:  CH9_P11.xlsx</t>
  </si>
  <si>
    <t xml:space="preserve">For the charts</t>
  </si>
  <si>
    <t xml:space="preserve">CHAPTER 9, PROBLEM 11</t>
  </si>
  <si>
    <t xml:space="preserve">OPERATIONS MANAGEMENT by ROGER SCHROEDER, et al.</t>
  </si>
  <si>
    <t xml:space="preserve">Average</t>
  </si>
  <si>
    <t xml:space="preserve">Range</t>
  </si>
  <si>
    <t xml:space="preserve">no.</t>
  </si>
  <si>
    <t xml:space="preserve">obs</t>
  </si>
  <si>
    <t xml:space="preserve">cl</t>
  </si>
  <si>
    <t xml:space="preserve">ucl</t>
  </si>
  <si>
    <t xml:space="preserve">lcl</t>
  </si>
  <si>
    <t xml:space="preserve">    THIS WORKSHEET CALCULATES CONTROL CHARTS FOR AVERAGE</t>
  </si>
  <si>
    <t xml:space="preserve">    AND RANGE.  ENTER THE DATA FROM THE PROBLEM AND THE CONTROL</t>
  </si>
  <si>
    <t xml:space="preserve">    LIMIT COEFFICIENTS.  THE PROGRAM WILL CALCULATE THE CONTROL</t>
  </si>
  <si>
    <t xml:space="preserve">    LIMITS AND PLOT THE DATA ON THE AVERAGE AND RANGE CONTROL</t>
  </si>
  <si>
    <t xml:space="preserve">    CHARTS.</t>
  </si>
  <si>
    <t xml:space="preserve">    PRESS THE "PAGE DOWN" AND "PAGE UP" KEYS OR USE THE VERTICAL </t>
  </si>
  <si>
    <t xml:space="preserve">    SCROLL BAR TO MOVE TO THE DIFFERENT AREAS OF THE WORKSHEET TO </t>
  </si>
  <si>
    <t xml:space="preserve">    DO THE FOLLOWING:</t>
  </si>
  <si>
    <t xml:space="preserve">    -  ENTER DATA</t>
  </si>
  <si>
    <t xml:space="preserve">    -  VIEW CALCULATED VALUES</t>
  </si>
  <si>
    <t xml:space="preserve">    -  VIEW THE AVERAGE AND RANGE CONTROL CHARTS</t>
  </si>
  <si>
    <t xml:space="preserve">    TO PRINT A COPY OF THE CALCULATIONS AND CHARTS, PRESS "CTRL"</t>
  </si>
  <si>
    <t xml:space="preserve">    AND "P" SIMULTANEOUSLY AND CHOOSE "OK".</t>
  </si>
  <si>
    <t xml:space="preserve">NAME:</t>
  </si>
  <si>
    <t xml:space="preserve">*****************</t>
  </si>
  <si>
    <t xml:space="preserve">SECTION:</t>
  </si>
  <si>
    <t xml:space="preserve">********</t>
  </si>
  <si>
    <t xml:space="preserve">                  Observation</t>
  </si>
  <si>
    <t xml:space="preserve">Sample</t>
  </si>
  <si>
    <t xml:space="preserve">1</t>
  </si>
  <si>
    <t xml:space="preserve">2</t>
  </si>
  <si>
    <t xml:space="preserve">3</t>
  </si>
  <si>
    <t xml:space="preserve">=</t>
  </si>
  <si>
    <t xml:space="preserve"> </t>
  </si>
  <si>
    <t xml:space="preserve">*****</t>
  </si>
  <si>
    <t xml:space="preserve">    Grand Averages</t>
  </si>
  <si>
    <t xml:space="preserve">Enter Values of</t>
  </si>
  <si>
    <t xml:space="preserve">A2</t>
  </si>
  <si>
    <t xml:space="preserve">D3</t>
  </si>
  <si>
    <t xml:space="preserve">D4</t>
  </si>
  <si>
    <t xml:space="preserve">RESULTS:</t>
  </si>
  <si>
    <t xml:space="preserve">Center Line</t>
  </si>
  <si>
    <t xml:space="preserve">Upper Control Limit (UCL)</t>
  </si>
  <si>
    <t xml:space="preserve">Lower Control Limit (LCL)</t>
  </si>
  <si>
    <t xml:space="preserve">Average Chart</t>
  </si>
  <si>
    <t xml:space="preserve">Range Chart</t>
  </si>
  <si>
    <t xml:space="preserve">UCL</t>
  </si>
  <si>
    <t xml:space="preserve">LCL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000_)"/>
    <numFmt numFmtId="166" formatCode="dd\-mmm\-yy_)"/>
    <numFmt numFmtId="167" formatCode="0.00_)"/>
    <numFmt numFmtId="168" formatCode="0.00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Times New Roman"/>
      <family val="1"/>
    </font>
    <font>
      <sz val="12"/>
      <name val="Times New Roman"/>
      <family val="1"/>
    </font>
    <font>
      <sz val="12"/>
      <color rgb="FFFF00FF"/>
      <name val="Times New Roman"/>
      <family val="1"/>
    </font>
    <font>
      <sz val="9"/>
      <color rgb="FFFF0000"/>
      <name val="Times New Roman"/>
      <family val="1"/>
    </font>
    <font>
      <u val="single"/>
      <sz val="12"/>
      <name val="Times New Roman"/>
      <family val="1"/>
    </font>
    <font>
      <sz val="9"/>
      <color rgb="FF00FF00"/>
      <name val="Times New Roman"/>
      <family val="1"/>
    </font>
    <font>
      <sz val="12"/>
      <name val="Times New Roman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ANGE CHART
for Chapter 9 Problem 11</a:t>
            </a:r>
          </a:p>
        </c:rich>
      </c:tx>
      <c:layout>
        <c:manualLayout>
          <c:xMode val="edge"/>
          <c:yMode val="edge"/>
          <c:x val="0.378077636375264"/>
          <c:y val="0.0437542071353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939694314766"/>
          <c:y val="0.189152803154149"/>
          <c:w val="0.950118309138582"/>
          <c:h val="0.720165400519281"/>
        </c:manualLayout>
      </c:layout>
      <c:lineChart>
        <c:grouping val="standard"/>
        <c:varyColors val="0"/>
        <c:ser>
          <c:idx val="0"/>
          <c:order val="0"/>
          <c:tx>
            <c:strRef>
              <c:f>"Sample Range"</c:f>
              <c:strCache>
                <c:ptCount val="1"/>
                <c:pt idx="0">
                  <c:v>Sample Rang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9_P7!$H$32:$H$5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enter Line"</c:f>
              <c:strCache>
                <c:ptCount val="1"/>
                <c:pt idx="0">
                  <c:v>Center Lin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9_P7!$O$77:$O$9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996633"/>
              </a:solidFill>
            </a:ln>
          </c:spPr>
          <c:marker>
            <c:symbol val="diamond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9_P7!$P$77:$P$96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3"/>
          <c:order val="3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9_P7!$Q$77:$Q$96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78209"/>
        <c:axId val="22995568"/>
      </c:lineChart>
      <c:catAx>
        <c:axId val="153782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568"/>
        <c:crossesAt val="0"/>
        <c:auto val="1"/>
        <c:lblAlgn val="ctr"/>
        <c:lblOffset val="100"/>
        <c:noMultiLvlLbl val="0"/>
      </c:catAx>
      <c:valAx>
        <c:axId val="22995568"/>
        <c:scaling>
          <c:orientation val="minMax"/>
        </c:scaling>
        <c:delete val="0"/>
        <c:axPos val="l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2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6776875359724"/>
          <c:y val="0.90912587748822"/>
          <c:w val="0.595574598708192"/>
          <c:h val="0.0542359842292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VERAGE CHART
for Chapter 9 Problem 11</a:t>
            </a:r>
          </a:p>
        </c:rich>
      </c:tx>
      <c:layout>
        <c:manualLayout>
          <c:xMode val="edge"/>
          <c:yMode val="edge"/>
          <c:x val="0.378289265106842"/>
          <c:y val="0.0436538461538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842051867351"/>
          <c:y val="0.189230769230769"/>
          <c:w val="0.95364910278359"/>
          <c:h val="0.717788461538462"/>
        </c:manualLayout>
      </c:layout>
      <c:lineChart>
        <c:grouping val="standard"/>
        <c:varyColors val="0"/>
        <c:ser>
          <c:idx val="0"/>
          <c:order val="0"/>
          <c:tx>
            <c:strRef>
              <c:f>"sample average"</c:f>
              <c:strCache>
                <c:ptCount val="1"/>
                <c:pt idx="0">
                  <c:v>sample average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9_P7!$G$32:$G$5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enter Line"</c:f>
              <c:strCache>
                <c:ptCount val="1"/>
                <c:pt idx="0">
                  <c:v>Center Lin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9_P7!$L$77:$L$9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996633"/>
              </a:solidFill>
            </a:ln>
          </c:spPr>
          <c:marker>
            <c:symbol val="diamond"/>
            <c:size val="5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9_P7!$M$77:$M$96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3"/>
          <c:order val="3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9_P7!$N$77:$N$96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89372"/>
        <c:axId val="6417379"/>
      </c:lineChart>
      <c:catAx>
        <c:axId val="1308937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379"/>
        <c:crossesAt val="0"/>
        <c:auto val="1"/>
        <c:lblAlgn val="ctr"/>
        <c:lblOffset val="100"/>
        <c:noMultiLvlLbl val="0"/>
      </c:catAx>
      <c:valAx>
        <c:axId val="6417379"/>
        <c:scaling>
          <c:orientation val="minMax"/>
        </c:scaling>
        <c:delete val="0"/>
        <c:axPos val="l"/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3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061378479488"/>
          <c:y val="0.909134615384615"/>
          <c:w val="0.60395662925623"/>
          <c:h val="0.0542307692307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93</xdr:row>
      <xdr:rowOff>57240</xdr:rowOff>
    </xdr:from>
    <xdr:to>
      <xdr:col>8</xdr:col>
      <xdr:colOff>618480</xdr:colOff>
      <xdr:row>111</xdr:row>
      <xdr:rowOff>199800</xdr:rowOff>
    </xdr:to>
    <xdr:graphicFrame>
      <xdr:nvGraphicFramePr>
        <xdr:cNvPr id="0" name="Chart 3"/>
        <xdr:cNvGraphicFramePr/>
      </xdr:nvGraphicFramePr>
      <xdr:xfrm>
        <a:off x="820800" y="18726120"/>
        <a:ext cx="56289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8320</xdr:colOff>
      <xdr:row>73</xdr:row>
      <xdr:rowOff>56880</xdr:rowOff>
    </xdr:from>
    <xdr:to>
      <xdr:col>9</xdr:col>
      <xdr:colOff>720</xdr:colOff>
      <xdr:row>91</xdr:row>
      <xdr:rowOff>200160</xdr:rowOff>
    </xdr:to>
    <xdr:graphicFrame>
      <xdr:nvGraphicFramePr>
        <xdr:cNvPr id="1" name="Chart 4"/>
        <xdr:cNvGraphicFramePr/>
      </xdr:nvGraphicFramePr>
      <xdr:xfrm>
        <a:off x="820800" y="14725440"/>
        <a:ext cx="567720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96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" activeCellId="0" sqref="C2"/>
    </sheetView>
  </sheetViews>
  <sheetFormatPr defaultColWidth="9.94921875" defaultRowHeight="15.75" zeroHeight="false" outlineLevelRow="0" outlineLevelCol="0"/>
  <cols>
    <col collapsed="false" customWidth="true" hidden="false" outlineLevel="0" max="1" min="1" style="0" width="9.03"/>
    <col collapsed="false" customWidth="true" hidden="false" outlineLevel="0" max="3" min="3" style="0" width="6.86"/>
    <col collapsed="false" customWidth="true" hidden="false" outlineLevel="0" max="6" min="4" style="0" width="8.92"/>
    <col collapsed="false" customWidth="true" hidden="false" outlineLevel="0" max="7" min="7" style="0" width="9.6"/>
    <col collapsed="false" customWidth="true" hidden="false" outlineLevel="0" max="8" min="8" style="0" width="6.86"/>
    <col collapsed="false" customWidth="true" hidden="false" outlineLevel="0" max="9" min="9" style="0" width="7.89"/>
    <col collapsed="false" customWidth="true" hidden="true" outlineLevel="0" max="27" min="27" style="0" width="3.77"/>
    <col collapsed="false" customWidth="false" hidden="true" outlineLevel="0" max="36" min="28" style="0" width="9.95"/>
  </cols>
  <sheetData>
    <row r="1" customFormat="false" ht="16.5" hidden="false" customHeight="false" outlineLevel="0" collapsed="false">
      <c r="A1" s="1"/>
      <c r="B1" s="2"/>
      <c r="C1" s="3"/>
      <c r="D1" s="3"/>
      <c r="E1" s="4"/>
      <c r="F1" s="4"/>
      <c r="G1" s="4"/>
      <c r="H1" s="4"/>
      <c r="I1" s="5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15.75" hidden="false" customHeight="false" outlineLevel="0" collapsed="false">
      <c r="A2" s="1"/>
      <c r="B2" s="7"/>
      <c r="C2" s="8" t="s">
        <v>0</v>
      </c>
      <c r="D2" s="1"/>
      <c r="E2" s="9"/>
      <c r="F2" s="9"/>
      <c r="G2" s="9"/>
      <c r="H2" s="9"/>
      <c r="I2" s="10"/>
      <c r="AA2" s="11" t="s">
        <v>1</v>
      </c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A3" s="1"/>
      <c r="B3" s="7"/>
      <c r="C3" s="8" t="s">
        <v>2</v>
      </c>
      <c r="D3" s="1"/>
      <c r="E3" s="9"/>
      <c r="F3" s="9"/>
      <c r="G3" s="9"/>
      <c r="H3" s="9"/>
      <c r="I3" s="10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false" outlineLevel="0" collapsed="false">
      <c r="A4" s="9"/>
      <c r="B4" s="7"/>
      <c r="C4" s="8" t="s">
        <v>3</v>
      </c>
      <c r="D4" s="9"/>
      <c r="E4" s="9"/>
      <c r="F4" s="9"/>
      <c r="G4" s="9"/>
      <c r="H4" s="9"/>
      <c r="I4" s="10"/>
      <c r="AA4" s="6"/>
      <c r="AB4" s="6"/>
      <c r="AC4" s="6"/>
      <c r="AD4" s="11" t="s">
        <v>4</v>
      </c>
      <c r="AE4" s="6"/>
      <c r="AF4" s="6"/>
      <c r="AG4" s="6"/>
      <c r="AH4" s="6"/>
      <c r="AI4" s="11" t="s">
        <v>5</v>
      </c>
      <c r="AJ4" s="6"/>
    </row>
    <row r="5" customFormat="false" ht="15.75" hidden="false" customHeight="false" outlineLevel="0" collapsed="false">
      <c r="A5" s="9"/>
      <c r="B5" s="7"/>
      <c r="C5" s="9"/>
      <c r="D5" s="9"/>
      <c r="E5" s="9"/>
      <c r="F5" s="9"/>
      <c r="G5" s="9"/>
      <c r="H5" s="9"/>
      <c r="I5" s="10"/>
      <c r="AA5" s="11" t="s">
        <v>6</v>
      </c>
      <c r="AB5" s="12" t="s">
        <v>7</v>
      </c>
      <c r="AC5" s="12" t="s">
        <v>8</v>
      </c>
      <c r="AD5" s="12" t="s">
        <v>9</v>
      </c>
      <c r="AE5" s="12" t="s">
        <v>10</v>
      </c>
      <c r="AF5" s="6"/>
      <c r="AG5" s="12" t="s">
        <v>7</v>
      </c>
      <c r="AH5" s="12" t="s">
        <v>8</v>
      </c>
      <c r="AI5" s="12" t="s">
        <v>9</v>
      </c>
      <c r="AJ5" s="12" t="s">
        <v>10</v>
      </c>
    </row>
    <row r="6" customFormat="false" ht="15.75" hidden="false" customHeight="false" outlineLevel="0" collapsed="false">
      <c r="A6" s="9"/>
      <c r="B6" s="13" t="s">
        <v>11</v>
      </c>
      <c r="C6" s="9"/>
      <c r="D6" s="9"/>
      <c r="E6" s="9"/>
      <c r="F6" s="9"/>
      <c r="G6" s="9"/>
      <c r="H6" s="9"/>
      <c r="I6" s="10"/>
      <c r="AA6" s="14" t="n">
        <v>1</v>
      </c>
      <c r="AB6" s="15" t="n">
        <f aca="false">G32</f>
        <v>0</v>
      </c>
      <c r="AC6" s="15" t="n">
        <f aca="false">$F$63</f>
        <v>0</v>
      </c>
      <c r="AD6" s="15" t="e">
        <f aca="false">$F$64</f>
        <v>#VALUE!</v>
      </c>
      <c r="AE6" s="15" t="e">
        <f aca="false">$F$65</f>
        <v>#VALUE!</v>
      </c>
      <c r="AF6" s="15"/>
      <c r="AG6" s="15" t="n">
        <f aca="false">H32</f>
        <v>0</v>
      </c>
      <c r="AH6" s="15" t="n">
        <f aca="false">$G$63</f>
        <v>0</v>
      </c>
      <c r="AI6" s="15" t="e">
        <f aca="false">$G$64</f>
        <v>#VALUE!</v>
      </c>
      <c r="AJ6" s="15" t="e">
        <f aca="false">$G$65</f>
        <v>#VALUE!</v>
      </c>
      <c r="AM6" s="16"/>
    </row>
    <row r="7" customFormat="false" ht="15.75" hidden="false" customHeight="false" outlineLevel="0" collapsed="false">
      <c r="A7" s="9"/>
      <c r="B7" s="13" t="s">
        <v>12</v>
      </c>
      <c r="C7" s="9"/>
      <c r="D7" s="9"/>
      <c r="E7" s="9"/>
      <c r="F7" s="9"/>
      <c r="G7" s="9"/>
      <c r="H7" s="9"/>
      <c r="I7" s="10"/>
      <c r="AA7" s="14" t="n">
        <v>2</v>
      </c>
      <c r="AB7" s="15" t="n">
        <f aca="false">G33</f>
        <v>0</v>
      </c>
      <c r="AC7" s="15" t="n">
        <f aca="false">$F$63</f>
        <v>0</v>
      </c>
      <c r="AD7" s="15" t="e">
        <f aca="false">$F$64</f>
        <v>#VALUE!</v>
      </c>
      <c r="AE7" s="15" t="e">
        <f aca="false">$F$65</f>
        <v>#VALUE!</v>
      </c>
      <c r="AF7" s="15"/>
      <c r="AG7" s="15" t="n">
        <f aca="false">H33</f>
        <v>0</v>
      </c>
      <c r="AH7" s="15" t="n">
        <f aca="false">$G$63</f>
        <v>0</v>
      </c>
      <c r="AI7" s="15" t="e">
        <f aca="false">$G$64</f>
        <v>#VALUE!</v>
      </c>
      <c r="AJ7" s="15" t="e">
        <f aca="false">$G$65</f>
        <v>#VALUE!</v>
      </c>
      <c r="AM7" s="16"/>
    </row>
    <row r="8" customFormat="false" ht="15.75" hidden="false" customHeight="false" outlineLevel="0" collapsed="false">
      <c r="A8" s="9"/>
      <c r="B8" s="13" t="s">
        <v>13</v>
      </c>
      <c r="C8" s="9"/>
      <c r="D8" s="9"/>
      <c r="E8" s="9"/>
      <c r="F8" s="9"/>
      <c r="G8" s="9"/>
      <c r="H8" s="9"/>
      <c r="I8" s="10"/>
      <c r="AA8" s="14" t="n">
        <v>3</v>
      </c>
      <c r="AB8" s="15" t="n">
        <f aca="false">G34</f>
        <v>0</v>
      </c>
      <c r="AC8" s="15" t="n">
        <f aca="false">$F$63</f>
        <v>0</v>
      </c>
      <c r="AD8" s="15" t="e">
        <f aca="false">$F$64</f>
        <v>#VALUE!</v>
      </c>
      <c r="AE8" s="15" t="e">
        <f aca="false">$F$65</f>
        <v>#VALUE!</v>
      </c>
      <c r="AF8" s="15"/>
      <c r="AG8" s="15" t="n">
        <f aca="false">H34</f>
        <v>0</v>
      </c>
      <c r="AH8" s="15" t="n">
        <f aca="false">$G$63</f>
        <v>0</v>
      </c>
      <c r="AI8" s="15" t="e">
        <f aca="false">$G$64</f>
        <v>#VALUE!</v>
      </c>
      <c r="AJ8" s="15" t="e">
        <f aca="false">$G$65</f>
        <v>#VALUE!</v>
      </c>
      <c r="AM8" s="16"/>
    </row>
    <row r="9" customFormat="false" ht="15.75" hidden="false" customHeight="false" outlineLevel="0" collapsed="false">
      <c r="A9" s="9"/>
      <c r="B9" s="13" t="s">
        <v>14</v>
      </c>
      <c r="C9" s="9"/>
      <c r="D9" s="9"/>
      <c r="E9" s="9"/>
      <c r="F9" s="9"/>
      <c r="G9" s="9"/>
      <c r="H9" s="9"/>
      <c r="I9" s="10"/>
      <c r="AA9" s="14" t="n">
        <v>4</v>
      </c>
      <c r="AB9" s="15" t="n">
        <f aca="false">G35</f>
        <v>0</v>
      </c>
      <c r="AC9" s="15" t="n">
        <f aca="false">$F$63</f>
        <v>0</v>
      </c>
      <c r="AD9" s="15" t="e">
        <f aca="false">$F$64</f>
        <v>#VALUE!</v>
      </c>
      <c r="AE9" s="15" t="e">
        <f aca="false">$F$65</f>
        <v>#VALUE!</v>
      </c>
      <c r="AF9" s="15"/>
      <c r="AG9" s="15" t="n">
        <f aca="false">H35</f>
        <v>0</v>
      </c>
      <c r="AH9" s="15" t="n">
        <f aca="false">$G$63</f>
        <v>0</v>
      </c>
      <c r="AI9" s="15" t="e">
        <f aca="false">$G$64</f>
        <v>#VALUE!</v>
      </c>
      <c r="AJ9" s="15" t="e">
        <f aca="false">$G$65</f>
        <v>#VALUE!</v>
      </c>
      <c r="AM9" s="16"/>
    </row>
    <row r="10" customFormat="false" ht="15.75" hidden="false" customHeight="false" outlineLevel="0" collapsed="false">
      <c r="A10" s="9"/>
      <c r="B10" s="13" t="s">
        <v>15</v>
      </c>
      <c r="C10" s="9"/>
      <c r="D10" s="9"/>
      <c r="E10" s="9"/>
      <c r="F10" s="9"/>
      <c r="G10" s="9"/>
      <c r="H10" s="9"/>
      <c r="I10" s="10"/>
      <c r="AA10" s="14" t="n">
        <v>5</v>
      </c>
      <c r="AB10" s="15" t="n">
        <f aca="false">G36</f>
        <v>0</v>
      </c>
      <c r="AC10" s="15" t="n">
        <f aca="false">$F$63</f>
        <v>0</v>
      </c>
      <c r="AD10" s="15" t="e">
        <f aca="false">$F$64</f>
        <v>#VALUE!</v>
      </c>
      <c r="AE10" s="15" t="e">
        <f aca="false">$F$65</f>
        <v>#VALUE!</v>
      </c>
      <c r="AF10" s="15"/>
      <c r="AG10" s="15" t="n">
        <f aca="false">H36</f>
        <v>0</v>
      </c>
      <c r="AH10" s="15" t="n">
        <f aca="false">$G$63</f>
        <v>0</v>
      </c>
      <c r="AI10" s="15" t="e">
        <f aca="false">$G$64</f>
        <v>#VALUE!</v>
      </c>
      <c r="AJ10" s="15" t="e">
        <f aca="false">$G$65</f>
        <v>#VALUE!</v>
      </c>
      <c r="AM10" s="16"/>
    </row>
    <row r="11" customFormat="false" ht="15.75" hidden="false" customHeight="false" outlineLevel="0" collapsed="false">
      <c r="A11" s="9"/>
      <c r="B11" s="7"/>
      <c r="C11" s="9"/>
      <c r="D11" s="9"/>
      <c r="E11" s="9"/>
      <c r="F11" s="9"/>
      <c r="G11" s="9"/>
      <c r="H11" s="9"/>
      <c r="I11" s="10"/>
      <c r="AA11" s="14" t="n">
        <v>6</v>
      </c>
      <c r="AB11" s="15" t="n">
        <f aca="false">G37</f>
        <v>0</v>
      </c>
      <c r="AC11" s="15" t="n">
        <f aca="false">$F$63</f>
        <v>0</v>
      </c>
      <c r="AD11" s="15" t="e">
        <f aca="false">$F$64</f>
        <v>#VALUE!</v>
      </c>
      <c r="AE11" s="15" t="e">
        <f aca="false">$F$65</f>
        <v>#VALUE!</v>
      </c>
      <c r="AF11" s="15"/>
      <c r="AG11" s="15" t="n">
        <f aca="false">H37</f>
        <v>0</v>
      </c>
      <c r="AH11" s="15" t="n">
        <f aca="false">$G$63</f>
        <v>0</v>
      </c>
      <c r="AI11" s="15" t="e">
        <f aca="false">$G$64</f>
        <v>#VALUE!</v>
      </c>
      <c r="AJ11" s="15" t="e">
        <f aca="false">$G$65</f>
        <v>#VALUE!</v>
      </c>
      <c r="AM11" s="16"/>
    </row>
    <row r="12" customFormat="false" ht="15.75" hidden="false" customHeight="false" outlineLevel="0" collapsed="false">
      <c r="A12" s="9"/>
      <c r="B12" s="13" t="s">
        <v>16</v>
      </c>
      <c r="C12" s="9"/>
      <c r="D12" s="9"/>
      <c r="E12" s="9"/>
      <c r="F12" s="9"/>
      <c r="G12" s="9"/>
      <c r="H12" s="9"/>
      <c r="I12" s="10"/>
      <c r="AA12" s="14" t="n">
        <v>7</v>
      </c>
      <c r="AB12" s="15" t="n">
        <f aca="false">G38</f>
        <v>0</v>
      </c>
      <c r="AC12" s="15" t="n">
        <f aca="false">$F$63</f>
        <v>0</v>
      </c>
      <c r="AD12" s="15" t="e">
        <f aca="false">$F$64</f>
        <v>#VALUE!</v>
      </c>
      <c r="AE12" s="15" t="e">
        <f aca="false">$F$65</f>
        <v>#VALUE!</v>
      </c>
      <c r="AF12" s="15"/>
      <c r="AG12" s="15" t="n">
        <f aca="false">H38</f>
        <v>0</v>
      </c>
      <c r="AH12" s="15" t="n">
        <f aca="false">$G$63</f>
        <v>0</v>
      </c>
      <c r="AI12" s="15" t="e">
        <f aca="false">$G$64</f>
        <v>#VALUE!</v>
      </c>
      <c r="AJ12" s="15" t="e">
        <f aca="false">$G$65</f>
        <v>#VALUE!</v>
      </c>
      <c r="AM12" s="16"/>
    </row>
    <row r="13" customFormat="false" ht="15.75" hidden="false" customHeight="false" outlineLevel="0" collapsed="false">
      <c r="A13" s="9"/>
      <c r="B13" s="13" t="s">
        <v>17</v>
      </c>
      <c r="C13" s="9"/>
      <c r="D13" s="9"/>
      <c r="E13" s="9"/>
      <c r="F13" s="9"/>
      <c r="G13" s="9"/>
      <c r="H13" s="9"/>
      <c r="I13" s="10"/>
      <c r="AA13" s="14" t="n">
        <v>8</v>
      </c>
      <c r="AB13" s="15" t="n">
        <f aca="false">G39</f>
        <v>0</v>
      </c>
      <c r="AC13" s="15" t="n">
        <f aca="false">$F$63</f>
        <v>0</v>
      </c>
      <c r="AD13" s="15" t="e">
        <f aca="false">$F$64</f>
        <v>#VALUE!</v>
      </c>
      <c r="AE13" s="15" t="e">
        <f aca="false">$F$65</f>
        <v>#VALUE!</v>
      </c>
      <c r="AF13" s="15"/>
      <c r="AG13" s="15" t="n">
        <f aca="false">H39</f>
        <v>0</v>
      </c>
      <c r="AH13" s="15" t="n">
        <f aca="false">$G$63</f>
        <v>0</v>
      </c>
      <c r="AI13" s="15" t="e">
        <f aca="false">$G$64</f>
        <v>#VALUE!</v>
      </c>
      <c r="AJ13" s="15" t="e">
        <f aca="false">$G$65</f>
        <v>#VALUE!</v>
      </c>
      <c r="AM13" s="16"/>
    </row>
    <row r="14" customFormat="false" ht="15.75" hidden="false" customHeight="false" outlineLevel="0" collapsed="false">
      <c r="A14" s="17"/>
      <c r="B14" s="7" t="s">
        <v>18</v>
      </c>
      <c r="C14" s="9"/>
      <c r="D14" s="9"/>
      <c r="E14" s="9"/>
      <c r="F14" s="9"/>
      <c r="G14" s="9"/>
      <c r="H14" s="9"/>
      <c r="I14" s="10"/>
      <c r="AA14" s="14" t="n">
        <v>9</v>
      </c>
      <c r="AB14" s="15" t="n">
        <f aca="false">G40</f>
        <v>0</v>
      </c>
      <c r="AC14" s="15" t="n">
        <f aca="false">$F$63</f>
        <v>0</v>
      </c>
      <c r="AD14" s="15" t="e">
        <f aca="false">$F$64</f>
        <v>#VALUE!</v>
      </c>
      <c r="AE14" s="15" t="e">
        <f aca="false">$F$65</f>
        <v>#VALUE!</v>
      </c>
      <c r="AF14" s="15"/>
      <c r="AG14" s="15" t="n">
        <f aca="false">H40</f>
        <v>0</v>
      </c>
      <c r="AH14" s="15" t="n">
        <f aca="false">$G$63</f>
        <v>0</v>
      </c>
      <c r="AI14" s="15" t="e">
        <f aca="false">$G$64</f>
        <v>#VALUE!</v>
      </c>
      <c r="AJ14" s="15" t="e">
        <f aca="false">$G$65</f>
        <v>#VALUE!</v>
      </c>
      <c r="AM14" s="16"/>
    </row>
    <row r="15" customFormat="false" ht="15.75" hidden="false" customHeight="false" outlineLevel="0" collapsed="false">
      <c r="A15" s="17"/>
      <c r="B15" s="13" t="s">
        <v>19</v>
      </c>
      <c r="C15" s="9"/>
      <c r="D15" s="9"/>
      <c r="E15" s="9"/>
      <c r="F15" s="9"/>
      <c r="G15" s="9"/>
      <c r="H15" s="9"/>
      <c r="I15" s="10"/>
      <c r="AA15" s="14" t="n">
        <v>10</v>
      </c>
      <c r="AB15" s="15" t="n">
        <f aca="false">G41</f>
        <v>0</v>
      </c>
      <c r="AC15" s="15" t="n">
        <f aca="false">$F$63</f>
        <v>0</v>
      </c>
      <c r="AD15" s="15" t="e">
        <f aca="false">$F$64</f>
        <v>#VALUE!</v>
      </c>
      <c r="AE15" s="15" t="e">
        <f aca="false">$F$65</f>
        <v>#VALUE!</v>
      </c>
      <c r="AF15" s="15"/>
      <c r="AG15" s="15" t="n">
        <f aca="false">H41</f>
        <v>0</v>
      </c>
      <c r="AH15" s="15" t="n">
        <f aca="false">$G$63</f>
        <v>0</v>
      </c>
      <c r="AI15" s="15" t="e">
        <f aca="false">$G$64</f>
        <v>#VALUE!</v>
      </c>
      <c r="AJ15" s="15" t="e">
        <f aca="false">$G$65</f>
        <v>#VALUE!</v>
      </c>
      <c r="AM15" s="16"/>
    </row>
    <row r="16" customFormat="false" ht="15.75" hidden="false" customHeight="false" outlineLevel="0" collapsed="false">
      <c r="A16" s="17"/>
      <c r="B16" s="13" t="s">
        <v>20</v>
      </c>
      <c r="C16" s="9"/>
      <c r="D16" s="9"/>
      <c r="E16" s="9"/>
      <c r="F16" s="9"/>
      <c r="G16" s="9"/>
      <c r="H16" s="9"/>
      <c r="I16" s="10"/>
      <c r="AA16" s="14" t="n">
        <v>11</v>
      </c>
      <c r="AB16" s="15" t="n">
        <f aca="false">G42</f>
        <v>0</v>
      </c>
      <c r="AC16" s="15" t="n">
        <f aca="false">$F$63</f>
        <v>0</v>
      </c>
      <c r="AD16" s="15" t="e">
        <f aca="false">$F$64</f>
        <v>#VALUE!</v>
      </c>
      <c r="AE16" s="15" t="e">
        <f aca="false">$F$65</f>
        <v>#VALUE!</v>
      </c>
      <c r="AF16" s="15"/>
      <c r="AG16" s="15" t="n">
        <f aca="false">H42</f>
        <v>0</v>
      </c>
      <c r="AH16" s="15" t="n">
        <f aca="false">$G$63</f>
        <v>0</v>
      </c>
      <c r="AI16" s="15" t="e">
        <f aca="false">$G$64</f>
        <v>#VALUE!</v>
      </c>
      <c r="AJ16" s="15" t="e">
        <f aca="false">$G$65</f>
        <v>#VALUE!</v>
      </c>
      <c r="AM16" s="16"/>
    </row>
    <row r="17" customFormat="false" ht="15.75" hidden="false" customHeight="false" outlineLevel="0" collapsed="false">
      <c r="A17" s="9"/>
      <c r="B17" s="7" t="s">
        <v>21</v>
      </c>
      <c r="C17" s="9"/>
      <c r="D17" s="9"/>
      <c r="E17" s="9"/>
      <c r="F17" s="9"/>
      <c r="G17" s="9"/>
      <c r="H17" s="9"/>
      <c r="I17" s="10"/>
      <c r="AA17" s="14" t="n">
        <v>12</v>
      </c>
      <c r="AB17" s="15" t="n">
        <f aca="false">G43</f>
        <v>0</v>
      </c>
      <c r="AC17" s="15" t="n">
        <f aca="false">$F$63</f>
        <v>0</v>
      </c>
      <c r="AD17" s="15" t="e">
        <f aca="false">$F$64</f>
        <v>#VALUE!</v>
      </c>
      <c r="AE17" s="15" t="e">
        <f aca="false">$F$65</f>
        <v>#VALUE!</v>
      </c>
      <c r="AF17" s="15"/>
      <c r="AG17" s="15" t="n">
        <f aca="false">H43</f>
        <v>0</v>
      </c>
      <c r="AH17" s="15" t="n">
        <f aca="false">$G$63</f>
        <v>0</v>
      </c>
      <c r="AI17" s="15" t="e">
        <f aca="false">$G$64</f>
        <v>#VALUE!</v>
      </c>
      <c r="AJ17" s="15" t="e">
        <f aca="false">$G$65</f>
        <v>#VALUE!</v>
      </c>
      <c r="AM17" s="16"/>
    </row>
    <row r="18" customFormat="false" ht="15.75" hidden="false" customHeight="false" outlineLevel="0" collapsed="false">
      <c r="A18" s="9"/>
      <c r="B18" s="7"/>
      <c r="C18" s="9"/>
      <c r="D18" s="9"/>
      <c r="E18" s="9"/>
      <c r="F18" s="9"/>
      <c r="G18" s="9"/>
      <c r="H18" s="9"/>
      <c r="I18" s="10"/>
      <c r="AA18" s="14" t="n">
        <v>15</v>
      </c>
      <c r="AB18" s="15" t="n">
        <f aca="false">G46</f>
        <v>0</v>
      </c>
      <c r="AC18" s="15" t="n">
        <f aca="false">$F$63</f>
        <v>0</v>
      </c>
      <c r="AD18" s="15" t="e">
        <f aca="false">$F$64</f>
        <v>#VALUE!</v>
      </c>
      <c r="AE18" s="15" t="e">
        <f aca="false">$F$65</f>
        <v>#VALUE!</v>
      </c>
      <c r="AF18" s="15"/>
      <c r="AG18" s="15" t="n">
        <f aca="false">H46</f>
        <v>0</v>
      </c>
      <c r="AH18" s="15" t="n">
        <f aca="false">$G$63</f>
        <v>0</v>
      </c>
      <c r="AI18" s="15" t="e">
        <f aca="false">$G$64</f>
        <v>#VALUE!</v>
      </c>
      <c r="AJ18" s="15" t="e">
        <f aca="false">$G$65</f>
        <v>#VALUE!</v>
      </c>
      <c r="AM18" s="16"/>
    </row>
    <row r="19" customFormat="false" ht="15.75" hidden="false" customHeight="false" outlineLevel="0" collapsed="false">
      <c r="A19" s="9"/>
      <c r="B19" s="13" t="s">
        <v>22</v>
      </c>
      <c r="C19" s="9"/>
      <c r="D19" s="9"/>
      <c r="E19" s="9"/>
      <c r="F19" s="9"/>
      <c r="G19" s="9"/>
      <c r="H19" s="9"/>
      <c r="I19" s="10"/>
      <c r="AA19" s="14" t="n">
        <v>16</v>
      </c>
      <c r="AB19" s="15" t="n">
        <f aca="false">G47</f>
        <v>0</v>
      </c>
      <c r="AC19" s="15" t="n">
        <f aca="false">$F$63</f>
        <v>0</v>
      </c>
      <c r="AD19" s="15" t="e">
        <f aca="false">$F$64</f>
        <v>#VALUE!</v>
      </c>
      <c r="AE19" s="15" t="e">
        <f aca="false">$F$65</f>
        <v>#VALUE!</v>
      </c>
      <c r="AF19" s="15"/>
      <c r="AG19" s="15" t="n">
        <f aca="false">H47</f>
        <v>0</v>
      </c>
      <c r="AH19" s="15" t="n">
        <f aca="false">$G$63</f>
        <v>0</v>
      </c>
      <c r="AI19" s="15" t="e">
        <f aca="false">$G$64</f>
        <v>#VALUE!</v>
      </c>
      <c r="AJ19" s="15" t="e">
        <f aca="false">$G$65</f>
        <v>#VALUE!</v>
      </c>
      <c r="AM19" s="16"/>
    </row>
    <row r="20" customFormat="false" ht="15.75" hidden="false" customHeight="false" outlineLevel="0" collapsed="false">
      <c r="A20" s="9"/>
      <c r="B20" s="13" t="s">
        <v>23</v>
      </c>
      <c r="C20" s="9"/>
      <c r="D20" s="9"/>
      <c r="E20" s="9"/>
      <c r="F20" s="9"/>
      <c r="G20" s="9"/>
      <c r="H20" s="9"/>
      <c r="I20" s="10"/>
      <c r="AA20" s="14" t="n">
        <v>17</v>
      </c>
      <c r="AB20" s="15" t="n">
        <f aca="false">G48</f>
        <v>0</v>
      </c>
      <c r="AC20" s="15" t="n">
        <f aca="false">$F$63</f>
        <v>0</v>
      </c>
      <c r="AD20" s="15" t="e">
        <f aca="false">$F$64</f>
        <v>#VALUE!</v>
      </c>
      <c r="AE20" s="15" t="e">
        <f aca="false">$F$65</f>
        <v>#VALUE!</v>
      </c>
      <c r="AF20" s="15"/>
      <c r="AG20" s="15" t="n">
        <f aca="false">H48</f>
        <v>0</v>
      </c>
      <c r="AH20" s="15" t="n">
        <f aca="false">$G$63</f>
        <v>0</v>
      </c>
      <c r="AI20" s="15" t="e">
        <f aca="false">$G$64</f>
        <v>#VALUE!</v>
      </c>
      <c r="AJ20" s="15" t="e">
        <f aca="false">$G$65</f>
        <v>#VALUE!</v>
      </c>
      <c r="AM20" s="16"/>
    </row>
    <row r="21" customFormat="false" ht="16.5" hidden="false" customHeight="false" outlineLevel="0" collapsed="false">
      <c r="A21" s="9"/>
      <c r="B21" s="18"/>
      <c r="C21" s="19"/>
      <c r="D21" s="19"/>
      <c r="E21" s="19"/>
      <c r="F21" s="19"/>
      <c r="G21" s="19"/>
      <c r="H21" s="19"/>
      <c r="I21" s="20"/>
    </row>
    <row r="22" customFormat="false" ht="16.5" hidden="false" customHeight="false" outlineLevel="0" collapsed="false">
      <c r="A22" s="9"/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6.5" hidden="false" customHeight="false" outlineLevel="0" collapsed="false">
      <c r="A24" s="9"/>
    </row>
    <row r="25" customFormat="false" ht="16.5" hidden="false" customHeight="false" outlineLevel="0" collapsed="false">
      <c r="A25" s="9"/>
      <c r="B25" s="22"/>
      <c r="C25" s="4"/>
      <c r="D25" s="4"/>
      <c r="E25" s="4"/>
      <c r="F25" s="4"/>
      <c r="G25" s="4"/>
      <c r="H25" s="4"/>
      <c r="I25" s="5"/>
    </row>
    <row r="26" customFormat="false" ht="15.75" hidden="false" customHeight="false" outlineLevel="0" collapsed="false">
      <c r="A26" s="9"/>
      <c r="B26" s="13" t="s">
        <v>24</v>
      </c>
      <c r="C26" s="23" t="s">
        <v>25</v>
      </c>
      <c r="D26" s="24"/>
      <c r="E26" s="24"/>
      <c r="F26" s="9"/>
      <c r="G26" s="8" t="s">
        <v>2</v>
      </c>
      <c r="H26" s="9"/>
      <c r="I26" s="10"/>
    </row>
    <row r="27" customFormat="false" ht="15.75" hidden="false" customHeight="false" outlineLevel="0" collapsed="false">
      <c r="A27" s="9"/>
      <c r="B27" s="13" t="s">
        <v>26</v>
      </c>
      <c r="C27" s="23" t="s">
        <v>27</v>
      </c>
      <c r="D27" s="24"/>
      <c r="E27" s="24"/>
      <c r="F27" s="9"/>
      <c r="G27" s="25" t="n">
        <f aca="true">TRUNC(NOW())</f>
        <v>46231</v>
      </c>
      <c r="H27" s="9"/>
      <c r="I27" s="10"/>
    </row>
    <row r="28" customFormat="false" ht="15.75" hidden="false" customHeight="false" outlineLevel="0" collapsed="false">
      <c r="A28" s="17"/>
      <c r="B28" s="7"/>
      <c r="C28" s="9"/>
      <c r="D28" s="9"/>
      <c r="E28" s="9"/>
      <c r="F28" s="9"/>
      <c r="G28" s="9"/>
      <c r="H28" s="9"/>
      <c r="I28" s="10"/>
    </row>
    <row r="29" customFormat="false" ht="15.75" hidden="false" customHeight="false" outlineLevel="0" collapsed="false">
      <c r="A29" s="17"/>
      <c r="B29" s="7"/>
      <c r="C29" s="9"/>
      <c r="D29" s="26" t="s">
        <v>28</v>
      </c>
      <c r="E29" s="9"/>
      <c r="F29" s="9"/>
      <c r="G29" s="27" t="s">
        <v>29</v>
      </c>
      <c r="H29" s="28" t="s">
        <v>29</v>
      </c>
      <c r="I29" s="10"/>
      <c r="U29" s="16"/>
      <c r="V29" s="16"/>
    </row>
    <row r="30" customFormat="false" ht="15.75" hidden="false" customHeight="false" outlineLevel="0" collapsed="false">
      <c r="A30" s="9"/>
      <c r="B30" s="7"/>
      <c r="C30" s="28" t="s">
        <v>29</v>
      </c>
      <c r="D30" s="27" t="s">
        <v>30</v>
      </c>
      <c r="E30" s="27" t="s">
        <v>31</v>
      </c>
      <c r="F30" s="27" t="s">
        <v>32</v>
      </c>
      <c r="G30" s="27" t="s">
        <v>4</v>
      </c>
      <c r="H30" s="28" t="s">
        <v>5</v>
      </c>
      <c r="I30" s="10"/>
      <c r="U30" s="16"/>
      <c r="V30" s="16"/>
    </row>
    <row r="31" customFormat="false" ht="15.75" hidden="false" customHeight="false" outlineLevel="0" collapsed="false">
      <c r="A31" s="9"/>
      <c r="B31" s="7"/>
      <c r="C31" s="29" t="s">
        <v>33</v>
      </c>
      <c r="D31" s="29" t="s">
        <v>33</v>
      </c>
      <c r="E31" s="29" t="s">
        <v>33</v>
      </c>
      <c r="F31" s="29" t="s">
        <v>33</v>
      </c>
      <c r="G31" s="29" t="s">
        <v>33</v>
      </c>
      <c r="H31" s="29" t="s">
        <v>33</v>
      </c>
      <c r="I31" s="30" t="s">
        <v>34</v>
      </c>
      <c r="U31" s="16"/>
      <c r="V31" s="16"/>
    </row>
    <row r="32" customFormat="false" ht="15.75" hidden="false" customHeight="false" outlineLevel="0" collapsed="false">
      <c r="A32" s="9"/>
      <c r="B32" s="7"/>
      <c r="C32" s="28" t="n">
        <v>1</v>
      </c>
      <c r="D32" s="31" t="s">
        <v>35</v>
      </c>
      <c r="E32" s="31" t="s">
        <v>35</v>
      </c>
      <c r="F32" s="31" t="s">
        <v>35</v>
      </c>
      <c r="G32" s="32" t="n">
        <f aca="false">AVERAGEA(D32:F32)</f>
        <v>0</v>
      </c>
      <c r="H32" s="32" t="n">
        <f aca="false">MAXA(D32:F32)-MINA(D32:F32)</f>
        <v>0</v>
      </c>
      <c r="I32" s="33"/>
      <c r="U32" s="16"/>
      <c r="V32" s="16"/>
    </row>
    <row r="33" customFormat="false" ht="15.75" hidden="false" customHeight="false" outlineLevel="0" collapsed="false">
      <c r="A33" s="9"/>
      <c r="B33" s="7"/>
      <c r="C33" s="28" t="n">
        <v>2</v>
      </c>
      <c r="D33" s="31" t="s">
        <v>35</v>
      </c>
      <c r="E33" s="31" t="s">
        <v>35</v>
      </c>
      <c r="F33" s="31" t="s">
        <v>35</v>
      </c>
      <c r="G33" s="32" t="n">
        <f aca="false">AVERAGEA(D33:F33)</f>
        <v>0</v>
      </c>
      <c r="H33" s="32" t="n">
        <f aca="false">MAXA(D33:F33)-MINA(D33:F33)</f>
        <v>0</v>
      </c>
      <c r="I33" s="33"/>
      <c r="U33" s="16"/>
      <c r="V33" s="16"/>
    </row>
    <row r="34" customFormat="false" ht="15.75" hidden="false" customHeight="false" outlineLevel="0" collapsed="false">
      <c r="A34" s="9"/>
      <c r="B34" s="7"/>
      <c r="C34" s="28" t="n">
        <v>3</v>
      </c>
      <c r="D34" s="31" t="s">
        <v>35</v>
      </c>
      <c r="E34" s="31" t="s">
        <v>35</v>
      </c>
      <c r="F34" s="31" t="s">
        <v>35</v>
      </c>
      <c r="G34" s="32" t="n">
        <f aca="false">AVERAGEA(D34:F34)</f>
        <v>0</v>
      </c>
      <c r="H34" s="32" t="n">
        <f aca="false">MAXA(D34:F34)-MINA(D34:F34)</f>
        <v>0</v>
      </c>
      <c r="I34" s="33"/>
      <c r="U34" s="16"/>
      <c r="V34" s="16"/>
    </row>
    <row r="35" customFormat="false" ht="15.75" hidden="false" customHeight="false" outlineLevel="0" collapsed="false">
      <c r="A35" s="17"/>
      <c r="B35" s="7"/>
      <c r="C35" s="28" t="n">
        <v>4</v>
      </c>
      <c r="D35" s="31" t="s">
        <v>35</v>
      </c>
      <c r="E35" s="31" t="s">
        <v>35</v>
      </c>
      <c r="F35" s="31" t="s">
        <v>35</v>
      </c>
      <c r="G35" s="32" t="n">
        <f aca="false">AVERAGEA(D35:F35)</f>
        <v>0</v>
      </c>
      <c r="H35" s="32" t="n">
        <f aca="false">MAXA(D35:F35)-MINA(D35:F35)</f>
        <v>0</v>
      </c>
      <c r="I35" s="33"/>
      <c r="U35" s="16"/>
      <c r="V35" s="16"/>
    </row>
    <row r="36" customFormat="false" ht="15.75" hidden="false" customHeight="false" outlineLevel="0" collapsed="false">
      <c r="A36" s="17"/>
      <c r="B36" s="7"/>
      <c r="C36" s="28" t="n">
        <v>5</v>
      </c>
      <c r="D36" s="31" t="s">
        <v>35</v>
      </c>
      <c r="E36" s="31" t="s">
        <v>35</v>
      </c>
      <c r="F36" s="31" t="s">
        <v>35</v>
      </c>
      <c r="G36" s="32" t="n">
        <f aca="false">AVERAGEA(D36:F36)</f>
        <v>0</v>
      </c>
      <c r="H36" s="32" t="n">
        <f aca="false">MAXA(D36:F36)-MINA(D36:F36)</f>
        <v>0</v>
      </c>
      <c r="I36" s="33"/>
      <c r="U36" s="16"/>
      <c r="V36" s="16"/>
    </row>
    <row r="37" customFormat="false" ht="15.75" hidden="false" customHeight="false" outlineLevel="0" collapsed="false">
      <c r="A37" s="17"/>
      <c r="B37" s="7"/>
      <c r="C37" s="28" t="n">
        <v>6</v>
      </c>
      <c r="D37" s="31" t="s">
        <v>35</v>
      </c>
      <c r="E37" s="31" t="s">
        <v>35</v>
      </c>
      <c r="F37" s="31" t="s">
        <v>35</v>
      </c>
      <c r="G37" s="32" t="n">
        <f aca="false">AVERAGEA(D37:F37)</f>
        <v>0</v>
      </c>
      <c r="H37" s="32" t="n">
        <f aca="false">MAXA(D37:F37)-MINA(D37:F37)</f>
        <v>0</v>
      </c>
      <c r="I37" s="33"/>
      <c r="U37" s="16"/>
      <c r="V37" s="16"/>
    </row>
    <row r="38" customFormat="false" ht="15.75" hidden="false" customHeight="false" outlineLevel="0" collapsed="false">
      <c r="A38" s="9"/>
      <c r="B38" s="7"/>
      <c r="C38" s="28" t="n">
        <v>7</v>
      </c>
      <c r="D38" s="31" t="s">
        <v>35</v>
      </c>
      <c r="E38" s="31" t="s">
        <v>35</v>
      </c>
      <c r="F38" s="31" t="s">
        <v>35</v>
      </c>
      <c r="G38" s="32" t="n">
        <f aca="false">AVERAGEA(D38:F38)</f>
        <v>0</v>
      </c>
      <c r="H38" s="32" t="n">
        <f aca="false">MAXA(D38:F38)-MINA(D38:F38)</f>
        <v>0</v>
      </c>
      <c r="I38" s="33"/>
      <c r="U38" s="16"/>
      <c r="V38" s="16"/>
    </row>
    <row r="39" customFormat="false" ht="15.75" hidden="false" customHeight="false" outlineLevel="0" collapsed="false">
      <c r="A39" s="9"/>
      <c r="B39" s="7"/>
      <c r="C39" s="28" t="n">
        <v>8</v>
      </c>
      <c r="D39" s="31" t="s">
        <v>35</v>
      </c>
      <c r="E39" s="31" t="s">
        <v>35</v>
      </c>
      <c r="F39" s="31" t="s">
        <v>35</v>
      </c>
      <c r="G39" s="32" t="n">
        <f aca="false">AVERAGEA(D39:F39)</f>
        <v>0</v>
      </c>
      <c r="H39" s="32" t="n">
        <f aca="false">MAXA(D39:F39)-MINA(D39:F39)</f>
        <v>0</v>
      </c>
      <c r="I39" s="33"/>
      <c r="U39" s="16"/>
      <c r="V39" s="16"/>
    </row>
    <row r="40" customFormat="false" ht="15.75" hidden="false" customHeight="false" outlineLevel="0" collapsed="false">
      <c r="A40" s="9"/>
      <c r="B40" s="7"/>
      <c r="C40" s="28" t="n">
        <v>9</v>
      </c>
      <c r="D40" s="31" t="s">
        <v>35</v>
      </c>
      <c r="E40" s="31" t="s">
        <v>35</v>
      </c>
      <c r="F40" s="31" t="s">
        <v>35</v>
      </c>
      <c r="G40" s="32" t="n">
        <f aca="false">AVERAGEA(D40:F40)</f>
        <v>0</v>
      </c>
      <c r="H40" s="32" t="n">
        <f aca="false">MAXA(D40:F40)-MINA(D40:F40)</f>
        <v>0</v>
      </c>
      <c r="I40" s="33"/>
      <c r="U40" s="16"/>
      <c r="V40" s="16"/>
    </row>
    <row r="41" customFormat="false" ht="15.75" hidden="false" customHeight="false" outlineLevel="0" collapsed="false">
      <c r="A41" s="9"/>
      <c r="B41" s="7"/>
      <c r="C41" s="28" t="n">
        <v>10</v>
      </c>
      <c r="D41" s="31" t="s">
        <v>35</v>
      </c>
      <c r="E41" s="31" t="s">
        <v>35</v>
      </c>
      <c r="F41" s="31" t="s">
        <v>35</v>
      </c>
      <c r="G41" s="32" t="n">
        <f aca="false">AVERAGEA(D41:F41)</f>
        <v>0</v>
      </c>
      <c r="H41" s="32" t="n">
        <f aca="false">MAXA(D41:F41)-MINA(D41:F41)</f>
        <v>0</v>
      </c>
      <c r="I41" s="33"/>
      <c r="U41" s="16"/>
      <c r="V41" s="16"/>
    </row>
    <row r="42" customFormat="false" ht="15.75" hidden="false" customHeight="false" outlineLevel="0" collapsed="false">
      <c r="A42" s="9"/>
      <c r="B42" s="7"/>
      <c r="C42" s="28" t="n">
        <v>11</v>
      </c>
      <c r="D42" s="31" t="s">
        <v>35</v>
      </c>
      <c r="E42" s="31" t="s">
        <v>35</v>
      </c>
      <c r="F42" s="31" t="s">
        <v>35</v>
      </c>
      <c r="G42" s="32" t="n">
        <f aca="false">AVERAGEA(D42:F42)</f>
        <v>0</v>
      </c>
      <c r="H42" s="32" t="n">
        <f aca="false">MAXA(D42:F42)-MINA(D42:F42)</f>
        <v>0</v>
      </c>
      <c r="I42" s="10"/>
    </row>
    <row r="43" customFormat="false" ht="15.75" hidden="false" customHeight="false" outlineLevel="0" collapsed="false">
      <c r="A43" s="9"/>
      <c r="B43" s="7"/>
      <c r="C43" s="28" t="n">
        <v>12</v>
      </c>
      <c r="D43" s="31" t="s">
        <v>35</v>
      </c>
      <c r="E43" s="31" t="s">
        <v>35</v>
      </c>
      <c r="F43" s="31" t="s">
        <v>35</v>
      </c>
      <c r="G43" s="32" t="n">
        <f aca="false">AVERAGEA(D43:F43)</f>
        <v>0</v>
      </c>
      <c r="H43" s="32" t="n">
        <f aca="false">MAXA(D43:F43)-MINA(D43:F43)</f>
        <v>0</v>
      </c>
      <c r="I43" s="33"/>
    </row>
    <row r="44" customFormat="false" ht="15.75" hidden="false" customHeight="false" outlineLevel="0" collapsed="false">
      <c r="A44" s="17"/>
      <c r="B44" s="7"/>
      <c r="C44" s="28" t="n">
        <v>13</v>
      </c>
      <c r="D44" s="31" t="s">
        <v>35</v>
      </c>
      <c r="E44" s="31" t="s">
        <v>35</v>
      </c>
      <c r="F44" s="31" t="s">
        <v>35</v>
      </c>
      <c r="G44" s="32" t="n">
        <f aca="false">AVERAGEA(D44:F44)</f>
        <v>0</v>
      </c>
      <c r="H44" s="32" t="n">
        <f aca="false">MAXA(D44:F44)-MINA(D44:F44)</f>
        <v>0</v>
      </c>
      <c r="I44" s="33"/>
    </row>
    <row r="45" customFormat="false" ht="15.75" hidden="false" customHeight="false" outlineLevel="0" collapsed="false">
      <c r="A45" s="17"/>
      <c r="B45" s="7"/>
      <c r="C45" s="28" t="n">
        <v>14</v>
      </c>
      <c r="D45" s="31" t="s">
        <v>35</v>
      </c>
      <c r="E45" s="31" t="s">
        <v>35</v>
      </c>
      <c r="F45" s="31" t="s">
        <v>35</v>
      </c>
      <c r="G45" s="32" t="n">
        <f aca="false">AVERAGEA(D45:F45)</f>
        <v>0</v>
      </c>
      <c r="H45" s="32" t="n">
        <f aca="false">MAXA(D45:F45)-MINA(D45:F45)</f>
        <v>0</v>
      </c>
      <c r="I45" s="33"/>
    </row>
    <row r="46" customFormat="false" ht="15.75" hidden="false" customHeight="false" outlineLevel="0" collapsed="false">
      <c r="A46" s="9"/>
      <c r="B46" s="7"/>
      <c r="C46" s="28" t="n">
        <v>15</v>
      </c>
      <c r="D46" s="31" t="s">
        <v>35</v>
      </c>
      <c r="E46" s="31" t="s">
        <v>35</v>
      </c>
      <c r="F46" s="31" t="s">
        <v>35</v>
      </c>
      <c r="G46" s="32" t="n">
        <f aca="false">AVERAGEA(D46:F46)</f>
        <v>0</v>
      </c>
      <c r="H46" s="32" t="n">
        <f aca="false">MAXA(D46:F46)-MINA(D46:F46)</f>
        <v>0</v>
      </c>
      <c r="I46" s="33"/>
    </row>
    <row r="47" customFormat="false" ht="15.75" hidden="false" customHeight="false" outlineLevel="0" collapsed="false">
      <c r="A47" s="9"/>
      <c r="B47" s="7"/>
      <c r="C47" s="28" t="n">
        <v>16</v>
      </c>
      <c r="D47" s="31" t="s">
        <v>35</v>
      </c>
      <c r="E47" s="31" t="s">
        <v>35</v>
      </c>
      <c r="F47" s="31" t="s">
        <v>35</v>
      </c>
      <c r="G47" s="32" t="n">
        <f aca="false">AVERAGEA(D47:F47)</f>
        <v>0</v>
      </c>
      <c r="H47" s="32" t="n">
        <f aca="false">MAXA(D47:F47)-MINA(D47:F47)</f>
        <v>0</v>
      </c>
      <c r="I47" s="33"/>
    </row>
    <row r="48" customFormat="false" ht="15.75" hidden="false" customHeight="false" outlineLevel="0" collapsed="false">
      <c r="A48" s="9"/>
      <c r="B48" s="7"/>
      <c r="C48" s="28" t="n">
        <v>17</v>
      </c>
      <c r="D48" s="31" t="s">
        <v>35</v>
      </c>
      <c r="E48" s="31" t="s">
        <v>35</v>
      </c>
      <c r="F48" s="31" t="s">
        <v>35</v>
      </c>
      <c r="G48" s="32" t="n">
        <f aca="false">AVERAGEA(D48:F48)</f>
        <v>0</v>
      </c>
      <c r="H48" s="32" t="n">
        <f aca="false">MAXA(D48:F48)-MINA(D48:F48)</f>
        <v>0</v>
      </c>
      <c r="I48" s="33"/>
    </row>
    <row r="49" customFormat="false" ht="15.75" hidden="false" customHeight="false" outlineLevel="0" collapsed="false">
      <c r="A49" s="9"/>
      <c r="B49" s="7"/>
      <c r="C49" s="28" t="n">
        <v>18</v>
      </c>
      <c r="D49" s="31" t="s">
        <v>35</v>
      </c>
      <c r="E49" s="31" t="s">
        <v>35</v>
      </c>
      <c r="F49" s="31" t="s">
        <v>35</v>
      </c>
      <c r="G49" s="32" t="n">
        <f aca="false">AVERAGEA(D49:F49)</f>
        <v>0</v>
      </c>
      <c r="H49" s="32" t="n">
        <f aca="false">MAXA(D49:F49)-MINA(D49:F49)</f>
        <v>0</v>
      </c>
      <c r="I49" s="33"/>
    </row>
    <row r="50" customFormat="false" ht="15.75" hidden="false" customHeight="false" outlineLevel="0" collapsed="false">
      <c r="A50" s="9"/>
      <c r="B50" s="7"/>
      <c r="C50" s="28" t="n">
        <v>19</v>
      </c>
      <c r="D50" s="31" t="s">
        <v>35</v>
      </c>
      <c r="E50" s="31" t="s">
        <v>35</v>
      </c>
      <c r="F50" s="31" t="s">
        <v>35</v>
      </c>
      <c r="G50" s="32" t="n">
        <f aca="false">AVERAGEA(D50:F50)</f>
        <v>0</v>
      </c>
      <c r="H50" s="32" t="n">
        <f aca="false">MAXA(D50:F50)-MINA(D50:F50)</f>
        <v>0</v>
      </c>
      <c r="I50" s="33"/>
    </row>
    <row r="51" customFormat="false" ht="15.75" hidden="false" customHeight="false" outlineLevel="0" collapsed="false">
      <c r="A51" s="17"/>
      <c r="B51" s="7"/>
      <c r="C51" s="28" t="n">
        <v>20</v>
      </c>
      <c r="D51" s="31" t="s">
        <v>35</v>
      </c>
      <c r="E51" s="31" t="s">
        <v>35</v>
      </c>
      <c r="F51" s="31" t="s">
        <v>35</v>
      </c>
      <c r="G51" s="32" t="n">
        <f aca="false">AVERAGEA(D51:F51)</f>
        <v>0</v>
      </c>
      <c r="H51" s="32" t="n">
        <f aca="false">MAXA(D51:F51)-MINA(D51:F51)</f>
        <v>0</v>
      </c>
      <c r="I51" s="33"/>
    </row>
    <row r="52" customFormat="false" ht="15.75" hidden="false" customHeight="false" outlineLevel="0" collapsed="false">
      <c r="A52" s="17"/>
      <c r="B52" s="7"/>
      <c r="C52" s="9"/>
      <c r="D52" s="32"/>
      <c r="E52" s="32"/>
      <c r="F52" s="32"/>
      <c r="G52" s="34" t="s">
        <v>33</v>
      </c>
      <c r="H52" s="34"/>
      <c r="I52" s="30" t="s">
        <v>34</v>
      </c>
    </row>
    <row r="53" customFormat="false" ht="15.75" hidden="false" customHeight="false" outlineLevel="0" collapsed="false">
      <c r="A53" s="17"/>
      <c r="B53" s="7"/>
      <c r="C53" s="9"/>
      <c r="D53" s="32"/>
      <c r="E53" s="35" t="s">
        <v>36</v>
      </c>
      <c r="F53" s="32"/>
      <c r="G53" s="32" t="n">
        <f aca="false">SUM(G32:G42,G43:G51)/20</f>
        <v>0</v>
      </c>
      <c r="H53" s="32" t="n">
        <f aca="false">SUM(H32:H42,H43:H51)/20</f>
        <v>0</v>
      </c>
      <c r="I53" s="33"/>
    </row>
    <row r="54" customFormat="false" ht="15.75" hidden="false" customHeight="false" outlineLevel="0" collapsed="false">
      <c r="A54" s="17"/>
      <c r="B54" s="7"/>
      <c r="C54" s="9"/>
      <c r="D54" s="32"/>
      <c r="E54" s="35"/>
      <c r="F54" s="32"/>
      <c r="G54" s="32"/>
      <c r="H54" s="32"/>
      <c r="I54" s="33"/>
    </row>
    <row r="55" customFormat="false" ht="15.75" hidden="false" customHeight="false" outlineLevel="0" collapsed="false">
      <c r="A55" s="9"/>
      <c r="B55" s="7"/>
      <c r="C55" s="9"/>
      <c r="D55" s="9"/>
      <c r="E55" s="9"/>
      <c r="F55" s="9"/>
      <c r="G55" s="9"/>
      <c r="H55" s="9"/>
      <c r="I55" s="10"/>
    </row>
    <row r="56" customFormat="false" ht="15.75" hidden="false" customHeight="false" outlineLevel="0" collapsed="false">
      <c r="A56" s="9"/>
      <c r="B56" s="7"/>
      <c r="C56" s="26" t="s">
        <v>37</v>
      </c>
      <c r="D56" s="9"/>
      <c r="E56" s="9"/>
      <c r="F56" s="9"/>
      <c r="G56" s="9"/>
      <c r="H56" s="9"/>
      <c r="I56" s="10"/>
    </row>
    <row r="57" customFormat="false" ht="15.75" hidden="false" customHeight="false" outlineLevel="0" collapsed="false">
      <c r="A57" s="17"/>
      <c r="B57" s="7"/>
      <c r="C57" s="28" t="s">
        <v>38</v>
      </c>
      <c r="D57" s="36" t="s">
        <v>35</v>
      </c>
      <c r="E57" s="9"/>
      <c r="F57" s="9"/>
      <c r="G57" s="9"/>
      <c r="H57" s="9"/>
      <c r="I57" s="10"/>
    </row>
    <row r="58" customFormat="false" ht="15.75" hidden="false" customHeight="false" outlineLevel="0" collapsed="false">
      <c r="A58" s="17"/>
      <c r="B58" s="7"/>
      <c r="C58" s="28" t="s">
        <v>39</v>
      </c>
      <c r="D58" s="36" t="s">
        <v>35</v>
      </c>
      <c r="E58" s="9"/>
      <c r="F58" s="9"/>
      <c r="G58" s="9"/>
      <c r="H58" s="9"/>
      <c r="I58" s="10"/>
    </row>
    <row r="59" customFormat="false" ht="15.75" hidden="false" customHeight="false" outlineLevel="0" collapsed="false">
      <c r="A59" s="17"/>
      <c r="B59" s="7"/>
      <c r="C59" s="28" t="s">
        <v>40</v>
      </c>
      <c r="D59" s="36" t="s">
        <v>35</v>
      </c>
      <c r="E59" s="9"/>
      <c r="F59" s="9"/>
      <c r="G59" s="9"/>
      <c r="H59" s="9"/>
      <c r="I59" s="10"/>
    </row>
    <row r="60" customFormat="false" ht="15.75" hidden="false" customHeight="false" outlineLevel="0" collapsed="false">
      <c r="A60" s="9"/>
      <c r="B60" s="7"/>
      <c r="C60" s="9"/>
      <c r="D60" s="9"/>
      <c r="E60" s="9"/>
      <c r="F60" s="9"/>
      <c r="G60" s="9"/>
      <c r="H60" s="9"/>
      <c r="I60" s="10"/>
    </row>
    <row r="61" customFormat="false" ht="15.75" hidden="false" customHeight="false" outlineLevel="0" collapsed="false">
      <c r="A61" s="9"/>
      <c r="B61" s="7"/>
      <c r="C61" s="37" t="s">
        <v>41</v>
      </c>
      <c r="D61" s="9"/>
      <c r="E61" s="9"/>
      <c r="F61" s="27" t="s">
        <v>4</v>
      </c>
      <c r="G61" s="27" t="s">
        <v>5</v>
      </c>
      <c r="H61" s="9"/>
      <c r="I61" s="10"/>
    </row>
    <row r="62" customFormat="false" ht="15.75" hidden="false" customHeight="false" outlineLevel="0" collapsed="false">
      <c r="A62" s="17"/>
      <c r="B62" s="7"/>
      <c r="C62" s="9"/>
      <c r="D62" s="9"/>
      <c r="E62" s="9"/>
      <c r="F62" s="29" t="s">
        <v>33</v>
      </c>
      <c r="G62" s="29" t="s">
        <v>33</v>
      </c>
      <c r="H62" s="9"/>
      <c r="I62" s="10"/>
    </row>
    <row r="63" customFormat="false" ht="15.75" hidden="false" customHeight="false" outlineLevel="0" collapsed="false">
      <c r="A63" s="17"/>
      <c r="B63" s="7"/>
      <c r="C63" s="26" t="s">
        <v>42</v>
      </c>
      <c r="D63" s="9"/>
      <c r="E63" s="9"/>
      <c r="F63" s="32" t="n">
        <f aca="false">G53</f>
        <v>0</v>
      </c>
      <c r="G63" s="32" t="n">
        <f aca="false">H53</f>
        <v>0</v>
      </c>
      <c r="H63" s="9"/>
      <c r="I63" s="10"/>
    </row>
    <row r="64" customFormat="false" ht="15.75" hidden="false" customHeight="false" outlineLevel="0" collapsed="false">
      <c r="A64" s="38"/>
      <c r="B64" s="7"/>
      <c r="C64" s="26" t="s">
        <v>43</v>
      </c>
      <c r="D64" s="9"/>
      <c r="E64" s="9"/>
      <c r="F64" s="32" t="e">
        <f aca="false">G53+(D57*H53)</f>
        <v>#VALUE!</v>
      </c>
      <c r="G64" s="32" t="e">
        <f aca="false">D59*H53</f>
        <v>#VALUE!</v>
      </c>
      <c r="H64" s="9"/>
      <c r="I64" s="10"/>
    </row>
    <row r="65" customFormat="false" ht="15.75" hidden="false" customHeight="false" outlineLevel="0" collapsed="false">
      <c r="A65" s="9"/>
      <c r="B65" s="7"/>
      <c r="C65" s="26" t="s">
        <v>44</v>
      </c>
      <c r="D65" s="9"/>
      <c r="E65" s="9"/>
      <c r="F65" s="32" t="e">
        <f aca="false">G53-(D57*H53)</f>
        <v>#VALUE!</v>
      </c>
      <c r="G65" s="32" t="e">
        <f aca="false">D58*H53</f>
        <v>#VALUE!</v>
      </c>
      <c r="H65" s="32"/>
      <c r="I65" s="33"/>
    </row>
    <row r="66" customFormat="false" ht="16.5" hidden="false" customHeight="false" outlineLevel="0" collapsed="false">
      <c r="A66" s="9"/>
      <c r="B66" s="18"/>
      <c r="C66" s="19"/>
      <c r="D66" s="19"/>
      <c r="E66" s="19"/>
      <c r="F66" s="19"/>
      <c r="G66" s="19"/>
      <c r="H66" s="19"/>
      <c r="I66" s="20"/>
    </row>
    <row r="67" customFormat="false" ht="16.5" hidden="false" customHeight="false" outlineLevel="0" collapsed="false">
      <c r="A67" s="9"/>
    </row>
    <row r="68" customFormat="false" ht="15.75" hidden="false" customHeight="false" outlineLevel="0" collapsed="false">
      <c r="A68" s="9"/>
    </row>
    <row r="69" customFormat="false" ht="15.75" hidden="false" customHeight="false" outlineLevel="0" collapsed="false">
      <c r="A69" s="9"/>
    </row>
    <row r="70" customFormat="false" ht="15.75" hidden="false" customHeight="false" outlineLevel="0" collapsed="false">
      <c r="A70" s="9"/>
    </row>
    <row r="71" customFormat="false" ht="15.75" hidden="false" customHeight="false" outlineLevel="0" collapsed="false">
      <c r="A71" s="9"/>
    </row>
    <row r="72" customFormat="false" ht="15.75" hidden="false" customHeight="false" outlineLevel="0" collapsed="false">
      <c r="A72" s="9"/>
    </row>
    <row r="73" customFormat="false" ht="15.75" hidden="false" customHeight="false" outlineLevel="0" collapsed="false">
      <c r="A73" s="39"/>
    </row>
    <row r="75" customFormat="false" ht="15.75" hidden="false" customHeight="false" outlineLevel="0" collapsed="false">
      <c r="M75" s="0" t="s">
        <v>45</v>
      </c>
      <c r="P75" s="0" t="s">
        <v>46</v>
      </c>
    </row>
    <row r="76" customFormat="false" ht="15.75" hidden="false" customHeight="false" outlineLevel="0" collapsed="false">
      <c r="L76" s="0" t="s">
        <v>42</v>
      </c>
      <c r="M76" s="40" t="s">
        <v>47</v>
      </c>
      <c r="N76" s="40" t="s">
        <v>48</v>
      </c>
      <c r="O76" s="0" t="s">
        <v>42</v>
      </c>
      <c r="P76" s="40" t="s">
        <v>47</v>
      </c>
      <c r="Q76" s="40" t="s">
        <v>48</v>
      </c>
    </row>
    <row r="77" customFormat="false" ht="15.75" hidden="false" customHeight="false" outlineLevel="0" collapsed="false">
      <c r="L77" s="0" t="n">
        <f aca="false">$F$63</f>
        <v>0</v>
      </c>
      <c r="M77" s="0" t="e">
        <f aca="false">$F$64</f>
        <v>#VALUE!</v>
      </c>
      <c r="N77" s="0" t="e">
        <f aca="false">$F$65</f>
        <v>#VALUE!</v>
      </c>
      <c r="O77" s="0" t="n">
        <f aca="false">$G$63</f>
        <v>0</v>
      </c>
      <c r="P77" s="0" t="e">
        <f aca="false">$G$64</f>
        <v>#VALUE!</v>
      </c>
      <c r="Q77" s="0" t="e">
        <f aca="false">$G$65</f>
        <v>#VALUE!</v>
      </c>
    </row>
    <row r="78" customFormat="false" ht="15.75" hidden="false" customHeight="false" outlineLevel="0" collapsed="false">
      <c r="L78" s="0" t="n">
        <f aca="false">$F$63</f>
        <v>0</v>
      </c>
      <c r="M78" s="0" t="e">
        <f aca="false">$F$64</f>
        <v>#VALUE!</v>
      </c>
      <c r="N78" s="0" t="e">
        <f aca="false">$F$65</f>
        <v>#VALUE!</v>
      </c>
      <c r="O78" s="0" t="n">
        <f aca="false">$G$63</f>
        <v>0</v>
      </c>
      <c r="P78" s="0" t="e">
        <f aca="false">$G$64</f>
        <v>#VALUE!</v>
      </c>
      <c r="Q78" s="0" t="e">
        <f aca="false">$G$65</f>
        <v>#VALUE!</v>
      </c>
    </row>
    <row r="79" customFormat="false" ht="15.75" hidden="false" customHeight="false" outlineLevel="0" collapsed="false">
      <c r="L79" s="0" t="n">
        <f aca="false">$F$63</f>
        <v>0</v>
      </c>
      <c r="M79" s="0" t="e">
        <f aca="false">$F$64</f>
        <v>#VALUE!</v>
      </c>
      <c r="N79" s="0" t="e">
        <f aca="false">$F$65</f>
        <v>#VALUE!</v>
      </c>
      <c r="O79" s="0" t="n">
        <f aca="false">$G$63</f>
        <v>0</v>
      </c>
      <c r="P79" s="0" t="e">
        <f aca="false">$G$64</f>
        <v>#VALUE!</v>
      </c>
      <c r="Q79" s="0" t="e">
        <f aca="false">$G$65</f>
        <v>#VALUE!</v>
      </c>
    </row>
    <row r="80" customFormat="false" ht="15.75" hidden="false" customHeight="false" outlineLevel="0" collapsed="false">
      <c r="L80" s="0" t="n">
        <f aca="false">$F$63</f>
        <v>0</v>
      </c>
      <c r="M80" s="0" t="e">
        <f aca="false">$F$64</f>
        <v>#VALUE!</v>
      </c>
      <c r="N80" s="0" t="e">
        <f aca="false">$F$65</f>
        <v>#VALUE!</v>
      </c>
      <c r="O80" s="0" t="n">
        <f aca="false">$G$63</f>
        <v>0</v>
      </c>
      <c r="P80" s="0" t="e">
        <f aca="false">$G$64</f>
        <v>#VALUE!</v>
      </c>
      <c r="Q80" s="0" t="e">
        <f aca="false">$G$65</f>
        <v>#VALUE!</v>
      </c>
    </row>
    <row r="81" customFormat="false" ht="15.75" hidden="false" customHeight="false" outlineLevel="0" collapsed="false">
      <c r="L81" s="0" t="n">
        <f aca="false">$F$63</f>
        <v>0</v>
      </c>
      <c r="M81" s="0" t="e">
        <f aca="false">$F$64</f>
        <v>#VALUE!</v>
      </c>
      <c r="N81" s="0" t="e">
        <f aca="false">$F$65</f>
        <v>#VALUE!</v>
      </c>
      <c r="O81" s="0" t="n">
        <f aca="false">$G$63</f>
        <v>0</v>
      </c>
      <c r="P81" s="0" t="e">
        <f aca="false">$G$64</f>
        <v>#VALUE!</v>
      </c>
      <c r="Q81" s="0" t="e">
        <f aca="false">$G$65</f>
        <v>#VALUE!</v>
      </c>
    </row>
    <row r="82" customFormat="false" ht="15.75" hidden="false" customHeight="false" outlineLevel="0" collapsed="false">
      <c r="L82" s="0" t="n">
        <f aca="false">$F$63</f>
        <v>0</v>
      </c>
      <c r="M82" s="0" t="e">
        <f aca="false">$F$64</f>
        <v>#VALUE!</v>
      </c>
      <c r="N82" s="0" t="e">
        <f aca="false">$F$65</f>
        <v>#VALUE!</v>
      </c>
      <c r="O82" s="0" t="n">
        <f aca="false">$G$63</f>
        <v>0</v>
      </c>
      <c r="P82" s="0" t="e">
        <f aca="false">$G$64</f>
        <v>#VALUE!</v>
      </c>
      <c r="Q82" s="0" t="e">
        <f aca="false">$G$65</f>
        <v>#VALUE!</v>
      </c>
    </row>
    <row r="83" customFormat="false" ht="15.75" hidden="false" customHeight="false" outlineLevel="0" collapsed="false">
      <c r="L83" s="0" t="n">
        <f aca="false">$F$63</f>
        <v>0</v>
      </c>
      <c r="M83" s="0" t="e">
        <f aca="false">$F$64</f>
        <v>#VALUE!</v>
      </c>
      <c r="N83" s="0" t="e">
        <f aca="false">$F$65</f>
        <v>#VALUE!</v>
      </c>
      <c r="O83" s="0" t="n">
        <f aca="false">$G$63</f>
        <v>0</v>
      </c>
      <c r="P83" s="0" t="e">
        <f aca="false">$G$64</f>
        <v>#VALUE!</v>
      </c>
      <c r="Q83" s="0" t="e">
        <f aca="false">$G$65</f>
        <v>#VALUE!</v>
      </c>
    </row>
    <row r="84" customFormat="false" ht="15.75" hidden="false" customHeight="false" outlineLevel="0" collapsed="false">
      <c r="L84" s="0" t="n">
        <f aca="false">$F$63</f>
        <v>0</v>
      </c>
      <c r="M84" s="0" t="e">
        <f aca="false">$F$64</f>
        <v>#VALUE!</v>
      </c>
      <c r="N84" s="0" t="e">
        <f aca="false">$F$65</f>
        <v>#VALUE!</v>
      </c>
      <c r="O84" s="0" t="n">
        <f aca="false">$G$63</f>
        <v>0</v>
      </c>
      <c r="P84" s="0" t="e">
        <f aca="false">$G$64</f>
        <v>#VALUE!</v>
      </c>
      <c r="Q84" s="0" t="e">
        <f aca="false">$G$65</f>
        <v>#VALUE!</v>
      </c>
    </row>
    <row r="85" customFormat="false" ht="15.75" hidden="false" customHeight="false" outlineLevel="0" collapsed="false">
      <c r="L85" s="0" t="n">
        <f aca="false">$F$63</f>
        <v>0</v>
      </c>
      <c r="M85" s="0" t="e">
        <f aca="false">$F$64</f>
        <v>#VALUE!</v>
      </c>
      <c r="N85" s="0" t="e">
        <f aca="false">$F$65</f>
        <v>#VALUE!</v>
      </c>
      <c r="O85" s="0" t="n">
        <f aca="false">$G$63</f>
        <v>0</v>
      </c>
      <c r="P85" s="0" t="e">
        <f aca="false">$G$64</f>
        <v>#VALUE!</v>
      </c>
      <c r="Q85" s="0" t="e">
        <f aca="false">$G$65</f>
        <v>#VALUE!</v>
      </c>
    </row>
    <row r="86" customFormat="false" ht="15.75" hidden="false" customHeight="false" outlineLevel="0" collapsed="false">
      <c r="L86" s="0" t="n">
        <f aca="false">$F$63</f>
        <v>0</v>
      </c>
      <c r="M86" s="0" t="e">
        <f aca="false">$F$64</f>
        <v>#VALUE!</v>
      </c>
      <c r="N86" s="0" t="e">
        <f aca="false">$F$65</f>
        <v>#VALUE!</v>
      </c>
      <c r="O86" s="0" t="n">
        <f aca="false">$G$63</f>
        <v>0</v>
      </c>
      <c r="P86" s="0" t="e">
        <f aca="false">$G$64</f>
        <v>#VALUE!</v>
      </c>
      <c r="Q86" s="0" t="e">
        <f aca="false">$G$65</f>
        <v>#VALUE!</v>
      </c>
    </row>
    <row r="87" customFormat="false" ht="15.75" hidden="false" customHeight="false" outlineLevel="0" collapsed="false">
      <c r="L87" s="0" t="n">
        <f aca="false">$F$63</f>
        <v>0</v>
      </c>
      <c r="M87" s="0" t="e">
        <f aca="false">$F$64</f>
        <v>#VALUE!</v>
      </c>
      <c r="N87" s="0" t="e">
        <f aca="false">$F$65</f>
        <v>#VALUE!</v>
      </c>
      <c r="O87" s="0" t="n">
        <f aca="false">$G$63</f>
        <v>0</v>
      </c>
      <c r="P87" s="0" t="e">
        <f aca="false">$G$64</f>
        <v>#VALUE!</v>
      </c>
      <c r="Q87" s="0" t="e">
        <f aca="false">$G$65</f>
        <v>#VALUE!</v>
      </c>
    </row>
    <row r="88" customFormat="false" ht="15.75" hidden="false" customHeight="false" outlineLevel="0" collapsed="false">
      <c r="L88" s="0" t="n">
        <f aca="false">$F$63</f>
        <v>0</v>
      </c>
      <c r="M88" s="0" t="e">
        <f aca="false">$F$64</f>
        <v>#VALUE!</v>
      </c>
      <c r="N88" s="0" t="e">
        <f aca="false">$F$65</f>
        <v>#VALUE!</v>
      </c>
      <c r="O88" s="0" t="n">
        <f aca="false">$G$63</f>
        <v>0</v>
      </c>
      <c r="P88" s="0" t="e">
        <f aca="false">$G$64</f>
        <v>#VALUE!</v>
      </c>
      <c r="Q88" s="0" t="e">
        <f aca="false">$G$65</f>
        <v>#VALUE!</v>
      </c>
    </row>
    <row r="89" customFormat="false" ht="15.75" hidden="false" customHeight="false" outlineLevel="0" collapsed="false">
      <c r="L89" s="0" t="n">
        <f aca="false">$F$63</f>
        <v>0</v>
      </c>
      <c r="M89" s="0" t="e">
        <f aca="false">$F$64</f>
        <v>#VALUE!</v>
      </c>
      <c r="N89" s="0" t="e">
        <f aca="false">$F$65</f>
        <v>#VALUE!</v>
      </c>
      <c r="O89" s="0" t="n">
        <f aca="false">$G$63</f>
        <v>0</v>
      </c>
      <c r="P89" s="0" t="e">
        <f aca="false">$G$64</f>
        <v>#VALUE!</v>
      </c>
      <c r="Q89" s="0" t="e">
        <f aca="false">$G$65</f>
        <v>#VALUE!</v>
      </c>
    </row>
    <row r="90" customFormat="false" ht="15.75" hidden="false" customHeight="false" outlineLevel="0" collapsed="false">
      <c r="L90" s="0" t="n">
        <f aca="false">$F$63</f>
        <v>0</v>
      </c>
      <c r="M90" s="0" t="e">
        <f aca="false">$F$64</f>
        <v>#VALUE!</v>
      </c>
      <c r="N90" s="0" t="e">
        <f aca="false">$F$65</f>
        <v>#VALUE!</v>
      </c>
      <c r="O90" s="0" t="n">
        <f aca="false">$G$63</f>
        <v>0</v>
      </c>
      <c r="P90" s="0" t="e">
        <f aca="false">$G$64</f>
        <v>#VALUE!</v>
      </c>
      <c r="Q90" s="0" t="e">
        <f aca="false">$G$65</f>
        <v>#VALUE!</v>
      </c>
    </row>
    <row r="91" customFormat="false" ht="15.75" hidden="false" customHeight="false" outlineLevel="0" collapsed="false">
      <c r="L91" s="0" t="n">
        <f aca="false">$F$63</f>
        <v>0</v>
      </c>
      <c r="M91" s="0" t="e">
        <f aca="false">$F$64</f>
        <v>#VALUE!</v>
      </c>
      <c r="N91" s="0" t="e">
        <f aca="false">$F$65</f>
        <v>#VALUE!</v>
      </c>
      <c r="O91" s="0" t="n">
        <f aca="false">$G$63</f>
        <v>0</v>
      </c>
      <c r="P91" s="0" t="e">
        <f aca="false">$G$64</f>
        <v>#VALUE!</v>
      </c>
      <c r="Q91" s="0" t="e">
        <f aca="false">$G$65</f>
        <v>#VALUE!</v>
      </c>
    </row>
    <row r="92" customFormat="false" ht="15.75" hidden="false" customHeight="false" outlineLevel="0" collapsed="false">
      <c r="L92" s="0" t="n">
        <f aca="false">$F$63</f>
        <v>0</v>
      </c>
      <c r="M92" s="0" t="e">
        <f aca="false">$F$64</f>
        <v>#VALUE!</v>
      </c>
      <c r="N92" s="0" t="e">
        <f aca="false">$F$65</f>
        <v>#VALUE!</v>
      </c>
      <c r="O92" s="0" t="n">
        <f aca="false">$G$63</f>
        <v>0</v>
      </c>
      <c r="P92" s="0" t="e">
        <f aca="false">$G$64</f>
        <v>#VALUE!</v>
      </c>
      <c r="Q92" s="0" t="e">
        <f aca="false">$G$65</f>
        <v>#VALUE!</v>
      </c>
    </row>
    <row r="93" customFormat="false" ht="15.75" hidden="false" customHeight="false" outlineLevel="0" collapsed="false">
      <c r="L93" s="0" t="n">
        <f aca="false">$F$63</f>
        <v>0</v>
      </c>
      <c r="M93" s="0" t="e">
        <f aca="false">$F$64</f>
        <v>#VALUE!</v>
      </c>
      <c r="N93" s="0" t="e">
        <f aca="false">$F$65</f>
        <v>#VALUE!</v>
      </c>
      <c r="O93" s="0" t="n">
        <f aca="false">$G$63</f>
        <v>0</v>
      </c>
      <c r="P93" s="0" t="e">
        <f aca="false">$G$64</f>
        <v>#VALUE!</v>
      </c>
      <c r="Q93" s="0" t="e">
        <f aca="false">$G$65</f>
        <v>#VALUE!</v>
      </c>
    </row>
    <row r="94" customFormat="false" ht="15.75" hidden="false" customHeight="false" outlineLevel="0" collapsed="false">
      <c r="L94" s="0" t="n">
        <f aca="false">$F$63</f>
        <v>0</v>
      </c>
      <c r="M94" s="0" t="e">
        <f aca="false">$F$64</f>
        <v>#VALUE!</v>
      </c>
      <c r="N94" s="0" t="e">
        <f aca="false">$F$65</f>
        <v>#VALUE!</v>
      </c>
      <c r="O94" s="0" t="n">
        <f aca="false">$G$63</f>
        <v>0</v>
      </c>
      <c r="P94" s="0" t="e">
        <f aca="false">$G$64</f>
        <v>#VALUE!</v>
      </c>
      <c r="Q94" s="0" t="e">
        <f aca="false">$G$65</f>
        <v>#VALUE!</v>
      </c>
    </row>
    <row r="95" customFormat="false" ht="15.75" hidden="false" customHeight="false" outlineLevel="0" collapsed="false">
      <c r="L95" s="0" t="n">
        <f aca="false">$F$63</f>
        <v>0</v>
      </c>
      <c r="M95" s="0" t="e">
        <f aca="false">$F$64</f>
        <v>#VALUE!</v>
      </c>
      <c r="N95" s="0" t="e">
        <f aca="false">$F$65</f>
        <v>#VALUE!</v>
      </c>
      <c r="O95" s="0" t="n">
        <f aca="false">$G$63</f>
        <v>0</v>
      </c>
      <c r="P95" s="0" t="e">
        <f aca="false">$G$64</f>
        <v>#VALUE!</v>
      </c>
      <c r="Q95" s="0" t="e">
        <f aca="false">$G$65</f>
        <v>#VALUE!</v>
      </c>
    </row>
    <row r="96" customFormat="false" ht="15.75" hidden="false" customHeight="false" outlineLevel="0" collapsed="false">
      <c r="L96" s="0" t="n">
        <f aca="false">$F$63</f>
        <v>0</v>
      </c>
      <c r="M96" s="0" t="e">
        <f aca="false">$F$64</f>
        <v>#VALUE!</v>
      </c>
      <c r="N96" s="0" t="e">
        <f aca="false">$F$65</f>
        <v>#VALUE!</v>
      </c>
      <c r="O96" s="0" t="n">
        <f aca="false">$G$63</f>
        <v>0</v>
      </c>
      <c r="P96" s="0" t="e">
        <f aca="false">$G$64</f>
        <v>#VALUE!</v>
      </c>
      <c r="Q96" s="0" t="e">
        <f aca="false">$G$65</f>
        <v>#VALUE!</v>
      </c>
    </row>
  </sheetData>
  <sheetProtection sheet="true" objects="true" scenarios="true"/>
  <mergeCells count="1">
    <mergeCell ref="G52:H52"/>
  </mergeCells>
  <printOptions headings="false" gridLines="false" gridLinesSet="true" horizontalCentered="false" verticalCentered="false"/>
  <pageMargins left="1.30972222222222" right="0.75" top="0.520138888888889" bottom="0.509722222222222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An application of the software accompanying Operations Management by Roger Schroeder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22:25:01Z</dcterms:created>
  <dc:creator>OPERATIONS MANAGEMENT</dc:creator>
  <dc:description/>
  <dc:language>en-US</dc:language>
  <cp:lastModifiedBy>roger schroeder</cp:lastModifiedBy>
  <cp:lastPrinted>1999-02-10T15:12:12Z</cp:lastPrinted>
  <dcterms:modified xsi:type="dcterms:W3CDTF">2016-03-18T14:49:36Z</dcterms:modified>
  <cp:revision>0</cp:revision>
  <dc:subject/>
  <dc:title>CHAPTER 9 PROBLEM 7</dc:title>
</cp:coreProperties>
</file>