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Homework Problem 1-7.</t>
  </si>
  <si>
    <t xml:space="preserve">Candidates</t>
  </si>
  <si>
    <t xml:space="preserve">Hill </t>
  </si>
  <si>
    <t xml:space="preserve"> Lévesque</t>
  </si>
  <si>
    <t xml:space="preserve">Peressini</t>
  </si>
  <si>
    <t xml:space="preserve">Rushing yards</t>
  </si>
  <si>
    <t xml:space="preserve"># Carries</t>
  </si>
  <si>
    <t xml:space="preserve"># Touchdowns</t>
  </si>
  <si>
    <t xml:space="preserve">Yards/carry</t>
  </si>
  <si>
    <t xml:space="preserve">Touchdowns/carry</t>
  </si>
  <si>
    <t xml:space="preserve">Hill is the most productive in terms of rushing yards per carry</t>
  </si>
  <si>
    <t xml:space="preserve">and touchdowns per carry. </t>
  </si>
  <si>
    <t xml:space="preserve">However, Peressini has highest number of yards rushed and touchdowns. </t>
  </si>
  <si>
    <t xml:space="preserve">Using "carries" as the input variable skews the results. </t>
  </si>
  <si>
    <t xml:space="preserve">Productivity is not always the best measure of performance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</row>
    <row r="4" customFormat="false" ht="12.75" hidden="false" customHeight="false" outlineLevel="0" collapsed="false">
      <c r="B4" s="4" t="s">
        <v>5</v>
      </c>
      <c r="C4" s="5" t="n">
        <v>2110</v>
      </c>
      <c r="D4" s="5" t="n">
        <v>3623</v>
      </c>
      <c r="E4" s="5" t="n">
        <v>6925</v>
      </c>
    </row>
    <row r="5" customFormat="false" ht="12.75" hidden="false" customHeight="false" outlineLevel="0" collapsed="false">
      <c r="B5" s="4" t="s">
        <v>6</v>
      </c>
      <c r="C5" s="5" t="n">
        <v>105</v>
      </c>
      <c r="D5" s="5" t="n">
        <v>875</v>
      </c>
      <c r="E5" s="5" t="n">
        <v>1186</v>
      </c>
    </row>
    <row r="6" customFormat="false" ht="12.75" hidden="false" customHeight="false" outlineLevel="0" collapsed="false">
      <c r="B6" s="4" t="s">
        <v>7</v>
      </c>
      <c r="C6" s="5" t="n">
        <v>15</v>
      </c>
      <c r="D6" s="5" t="n">
        <v>20</v>
      </c>
      <c r="E6" s="5" t="n">
        <v>70</v>
      </c>
    </row>
    <row r="8" customFormat="false" ht="12.75" hidden="false" customHeight="false" outlineLevel="0" collapsed="false">
      <c r="B8" s="6" t="s">
        <v>8</v>
      </c>
      <c r="C8" s="7" t="n">
        <f aca="false">C4/C5</f>
        <v>20.0952380952381</v>
      </c>
      <c r="D8" s="7" t="n">
        <f aca="false">D4/D5</f>
        <v>4.14057142857143</v>
      </c>
      <c r="E8" s="7" t="n">
        <f aca="false">E4/E5</f>
        <v>5.8389544688027</v>
      </c>
    </row>
    <row r="9" customFormat="false" ht="12.75" hidden="false" customHeight="false" outlineLevel="0" collapsed="false">
      <c r="B9" s="6" t="s">
        <v>9</v>
      </c>
      <c r="C9" s="7" t="n">
        <f aca="false">C6/C5</f>
        <v>0.142857142857143</v>
      </c>
      <c r="D9" s="7" t="n">
        <f aca="false">D6/D5</f>
        <v>0.0228571428571429</v>
      </c>
      <c r="E9" s="7" t="n">
        <f aca="false">E6/E5</f>
        <v>0.0590219224283305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0" t="s">
        <v>11</v>
      </c>
    </row>
    <row r="14" customFormat="false" ht="12.75" hidden="false" customHeight="false" outlineLevel="0" collapsed="false">
      <c r="B14" s="0" t="s">
        <v>12</v>
      </c>
    </row>
    <row r="15" customFormat="false" ht="12.75" hidden="false" customHeight="false" outlineLevel="0" collapsed="false">
      <c r="B15" s="0" t="s">
        <v>13</v>
      </c>
    </row>
    <row r="16" customFormat="false" ht="12.75" hidden="false" customHeight="false" outlineLevel="0" collapsed="false">
      <c r="B16" s="0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01:29:00Z</dcterms:created>
  <dc:creator>Roberta Tiller</dc:creator>
  <dc:description/>
  <dc:language>en-US</dc:language>
  <cp:lastModifiedBy>Kalinga Jagoda</cp:lastModifiedBy>
  <dcterms:modified xsi:type="dcterms:W3CDTF">2014-02-06T04:05:08Z</dcterms:modified>
  <cp:revision>0</cp:revision>
  <dc:subject/>
  <dc:title/>
</cp:coreProperties>
</file>