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mework Problem #2-5</t>
  </si>
  <si>
    <t xml:space="preserve">Year</t>
  </si>
  <si>
    <t xml:space="preserve">Units produced</t>
  </si>
  <si>
    <t xml:space="preserve">Manufacturing cost</t>
  </si>
  <si>
    <t xml:space="preserve">Percent good quality</t>
  </si>
  <si>
    <t xml:space="preserve">Rework cost</t>
  </si>
  <si>
    <t xml:space="preserve">Manufacturing cost:</t>
  </si>
  <si>
    <t xml:space="preserve">% Chan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_(\$* #,##0.00_);_(\$* \(#,##0.00\);_(\$* \-??_);_(@_)"/>
    <numFmt numFmtId="168" formatCode="0%"/>
    <numFmt numFmtId="169" formatCode="0.0%"/>
    <numFmt numFmtId="170" formatCode="_(\$* #,##0.0000_);_(\$* \(#,##0.0000\);_(\$* \-??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ED39EF7-DF45-4947-B6AC-F40DB1694F2A}">
  <header guid="{2ED39EF7-DF45-4947-B6AC-F40DB1694F2A}" dateTime="2019-12-20T09:16:00.000000000Z" userName="Mark Morpurgo" r:id="rId1" minRId="1" maxRId="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n">
      <v>2011</v>
    </oc>
    <nc r="C4" t="n">
      <v>1</v>
    </nc>
  </rcc>
  <rcc rId="2" ua="false" sId="1">
    <oc r="D4" t="n">
      <v>2012</v>
    </oc>
    <nc r="D4" t="n">
      <v>2</v>
    </nc>
  </rcc>
  <rcc rId="3" ua="false" sId="1">
    <oc r="E4" t="n">
      <v>2013</v>
    </oc>
    <nc r="E4" t="n">
      <v>3</v>
    </nc>
  </rcc>
  <rcc rId="4" ua="false" sId="1">
    <oc r="B11" t="n">
      <v>2011</v>
    </oc>
    <nc r="B11" t="n">
      <v>1</v>
    </nc>
  </rcc>
  <rcc rId="5" ua="false" sId="1">
    <oc r="B12" t="n">
      <v>2012</v>
    </oc>
    <nc r="B12" t="n">
      <v>2</v>
    </nc>
  </rcc>
  <rcc rId="6" ua="false" sId="1">
    <oc r="B13" t="n">
      <v>2013</v>
    </oc>
    <nc r="B13" t="n">
      <v>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3" activeCellId="0" sqref="I23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10.15"/>
    <col collapsed="false" customWidth="true" hidden="false" outlineLevel="0" max="6" min="6" style="0" width="9.33"/>
  </cols>
  <sheetData>
    <row r="1" customFormat="false" ht="16" hidden="false" customHeight="false" outlineLevel="0" collapsed="false">
      <c r="A1" s="1" t="s">
        <v>0</v>
      </c>
    </row>
    <row r="2" customFormat="false" ht="13" hidden="false" customHeight="false" outlineLevel="0" collapsed="false">
      <c r="G2" s="2"/>
    </row>
    <row r="3" customFormat="false" ht="13" hidden="false" customHeight="false" outlineLevel="0" collapsed="false">
      <c r="B3" s="3"/>
      <c r="C3" s="4" t="s">
        <v>1</v>
      </c>
      <c r="D3" s="4"/>
      <c r="E3" s="4"/>
      <c r="G3" s="2"/>
    </row>
    <row r="4" customFormat="false" ht="13" hidden="false" customHeight="false" outlineLevel="0" collapsed="false">
      <c r="B4" s="5"/>
      <c r="C4" s="6" t="n">
        <v>1</v>
      </c>
      <c r="D4" s="6" t="n">
        <v>2</v>
      </c>
      <c r="E4" s="6" t="n">
        <v>3</v>
      </c>
    </row>
    <row r="5" customFormat="false" ht="13" hidden="false" customHeight="false" outlineLevel="0" collapsed="false">
      <c r="B5" s="7" t="s">
        <v>2</v>
      </c>
      <c r="C5" s="8" t="n">
        <v>32000</v>
      </c>
      <c r="D5" s="8" t="n">
        <v>34600</v>
      </c>
      <c r="E5" s="8" t="n">
        <v>35500</v>
      </c>
    </row>
    <row r="6" customFormat="false" ht="13" hidden="false" customHeight="false" outlineLevel="0" collapsed="false">
      <c r="B6" s="7" t="s">
        <v>3</v>
      </c>
      <c r="C6" s="8" t="n">
        <v>278000</v>
      </c>
      <c r="D6" s="8" t="n">
        <v>291000</v>
      </c>
      <c r="E6" s="8" t="n">
        <v>305000</v>
      </c>
    </row>
    <row r="7" customFormat="false" ht="13" hidden="false" customHeight="false" outlineLevel="0" collapsed="false">
      <c r="B7" s="7" t="s">
        <v>4</v>
      </c>
      <c r="C7" s="6" t="n">
        <v>0.78</v>
      </c>
      <c r="D7" s="6" t="n">
        <v>0.83</v>
      </c>
      <c r="E7" s="9" t="n">
        <v>0.9</v>
      </c>
    </row>
    <row r="8" customFormat="false" ht="13" hidden="false" customHeight="false" outlineLevel="0" collapsed="false">
      <c r="B8" s="10" t="s">
        <v>5</v>
      </c>
      <c r="C8" s="6" t="n">
        <f aca="false">C5*(1-C7)*0.25*2</f>
        <v>3520</v>
      </c>
      <c r="D8" s="6" t="n">
        <f aca="false">D5*(1-D7)*0.25*2</f>
        <v>2941</v>
      </c>
      <c r="E8" s="6" t="n">
        <f aca="false">E5*(1-E7)*0.25*2</f>
        <v>1775</v>
      </c>
    </row>
    <row r="10" customFormat="false" ht="13" hidden="false" customHeight="false" outlineLevel="0" collapsed="false">
      <c r="B10" s="10" t="s">
        <v>6</v>
      </c>
      <c r="C10" s="11"/>
      <c r="D10" s="7" t="s">
        <v>7</v>
      </c>
    </row>
    <row r="11" customFormat="false" ht="13" hidden="false" customHeight="false" outlineLevel="0" collapsed="false">
      <c r="B11" s="6" t="n">
        <v>1</v>
      </c>
      <c r="C11" s="12" t="n">
        <f aca="false">(C6+C8)/(C5*C7+C5*(1-C7)*0.25)</f>
        <v>10.5359281437126</v>
      </c>
      <c r="D11" s="6"/>
    </row>
    <row r="12" customFormat="false" ht="13" hidden="false" customHeight="false" outlineLevel="0" collapsed="false">
      <c r="B12" s="6" t="n">
        <v>2</v>
      </c>
      <c r="C12" s="12" t="n">
        <f aca="false">(D6+D8)/(D5*D7+D5*(1-D7)*0.25)</f>
        <v>9.73685343756729</v>
      </c>
      <c r="D12" s="13" t="n">
        <f aca="false">(C12-C11)/C11</f>
        <v>-0.0758428394011158</v>
      </c>
      <c r="F12" s="14"/>
      <c r="H12" s="15"/>
    </row>
    <row r="13" customFormat="false" ht="13" hidden="false" customHeight="false" outlineLevel="0" collapsed="false">
      <c r="B13" s="6" t="n">
        <v>3</v>
      </c>
      <c r="C13" s="12" t="n">
        <f aca="false">(E6+E8)/(E5*E7+E5*(1-E7)*0.25)</f>
        <v>9.34221545489151</v>
      </c>
      <c r="D13" s="13" t="n">
        <f aca="false">(C13-C12)/C12</f>
        <v>-0.0405303402383731</v>
      </c>
    </row>
  </sheetData>
  <mergeCells count="1"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2:37:05Z</dcterms:created>
  <dc:creator>Bernard Taylor</dc:creator>
  <dc:description/>
  <dc:language>en-US</dc:language>
  <cp:lastModifiedBy>Mark Morpurgo</cp:lastModifiedBy>
  <dcterms:modified xsi:type="dcterms:W3CDTF">2019-12-20T16:16:35Z</dcterms:modified>
  <cp:revision>0</cp:revision>
  <dc:subject/>
  <dc:title/>
</cp:coreProperties>
</file>