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omework Problem 1-4</t>
  </si>
  <si>
    <t xml:space="preserve">Agents</t>
  </si>
  <si>
    <t xml:space="preserve">Albert</t>
  </si>
  <si>
    <t xml:space="preserve">Boisvert</t>
  </si>
  <si>
    <t xml:space="preserve">Cressey</t>
  </si>
  <si>
    <t xml:space="preserve">Duong</t>
  </si>
  <si>
    <t xml:space="preserve">New accounts</t>
  </si>
  <si>
    <t xml:space="preserve">Existing accounts</t>
  </si>
  <si>
    <t xml:space="preserve">Labor hours</t>
  </si>
  <si>
    <t xml:space="preserve">Total $/hr</t>
  </si>
  <si>
    <t xml:space="preserve">$ New accts/hr</t>
  </si>
  <si>
    <t xml:space="preserve">$ Existing accts/hr</t>
  </si>
  <si>
    <t xml:space="preserve">Productivity could be measured by total account dollars per hour worked, or </t>
  </si>
  <si>
    <t xml:space="preserve">by new account dollars or existing account dollars per hour worked. </t>
  </si>
  <si>
    <t xml:space="preserve">Bates is the most productive based on total output.</t>
  </si>
  <si>
    <t xml:space="preserve">Albert and Duong have the most new accounts, and thus the greater potential returns in the future.</t>
  </si>
  <si>
    <t xml:space="preserve">However, Duong cannot work many more hours a week and Bates is only working half time. </t>
  </si>
  <si>
    <t xml:space="preserve">Bates has the potential to sell more if he works more hour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14" activeCellId="0" sqref="F1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66"/>
    <col collapsed="false" customWidth="true" hidden="false" outlineLevel="0" max="6" min="3" style="0" width="11.32"/>
  </cols>
  <sheetData>
    <row r="1" customFormat="false" ht="16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6.5" hidden="false" customHeight="true" outlineLevel="0" collapsed="false">
      <c r="B4" s="3" t="s">
        <v>6</v>
      </c>
      <c r="C4" s="4" t="n">
        <v>100000</v>
      </c>
      <c r="D4" s="4" t="n">
        <v>40000</v>
      </c>
      <c r="E4" s="4" t="n">
        <v>80000</v>
      </c>
      <c r="F4" s="4" t="n">
        <v>200000</v>
      </c>
    </row>
    <row r="5" customFormat="false" ht="16.5" hidden="false" customHeight="true" outlineLevel="0" collapsed="false">
      <c r="B5" s="3" t="s">
        <v>7</v>
      </c>
      <c r="C5" s="4" t="n">
        <v>40000</v>
      </c>
      <c r="D5" s="4" t="n">
        <v>40000</v>
      </c>
      <c r="E5" s="4" t="n">
        <v>150000</v>
      </c>
      <c r="F5" s="4" t="n">
        <v>100000</v>
      </c>
    </row>
    <row r="6" customFormat="false" ht="16.5" hidden="false" customHeight="true" outlineLevel="0" collapsed="false">
      <c r="B6" s="3" t="s">
        <v>8</v>
      </c>
      <c r="C6" s="5" t="n">
        <v>40</v>
      </c>
      <c r="D6" s="5" t="n">
        <v>20</v>
      </c>
      <c r="E6" s="5" t="n">
        <v>60</v>
      </c>
      <c r="F6" s="5" t="n">
        <v>80</v>
      </c>
    </row>
    <row r="7" customFormat="false" ht="16.5" hidden="false" customHeight="true" outlineLevel="0" collapsed="false">
      <c r="B7" s="6" t="s">
        <v>9</v>
      </c>
      <c r="C7" s="7" t="n">
        <f aca="false">(C4+C5)/C6</f>
        <v>3500</v>
      </c>
      <c r="D7" s="8" t="n">
        <f aca="false">(D4+D5)/D6</f>
        <v>4000</v>
      </c>
      <c r="E7" s="7" t="n">
        <f aca="false">(E4+E5)/E6</f>
        <v>3833.33333333333</v>
      </c>
      <c r="F7" s="7" t="n">
        <f aca="false">(F4+F5)/F6</f>
        <v>3750</v>
      </c>
    </row>
    <row r="8" customFormat="false" ht="16.5" hidden="false" customHeight="true" outlineLevel="0" collapsed="false">
      <c r="B8" s="9" t="s">
        <v>10</v>
      </c>
      <c r="C8" s="8" t="n">
        <f aca="false">C4/C6</f>
        <v>2500</v>
      </c>
      <c r="D8" s="7" t="n">
        <f aca="false">D4/D6</f>
        <v>2000</v>
      </c>
      <c r="E8" s="7" t="n">
        <f aca="false">E4/E6</f>
        <v>1333.33333333333</v>
      </c>
      <c r="F8" s="8" t="n">
        <f aca="false">F4/F6</f>
        <v>2500</v>
      </c>
    </row>
    <row r="9" customFormat="false" ht="16.5" hidden="false" customHeight="true" outlineLevel="0" collapsed="false">
      <c r="B9" s="9" t="s">
        <v>11</v>
      </c>
      <c r="C9" s="7" t="n">
        <f aca="false">C5/C6</f>
        <v>1000</v>
      </c>
      <c r="D9" s="7" t="n">
        <f aca="false">D5/D6</f>
        <v>2000</v>
      </c>
      <c r="E9" s="8" t="n">
        <f aca="false">E5/E6</f>
        <v>2500</v>
      </c>
      <c r="F9" s="7" t="n">
        <f aca="false">F5/F6</f>
        <v>1250</v>
      </c>
    </row>
    <row r="11" customFormat="false" ht="13" hidden="false" customHeight="false" outlineLevel="0" collapsed="false">
      <c r="B11" s="10" t="s">
        <v>12</v>
      </c>
    </row>
    <row r="12" customFormat="false" ht="13" hidden="false" customHeight="false" outlineLevel="0" collapsed="false">
      <c r="B12" s="0" t="s">
        <v>13</v>
      </c>
    </row>
    <row r="14" customFormat="false" ht="13" hidden="false" customHeight="false" outlineLevel="0" collapsed="false">
      <c r="B14" s="0" t="s">
        <v>14</v>
      </c>
    </row>
    <row r="15" customFormat="false" ht="13" hidden="false" customHeight="false" outlineLevel="0" collapsed="false">
      <c r="B15" s="0" t="s">
        <v>15</v>
      </c>
    </row>
    <row r="16" customFormat="false" ht="13" hidden="false" customHeight="false" outlineLevel="0" collapsed="false">
      <c r="B16" s="0" t="s">
        <v>16</v>
      </c>
    </row>
    <row r="17" customFormat="false" ht="13" hidden="false" customHeight="false" outlineLevel="0" collapsed="false">
      <c r="B17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58:38Z</dcterms:created>
  <dc:creator>Roberta Tiller</dc:creator>
  <dc:description/>
  <dc:language>en-US</dc:language>
  <cp:lastModifiedBy>Mark Morpurgo</cp:lastModifiedBy>
  <cp:lastPrinted>2004-07-19T01:15:23Z</cp:lastPrinted>
  <dcterms:modified xsi:type="dcterms:W3CDTF">2019-12-19T23:45:44Z</dcterms:modified>
  <cp:revision>0</cp:revision>
  <dc:subject/>
  <dc:title/>
</cp:coreProperties>
</file>