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Homework Problem #2-12</t>
  </si>
  <si>
    <t xml:space="preserve">(a)</t>
  </si>
  <si>
    <t xml:space="preserve">QPR =</t>
  </si>
  <si>
    <t xml:space="preserve">(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f aca="false">(680*0.96+(680-680*0.96)*0.1)*100/(680*6.15+(680-680*0.96)*0.1*1.75)</f>
        <v>15.6569757999025</v>
      </c>
    </row>
    <row r="6" customFormat="false" ht="12.75" hidden="false" customHeight="false" outlineLevel="0" collapsed="false">
      <c r="A6" s="2" t="s">
        <v>3</v>
      </c>
      <c r="B6" s="3" t="s">
        <v>2</v>
      </c>
      <c r="C6" s="4" t="n">
        <f aca="false">(680*0.99+(680-680*0.99)*0.1)*100/(680*6.2+(680-680*0.99)*0.1*1.75)</f>
        <v>15.9793606643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4:13:40Z</dcterms:created>
  <dc:creator>Bernard Taylor</dc:creator>
  <dc:description/>
  <dc:language>en-US</dc:language>
  <cp:lastModifiedBy>Bernard Taylor</cp:lastModifiedBy>
  <dcterms:modified xsi:type="dcterms:W3CDTF">2007-02-21T17:30:20Z</dcterms:modified>
  <cp:revision>0</cp:revision>
  <dc:subject/>
  <dc:title/>
</cp:coreProperties>
</file>