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Data" sheetId="1" state="visible" r:id="rId2"/>
    <sheet name="Large Regions" sheetId="2" state="visible" r:id="rId3"/>
    <sheet name="Small Reg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3">
  <si>
    <t xml:space="preserve">Chapter 2</t>
  </si>
  <si>
    <t xml:space="preserve">The Quarterly Sales Report Case</t>
  </si>
  <si>
    <t xml:space="preserve">Large Regions with Sales Jump</t>
  </si>
  <si>
    <t xml:space="preserve">Region</t>
  </si>
  <si>
    <t xml:space="preserve">1Q - 08</t>
  </si>
  <si>
    <t xml:space="preserve">2Q - 08</t>
  </si>
  <si>
    <t xml:space="preserve">3Q - 08</t>
  </si>
  <si>
    <t xml:space="preserve">4Q - 08</t>
  </si>
  <si>
    <t xml:space="preserve">1Q - 09</t>
  </si>
  <si>
    <t xml:space="preserve">2Q - 09</t>
  </si>
  <si>
    <t xml:space="preserve">3Q - 09</t>
  </si>
  <si>
    <t xml:space="preserve">4Q - 09</t>
  </si>
  <si>
    <t xml:space="preserve">1Q - 10</t>
  </si>
  <si>
    <t xml:space="preserve">2Q - 10</t>
  </si>
  <si>
    <t xml:space="preserve">3Q - 10</t>
  </si>
  <si>
    <t xml:space="preserve">4Q - 10</t>
  </si>
  <si>
    <t xml:space="preserve">1Q - 11</t>
  </si>
  <si>
    <t xml:space="preserve">2Q - 11</t>
  </si>
  <si>
    <t xml:space="preserve">3Q - 11</t>
  </si>
  <si>
    <t xml:space="preserve">4Q - 11</t>
  </si>
  <si>
    <t xml:space="preserve">1Q - 12</t>
  </si>
  <si>
    <t xml:space="preserve">2Q - 12</t>
  </si>
  <si>
    <t xml:space="preserve">3Q - 12</t>
  </si>
  <si>
    <t xml:space="preserve">4Q - 12</t>
  </si>
  <si>
    <t xml:space="preserve">NE</t>
  </si>
  <si>
    <t xml:space="preserve">SW</t>
  </si>
  <si>
    <t xml:space="preserve">NW</t>
  </si>
  <si>
    <t xml:space="preserve">Large regions without Sales Jump</t>
  </si>
  <si>
    <t xml:space="preserve">Small Regions</t>
  </si>
  <si>
    <t xml:space="preserve">NC</t>
  </si>
  <si>
    <t xml:space="preserve">MA</t>
  </si>
  <si>
    <t xml:space="preserve">SC</t>
  </si>
  <si>
    <t xml:space="preserve">The Quarterly Sales Repor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rge Regions' Quarterly Data</a:t>
            </a:r>
          </a:p>
        </c:rich>
      </c:tx>
      <c:layout>
        <c:manualLayout>
          <c:xMode val="edge"/>
          <c:yMode val="edge"/>
          <c:x val="0.336777119818571"/>
          <c:y val="0.050721908349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816177397001"/>
          <c:y val="0.175894538606403"/>
          <c:w val="0.808932846163538"/>
          <c:h val="0.721406151914627"/>
        </c:manualLayout>
      </c:layout>
      <c:lineChart>
        <c:grouping val="standard"/>
        <c:varyColors val="0"/>
        <c:ser>
          <c:idx val="0"/>
          <c:order val="0"/>
          <c:tx>
            <c:strRef>
              <c:f>'Sales Data'!$A$7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Data'!$B$6:$U$6</c:f>
              <c:strCache>
                <c:ptCount val="20"/>
                <c:pt idx="0">
                  <c:v>1Q - 08</c:v>
                </c:pt>
                <c:pt idx="1">
                  <c:v>2Q - 08</c:v>
                </c:pt>
                <c:pt idx="2">
                  <c:v>3Q - 08</c:v>
                </c:pt>
                <c:pt idx="3">
                  <c:v>4Q - 08</c:v>
                </c:pt>
                <c:pt idx="4">
                  <c:v>1Q - 09</c:v>
                </c:pt>
                <c:pt idx="5">
                  <c:v>2Q - 09</c:v>
                </c:pt>
                <c:pt idx="6">
                  <c:v>3Q - 09</c:v>
                </c:pt>
                <c:pt idx="7">
                  <c:v>4Q - 09</c:v>
                </c:pt>
                <c:pt idx="8">
                  <c:v>1Q - 10</c:v>
                </c:pt>
                <c:pt idx="9">
                  <c:v>2Q - 10</c:v>
                </c:pt>
                <c:pt idx="10">
                  <c:v>3Q - 10</c:v>
                </c:pt>
                <c:pt idx="11">
                  <c:v>4Q - 10</c:v>
                </c:pt>
                <c:pt idx="12">
                  <c:v>1Q - 11</c:v>
                </c:pt>
                <c:pt idx="13">
                  <c:v>2Q - 11</c:v>
                </c:pt>
                <c:pt idx="14">
                  <c:v>3Q - 11</c:v>
                </c:pt>
                <c:pt idx="15">
                  <c:v>4Q - 11</c:v>
                </c:pt>
                <c:pt idx="16">
                  <c:v>1Q - 12</c:v>
                </c:pt>
                <c:pt idx="17">
                  <c:v>2Q - 12</c:v>
                </c:pt>
                <c:pt idx="18">
                  <c:v>3Q - 12</c:v>
                </c:pt>
                <c:pt idx="19">
                  <c:v>4Q - 12</c:v>
                </c:pt>
              </c:strCache>
            </c:strRef>
          </c:cat>
          <c:val>
            <c:numRef>
              <c:f>'Sales Data'!$B$7:$U$7</c:f>
              <c:numCache>
                <c:formatCode>General</c:formatCode>
                <c:ptCount val="20"/>
                <c:pt idx="0">
                  <c:v>924</c:v>
                </c:pt>
                <c:pt idx="1">
                  <c:v>928</c:v>
                </c:pt>
                <c:pt idx="2">
                  <c:v>956</c:v>
                </c:pt>
                <c:pt idx="3">
                  <c:v>1222</c:v>
                </c:pt>
                <c:pt idx="4">
                  <c:v>748</c:v>
                </c:pt>
                <c:pt idx="5">
                  <c:v>962</c:v>
                </c:pt>
                <c:pt idx="6">
                  <c:v>983</c:v>
                </c:pt>
                <c:pt idx="7">
                  <c:v>1024</c:v>
                </c:pt>
                <c:pt idx="8">
                  <c:v>991</c:v>
                </c:pt>
                <c:pt idx="9">
                  <c:v>978</c:v>
                </c:pt>
                <c:pt idx="10">
                  <c:v>1040</c:v>
                </c:pt>
                <c:pt idx="11">
                  <c:v>1295</c:v>
                </c:pt>
                <c:pt idx="12">
                  <c:v>756</c:v>
                </c:pt>
                <c:pt idx="13">
                  <c:v>1008</c:v>
                </c:pt>
                <c:pt idx="14">
                  <c:v>1038</c:v>
                </c:pt>
                <c:pt idx="15">
                  <c:v>952</c:v>
                </c:pt>
                <c:pt idx="16">
                  <c:v>1041</c:v>
                </c:pt>
                <c:pt idx="17">
                  <c:v>1020</c:v>
                </c:pt>
                <c:pt idx="18">
                  <c:v>976</c:v>
                </c:pt>
                <c:pt idx="19">
                  <c:v>1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les Data'!$A$8</c:f>
              <c:strCache>
                <c:ptCount val="1"/>
                <c:pt idx="0">
                  <c:v>S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Data'!$B$6:$U$6</c:f>
              <c:strCache>
                <c:ptCount val="20"/>
                <c:pt idx="0">
                  <c:v>1Q - 08</c:v>
                </c:pt>
                <c:pt idx="1">
                  <c:v>2Q - 08</c:v>
                </c:pt>
                <c:pt idx="2">
                  <c:v>3Q - 08</c:v>
                </c:pt>
                <c:pt idx="3">
                  <c:v>4Q - 08</c:v>
                </c:pt>
                <c:pt idx="4">
                  <c:v>1Q - 09</c:v>
                </c:pt>
                <c:pt idx="5">
                  <c:v>2Q - 09</c:v>
                </c:pt>
                <c:pt idx="6">
                  <c:v>3Q - 09</c:v>
                </c:pt>
                <c:pt idx="7">
                  <c:v>4Q - 09</c:v>
                </c:pt>
                <c:pt idx="8">
                  <c:v>1Q - 10</c:v>
                </c:pt>
                <c:pt idx="9">
                  <c:v>2Q - 10</c:v>
                </c:pt>
                <c:pt idx="10">
                  <c:v>3Q - 10</c:v>
                </c:pt>
                <c:pt idx="11">
                  <c:v>4Q - 10</c:v>
                </c:pt>
                <c:pt idx="12">
                  <c:v>1Q - 11</c:v>
                </c:pt>
                <c:pt idx="13">
                  <c:v>2Q - 11</c:v>
                </c:pt>
                <c:pt idx="14">
                  <c:v>3Q - 11</c:v>
                </c:pt>
                <c:pt idx="15">
                  <c:v>4Q - 11</c:v>
                </c:pt>
                <c:pt idx="16">
                  <c:v>1Q - 12</c:v>
                </c:pt>
                <c:pt idx="17">
                  <c:v>2Q - 12</c:v>
                </c:pt>
                <c:pt idx="18">
                  <c:v>3Q - 12</c:v>
                </c:pt>
                <c:pt idx="19">
                  <c:v>4Q - 12</c:v>
                </c:pt>
              </c:strCache>
            </c:strRef>
          </c:cat>
          <c:val>
            <c:numRef>
              <c:f>'Sales Data'!$B$8:$U$8</c:f>
              <c:numCache>
                <c:formatCode>General</c:formatCode>
                <c:ptCount val="20"/>
                <c:pt idx="0">
                  <c:v>1056</c:v>
                </c:pt>
                <c:pt idx="1">
                  <c:v>1048</c:v>
                </c:pt>
                <c:pt idx="2">
                  <c:v>1129</c:v>
                </c:pt>
                <c:pt idx="3">
                  <c:v>1073</c:v>
                </c:pt>
                <c:pt idx="4">
                  <c:v>1157</c:v>
                </c:pt>
                <c:pt idx="5">
                  <c:v>1146</c:v>
                </c:pt>
                <c:pt idx="6">
                  <c:v>1064</c:v>
                </c:pt>
                <c:pt idx="7">
                  <c:v>1213</c:v>
                </c:pt>
                <c:pt idx="8">
                  <c:v>1088</c:v>
                </c:pt>
                <c:pt idx="9">
                  <c:v>4322</c:v>
                </c:pt>
                <c:pt idx="10">
                  <c:v>1256</c:v>
                </c:pt>
                <c:pt idx="11">
                  <c:v>1132</c:v>
                </c:pt>
                <c:pt idx="12">
                  <c:v>4352</c:v>
                </c:pt>
                <c:pt idx="13">
                  <c:v>1353</c:v>
                </c:pt>
                <c:pt idx="14">
                  <c:v>1466</c:v>
                </c:pt>
                <c:pt idx="15">
                  <c:v>1196</c:v>
                </c:pt>
                <c:pt idx="16">
                  <c:v>1330</c:v>
                </c:pt>
                <c:pt idx="17">
                  <c:v>1003</c:v>
                </c:pt>
                <c:pt idx="18">
                  <c:v>1197</c:v>
                </c:pt>
                <c:pt idx="19">
                  <c:v>13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ales Data'!$A$9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Data'!$B$6:$U$6</c:f>
              <c:strCache>
                <c:ptCount val="20"/>
                <c:pt idx="0">
                  <c:v>1Q - 08</c:v>
                </c:pt>
                <c:pt idx="1">
                  <c:v>2Q - 08</c:v>
                </c:pt>
                <c:pt idx="2">
                  <c:v>3Q - 08</c:v>
                </c:pt>
                <c:pt idx="3">
                  <c:v>4Q - 08</c:v>
                </c:pt>
                <c:pt idx="4">
                  <c:v>1Q - 09</c:v>
                </c:pt>
                <c:pt idx="5">
                  <c:v>2Q - 09</c:v>
                </c:pt>
                <c:pt idx="6">
                  <c:v>3Q - 09</c:v>
                </c:pt>
                <c:pt idx="7">
                  <c:v>4Q - 09</c:v>
                </c:pt>
                <c:pt idx="8">
                  <c:v>1Q - 10</c:v>
                </c:pt>
                <c:pt idx="9">
                  <c:v>2Q - 10</c:v>
                </c:pt>
                <c:pt idx="10">
                  <c:v>3Q - 10</c:v>
                </c:pt>
                <c:pt idx="11">
                  <c:v>4Q - 10</c:v>
                </c:pt>
                <c:pt idx="12">
                  <c:v>1Q - 11</c:v>
                </c:pt>
                <c:pt idx="13">
                  <c:v>2Q - 11</c:v>
                </c:pt>
                <c:pt idx="14">
                  <c:v>3Q - 11</c:v>
                </c:pt>
                <c:pt idx="15">
                  <c:v>4Q - 11</c:v>
                </c:pt>
                <c:pt idx="16">
                  <c:v>1Q - 12</c:v>
                </c:pt>
                <c:pt idx="17">
                  <c:v>2Q - 12</c:v>
                </c:pt>
                <c:pt idx="18">
                  <c:v>3Q - 12</c:v>
                </c:pt>
                <c:pt idx="19">
                  <c:v>4Q - 12</c:v>
                </c:pt>
              </c:strCache>
            </c:strRef>
          </c:cat>
          <c:val>
            <c:numRef>
              <c:f>'Sales Data'!$B$9:$U$9</c:f>
              <c:numCache>
                <c:formatCode>General</c:formatCode>
                <c:ptCount val="20"/>
                <c:pt idx="0">
                  <c:v>1412</c:v>
                </c:pt>
                <c:pt idx="1">
                  <c:v>1280</c:v>
                </c:pt>
                <c:pt idx="2">
                  <c:v>1129</c:v>
                </c:pt>
                <c:pt idx="3">
                  <c:v>1181</c:v>
                </c:pt>
                <c:pt idx="4">
                  <c:v>1149</c:v>
                </c:pt>
                <c:pt idx="5">
                  <c:v>1248</c:v>
                </c:pt>
                <c:pt idx="6">
                  <c:v>1103</c:v>
                </c:pt>
                <c:pt idx="7">
                  <c:v>1021</c:v>
                </c:pt>
                <c:pt idx="8">
                  <c:v>1085</c:v>
                </c:pt>
                <c:pt idx="9">
                  <c:v>1125</c:v>
                </c:pt>
                <c:pt idx="10">
                  <c:v>910</c:v>
                </c:pt>
                <c:pt idx="11">
                  <c:v>999</c:v>
                </c:pt>
                <c:pt idx="12">
                  <c:v>883</c:v>
                </c:pt>
                <c:pt idx="13">
                  <c:v>851</c:v>
                </c:pt>
                <c:pt idx="14">
                  <c:v>997</c:v>
                </c:pt>
                <c:pt idx="15">
                  <c:v>878</c:v>
                </c:pt>
                <c:pt idx="16">
                  <c:v>939</c:v>
                </c:pt>
                <c:pt idx="17">
                  <c:v>834</c:v>
                </c:pt>
                <c:pt idx="18">
                  <c:v>688</c:v>
                </c:pt>
                <c:pt idx="19">
                  <c:v>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25021"/>
        <c:axId val="8477204"/>
      </c:lineChart>
      <c:catAx>
        <c:axId val="13525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layout>
            <c:manualLayout>
              <c:xMode val="edge"/>
              <c:yMode val="edge"/>
              <c:x val="0.441665616731763"/>
              <c:y val="0.901192718141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04"/>
        <c:crossesAt val="0"/>
        <c:auto val="1"/>
        <c:lblAlgn val="ctr"/>
        <c:lblOffset val="100"/>
        <c:noMultiLvlLbl val="0"/>
      </c:catAx>
      <c:valAx>
        <c:axId val="847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($000's)</a:t>
                </a:r>
              </a:p>
            </c:rich>
          </c:tx>
          <c:layout>
            <c:manualLayout>
              <c:xMode val="edge"/>
              <c:yMode val="edge"/>
              <c:x val="0.0157490235605392"/>
              <c:y val="0.0680477087256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16252992315"/>
          <c:y val="0.348901443816698"/>
          <c:w val="0.091092352274159"/>
          <c:h val="0.190458254865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rge Regions' Quarterly Data - Without Sales Jump</a:t>
            </a:r>
          </a:p>
        </c:rich>
      </c:tx>
      <c:layout>
        <c:manualLayout>
          <c:xMode val="edge"/>
          <c:yMode val="edge"/>
          <c:x val="0.217208748511625"/>
          <c:y val="0.0558015943312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766372125086"/>
          <c:y val="0.198258045467966"/>
          <c:w val="0.810428025318042"/>
          <c:h val="0.681724239740183"/>
        </c:manualLayout>
      </c:layout>
      <c:lineChart>
        <c:grouping val="standard"/>
        <c:varyColors val="0"/>
        <c:ser>
          <c:idx val="0"/>
          <c:order val="0"/>
          <c:tx>
            <c:strRef>
              <c:f>'Sales Data'!$A$13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Data'!$B$12:$U$12</c:f>
              <c:strCache>
                <c:ptCount val="20"/>
                <c:pt idx="0">
                  <c:v>1Q - 08</c:v>
                </c:pt>
                <c:pt idx="1">
                  <c:v>2Q - 08</c:v>
                </c:pt>
                <c:pt idx="2">
                  <c:v>3Q - 08</c:v>
                </c:pt>
                <c:pt idx="3">
                  <c:v>4Q - 08</c:v>
                </c:pt>
                <c:pt idx="4">
                  <c:v>1Q - 09</c:v>
                </c:pt>
                <c:pt idx="5">
                  <c:v>2Q - 09</c:v>
                </c:pt>
                <c:pt idx="6">
                  <c:v>3Q - 09</c:v>
                </c:pt>
                <c:pt idx="7">
                  <c:v>4Q - 09</c:v>
                </c:pt>
                <c:pt idx="8">
                  <c:v>1Q - 10</c:v>
                </c:pt>
                <c:pt idx="9">
                  <c:v>2Q - 10</c:v>
                </c:pt>
                <c:pt idx="10">
                  <c:v>3Q - 10</c:v>
                </c:pt>
                <c:pt idx="11">
                  <c:v>4Q - 10</c:v>
                </c:pt>
                <c:pt idx="12">
                  <c:v>1Q - 11</c:v>
                </c:pt>
                <c:pt idx="13">
                  <c:v>2Q - 11</c:v>
                </c:pt>
                <c:pt idx="14">
                  <c:v>3Q - 11</c:v>
                </c:pt>
                <c:pt idx="15">
                  <c:v>4Q - 11</c:v>
                </c:pt>
                <c:pt idx="16">
                  <c:v>1Q - 12</c:v>
                </c:pt>
                <c:pt idx="17">
                  <c:v>2Q - 12</c:v>
                </c:pt>
                <c:pt idx="18">
                  <c:v>3Q - 12</c:v>
                </c:pt>
                <c:pt idx="19">
                  <c:v>4Q - 12</c:v>
                </c:pt>
              </c:strCache>
            </c:strRef>
          </c:cat>
          <c:val>
            <c:numRef>
              <c:f>'Sales Data'!$B$13:$U$13</c:f>
              <c:numCache>
                <c:formatCode>General</c:formatCode>
                <c:ptCount val="20"/>
                <c:pt idx="0">
                  <c:v>924</c:v>
                </c:pt>
                <c:pt idx="1">
                  <c:v>928</c:v>
                </c:pt>
                <c:pt idx="2">
                  <c:v>956</c:v>
                </c:pt>
                <c:pt idx="3">
                  <c:v>1222</c:v>
                </c:pt>
                <c:pt idx="4">
                  <c:v>748</c:v>
                </c:pt>
                <c:pt idx="5">
                  <c:v>962</c:v>
                </c:pt>
                <c:pt idx="6">
                  <c:v>983</c:v>
                </c:pt>
                <c:pt idx="7">
                  <c:v>1024</c:v>
                </c:pt>
                <c:pt idx="8">
                  <c:v>991</c:v>
                </c:pt>
                <c:pt idx="9">
                  <c:v>978</c:v>
                </c:pt>
                <c:pt idx="10">
                  <c:v>1040</c:v>
                </c:pt>
                <c:pt idx="11">
                  <c:v>1295</c:v>
                </c:pt>
                <c:pt idx="12">
                  <c:v>756</c:v>
                </c:pt>
                <c:pt idx="13">
                  <c:v>1008</c:v>
                </c:pt>
                <c:pt idx="14">
                  <c:v>1038</c:v>
                </c:pt>
                <c:pt idx="15">
                  <c:v>952</c:v>
                </c:pt>
                <c:pt idx="16">
                  <c:v>1041</c:v>
                </c:pt>
                <c:pt idx="17">
                  <c:v>1020</c:v>
                </c:pt>
                <c:pt idx="18">
                  <c:v>976</c:v>
                </c:pt>
                <c:pt idx="19">
                  <c:v>1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les Data'!$A$14</c:f>
              <c:strCache>
                <c:ptCount val="1"/>
                <c:pt idx="0">
                  <c:v>S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Data'!$B$12:$U$12</c:f>
              <c:strCache>
                <c:ptCount val="20"/>
                <c:pt idx="0">
                  <c:v>1Q - 08</c:v>
                </c:pt>
                <c:pt idx="1">
                  <c:v>2Q - 08</c:v>
                </c:pt>
                <c:pt idx="2">
                  <c:v>3Q - 08</c:v>
                </c:pt>
                <c:pt idx="3">
                  <c:v>4Q - 08</c:v>
                </c:pt>
                <c:pt idx="4">
                  <c:v>1Q - 09</c:v>
                </c:pt>
                <c:pt idx="5">
                  <c:v>2Q - 09</c:v>
                </c:pt>
                <c:pt idx="6">
                  <c:v>3Q - 09</c:v>
                </c:pt>
                <c:pt idx="7">
                  <c:v>4Q - 09</c:v>
                </c:pt>
                <c:pt idx="8">
                  <c:v>1Q - 10</c:v>
                </c:pt>
                <c:pt idx="9">
                  <c:v>2Q - 10</c:v>
                </c:pt>
                <c:pt idx="10">
                  <c:v>3Q - 10</c:v>
                </c:pt>
                <c:pt idx="11">
                  <c:v>4Q - 10</c:v>
                </c:pt>
                <c:pt idx="12">
                  <c:v>1Q - 11</c:v>
                </c:pt>
                <c:pt idx="13">
                  <c:v>2Q - 11</c:v>
                </c:pt>
                <c:pt idx="14">
                  <c:v>3Q - 11</c:v>
                </c:pt>
                <c:pt idx="15">
                  <c:v>4Q - 11</c:v>
                </c:pt>
                <c:pt idx="16">
                  <c:v>1Q - 12</c:v>
                </c:pt>
                <c:pt idx="17">
                  <c:v>2Q - 12</c:v>
                </c:pt>
                <c:pt idx="18">
                  <c:v>3Q - 12</c:v>
                </c:pt>
                <c:pt idx="19">
                  <c:v>4Q - 12</c:v>
                </c:pt>
              </c:strCache>
            </c:strRef>
          </c:cat>
          <c:val>
            <c:numRef>
              <c:f>'Sales Data'!$B$14:$U$14</c:f>
              <c:numCache>
                <c:formatCode>General</c:formatCode>
                <c:ptCount val="20"/>
                <c:pt idx="0">
                  <c:v>1056</c:v>
                </c:pt>
                <c:pt idx="1">
                  <c:v>1048</c:v>
                </c:pt>
                <c:pt idx="2">
                  <c:v>1129</c:v>
                </c:pt>
                <c:pt idx="3">
                  <c:v>1073</c:v>
                </c:pt>
                <c:pt idx="4">
                  <c:v>1157</c:v>
                </c:pt>
                <c:pt idx="5">
                  <c:v>1146</c:v>
                </c:pt>
                <c:pt idx="6">
                  <c:v>1064</c:v>
                </c:pt>
                <c:pt idx="7">
                  <c:v>1213</c:v>
                </c:pt>
                <c:pt idx="8">
                  <c:v>1088</c:v>
                </c:pt>
                <c:pt idx="10">
                  <c:v>1256</c:v>
                </c:pt>
                <c:pt idx="11">
                  <c:v>1132</c:v>
                </c:pt>
                <c:pt idx="13">
                  <c:v>1353</c:v>
                </c:pt>
                <c:pt idx="14">
                  <c:v>1466</c:v>
                </c:pt>
                <c:pt idx="15">
                  <c:v>1196</c:v>
                </c:pt>
                <c:pt idx="16">
                  <c:v>1330</c:v>
                </c:pt>
                <c:pt idx="17">
                  <c:v>1003</c:v>
                </c:pt>
                <c:pt idx="18">
                  <c:v>1197</c:v>
                </c:pt>
                <c:pt idx="19">
                  <c:v>13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ales Data'!$A$15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Data'!$B$12:$U$12</c:f>
              <c:strCache>
                <c:ptCount val="20"/>
                <c:pt idx="0">
                  <c:v>1Q - 08</c:v>
                </c:pt>
                <c:pt idx="1">
                  <c:v>2Q - 08</c:v>
                </c:pt>
                <c:pt idx="2">
                  <c:v>3Q - 08</c:v>
                </c:pt>
                <c:pt idx="3">
                  <c:v>4Q - 08</c:v>
                </c:pt>
                <c:pt idx="4">
                  <c:v>1Q - 09</c:v>
                </c:pt>
                <c:pt idx="5">
                  <c:v>2Q - 09</c:v>
                </c:pt>
                <c:pt idx="6">
                  <c:v>3Q - 09</c:v>
                </c:pt>
                <c:pt idx="7">
                  <c:v>4Q - 09</c:v>
                </c:pt>
                <c:pt idx="8">
                  <c:v>1Q - 10</c:v>
                </c:pt>
                <c:pt idx="9">
                  <c:v>2Q - 10</c:v>
                </c:pt>
                <c:pt idx="10">
                  <c:v>3Q - 10</c:v>
                </c:pt>
                <c:pt idx="11">
                  <c:v>4Q - 10</c:v>
                </c:pt>
                <c:pt idx="12">
                  <c:v>1Q - 11</c:v>
                </c:pt>
                <c:pt idx="13">
                  <c:v>2Q - 11</c:v>
                </c:pt>
                <c:pt idx="14">
                  <c:v>3Q - 11</c:v>
                </c:pt>
                <c:pt idx="15">
                  <c:v>4Q - 11</c:v>
                </c:pt>
                <c:pt idx="16">
                  <c:v>1Q - 12</c:v>
                </c:pt>
                <c:pt idx="17">
                  <c:v>2Q - 12</c:v>
                </c:pt>
                <c:pt idx="18">
                  <c:v>3Q - 12</c:v>
                </c:pt>
                <c:pt idx="19">
                  <c:v>4Q - 12</c:v>
                </c:pt>
              </c:strCache>
            </c:strRef>
          </c:cat>
          <c:val>
            <c:numRef>
              <c:f>'Sales Data'!$B$15:$U$15</c:f>
              <c:numCache>
                <c:formatCode>General</c:formatCode>
                <c:ptCount val="20"/>
                <c:pt idx="0">
                  <c:v>1412</c:v>
                </c:pt>
                <c:pt idx="1">
                  <c:v>1280</c:v>
                </c:pt>
                <c:pt idx="2">
                  <c:v>1129</c:v>
                </c:pt>
                <c:pt idx="3">
                  <c:v>1181</c:v>
                </c:pt>
                <c:pt idx="4">
                  <c:v>1149</c:v>
                </c:pt>
                <c:pt idx="5">
                  <c:v>1248</c:v>
                </c:pt>
                <c:pt idx="6">
                  <c:v>1103</c:v>
                </c:pt>
                <c:pt idx="7">
                  <c:v>1021</c:v>
                </c:pt>
                <c:pt idx="8">
                  <c:v>1085</c:v>
                </c:pt>
                <c:pt idx="9">
                  <c:v>1125</c:v>
                </c:pt>
                <c:pt idx="10">
                  <c:v>910</c:v>
                </c:pt>
                <c:pt idx="11">
                  <c:v>999</c:v>
                </c:pt>
                <c:pt idx="12">
                  <c:v>883</c:v>
                </c:pt>
                <c:pt idx="13">
                  <c:v>851</c:v>
                </c:pt>
                <c:pt idx="14">
                  <c:v>997</c:v>
                </c:pt>
                <c:pt idx="15">
                  <c:v>878</c:v>
                </c:pt>
                <c:pt idx="16">
                  <c:v>939</c:v>
                </c:pt>
                <c:pt idx="17">
                  <c:v>834</c:v>
                </c:pt>
                <c:pt idx="18">
                  <c:v>688</c:v>
                </c:pt>
                <c:pt idx="19">
                  <c:v>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53930"/>
        <c:axId val="88740476"/>
      </c:lineChart>
      <c:catAx>
        <c:axId val="44253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layout>
            <c:manualLayout>
              <c:xMode val="edge"/>
              <c:yMode val="edge"/>
              <c:x val="0.442877733909883"/>
              <c:y val="0.884410983170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476"/>
        <c:crossesAt val="0"/>
        <c:auto val="1"/>
        <c:lblAlgn val="ctr"/>
        <c:lblOffset val="100"/>
        <c:noMultiLvlLbl val="0"/>
      </c:catAx>
      <c:valAx>
        <c:axId val="8874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($000's)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0121051077649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562073071379"/>
          <c:y val="0.325656923531149"/>
          <c:w val="0.0906185373190449"/>
          <c:h val="0.2239444936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mall Regions' Quarterly Sales</a:t>
            </a:r>
          </a:p>
        </c:rich>
      </c:tx>
      <c:layout>
        <c:manualLayout>
          <c:xMode val="edge"/>
          <c:yMode val="edge"/>
          <c:x val="0.311718584445857"/>
          <c:y val="0.0563820291579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834428198065"/>
          <c:y val="0.199642963403749"/>
          <c:w val="0.78844387935297"/>
          <c:h val="0.679559654864624"/>
        </c:manualLayout>
      </c:layout>
      <c:lineChart>
        <c:grouping val="standard"/>
        <c:varyColors val="0"/>
        <c:ser>
          <c:idx val="0"/>
          <c:order val="0"/>
          <c:tx>
            <c:strRef>
              <c:f>'Sales Data'!$A$19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Data'!$B$18:$U$18</c:f>
              <c:strCache>
                <c:ptCount val="20"/>
                <c:pt idx="0">
                  <c:v>1Q - 08</c:v>
                </c:pt>
                <c:pt idx="1">
                  <c:v>2Q - 08</c:v>
                </c:pt>
                <c:pt idx="2">
                  <c:v>3Q - 08</c:v>
                </c:pt>
                <c:pt idx="3">
                  <c:v>4Q - 08</c:v>
                </c:pt>
                <c:pt idx="4">
                  <c:v>1Q - 09</c:v>
                </c:pt>
                <c:pt idx="5">
                  <c:v>2Q - 09</c:v>
                </c:pt>
                <c:pt idx="6">
                  <c:v>3Q - 09</c:v>
                </c:pt>
                <c:pt idx="7">
                  <c:v>4Q - 09</c:v>
                </c:pt>
                <c:pt idx="8">
                  <c:v>1Q - 10</c:v>
                </c:pt>
                <c:pt idx="9">
                  <c:v>2Q - 10</c:v>
                </c:pt>
                <c:pt idx="10">
                  <c:v>3Q - 10</c:v>
                </c:pt>
                <c:pt idx="11">
                  <c:v>4Q - 10</c:v>
                </c:pt>
                <c:pt idx="12">
                  <c:v>1Q - 11</c:v>
                </c:pt>
                <c:pt idx="13">
                  <c:v>2Q - 11</c:v>
                </c:pt>
                <c:pt idx="14">
                  <c:v>3Q - 11</c:v>
                </c:pt>
                <c:pt idx="15">
                  <c:v>4Q - 11</c:v>
                </c:pt>
                <c:pt idx="16">
                  <c:v>1Q - 12</c:v>
                </c:pt>
                <c:pt idx="17">
                  <c:v>2Q - 12</c:v>
                </c:pt>
                <c:pt idx="18">
                  <c:v>3Q - 12</c:v>
                </c:pt>
                <c:pt idx="19">
                  <c:v>4Q - 12</c:v>
                </c:pt>
              </c:strCache>
            </c:strRef>
          </c:cat>
          <c:val>
            <c:numRef>
              <c:f>'Sales Data'!$B$19:$U$19</c:f>
              <c:numCache>
                <c:formatCode>General</c:formatCode>
                <c:ptCount val="20"/>
                <c:pt idx="0">
                  <c:v>431</c:v>
                </c:pt>
                <c:pt idx="1">
                  <c:v>470</c:v>
                </c:pt>
                <c:pt idx="2">
                  <c:v>439</c:v>
                </c:pt>
                <c:pt idx="3">
                  <c:v>431</c:v>
                </c:pt>
                <c:pt idx="4">
                  <c:v>471</c:v>
                </c:pt>
                <c:pt idx="5">
                  <c:v>496</c:v>
                </c:pt>
                <c:pt idx="6">
                  <c:v>506</c:v>
                </c:pt>
                <c:pt idx="7">
                  <c:v>573</c:v>
                </c:pt>
                <c:pt idx="8">
                  <c:v>403</c:v>
                </c:pt>
                <c:pt idx="9">
                  <c:v>440</c:v>
                </c:pt>
                <c:pt idx="10">
                  <c:v>371</c:v>
                </c:pt>
                <c:pt idx="11">
                  <c:v>405</c:v>
                </c:pt>
                <c:pt idx="12">
                  <c:v>466</c:v>
                </c:pt>
                <c:pt idx="13">
                  <c:v>536</c:v>
                </c:pt>
                <c:pt idx="14">
                  <c:v>551</c:v>
                </c:pt>
                <c:pt idx="15">
                  <c:v>670</c:v>
                </c:pt>
                <c:pt idx="16">
                  <c:v>588</c:v>
                </c:pt>
                <c:pt idx="17">
                  <c:v>699</c:v>
                </c:pt>
                <c:pt idx="18">
                  <c:v>743</c:v>
                </c:pt>
                <c:pt idx="19">
                  <c:v>7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les Data'!$A$20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Data'!$B$18:$U$18</c:f>
              <c:strCache>
                <c:ptCount val="20"/>
                <c:pt idx="0">
                  <c:v>1Q - 08</c:v>
                </c:pt>
                <c:pt idx="1">
                  <c:v>2Q - 08</c:v>
                </c:pt>
                <c:pt idx="2">
                  <c:v>3Q - 08</c:v>
                </c:pt>
                <c:pt idx="3">
                  <c:v>4Q - 08</c:v>
                </c:pt>
                <c:pt idx="4">
                  <c:v>1Q - 09</c:v>
                </c:pt>
                <c:pt idx="5">
                  <c:v>2Q - 09</c:v>
                </c:pt>
                <c:pt idx="6">
                  <c:v>3Q - 09</c:v>
                </c:pt>
                <c:pt idx="7">
                  <c:v>4Q - 09</c:v>
                </c:pt>
                <c:pt idx="8">
                  <c:v>1Q - 10</c:v>
                </c:pt>
                <c:pt idx="9">
                  <c:v>2Q - 10</c:v>
                </c:pt>
                <c:pt idx="10">
                  <c:v>3Q - 10</c:v>
                </c:pt>
                <c:pt idx="11">
                  <c:v>4Q - 10</c:v>
                </c:pt>
                <c:pt idx="12">
                  <c:v>1Q - 11</c:v>
                </c:pt>
                <c:pt idx="13">
                  <c:v>2Q - 11</c:v>
                </c:pt>
                <c:pt idx="14">
                  <c:v>3Q - 11</c:v>
                </c:pt>
                <c:pt idx="15">
                  <c:v>4Q - 11</c:v>
                </c:pt>
                <c:pt idx="16">
                  <c:v>1Q - 12</c:v>
                </c:pt>
                <c:pt idx="17">
                  <c:v>2Q - 12</c:v>
                </c:pt>
                <c:pt idx="18">
                  <c:v>3Q - 12</c:v>
                </c:pt>
                <c:pt idx="19">
                  <c:v>4Q - 12</c:v>
                </c:pt>
              </c:strCache>
            </c:strRef>
          </c:cat>
          <c:val>
            <c:numRef>
              <c:f>'Sales Data'!$B$20:$U$20</c:f>
              <c:numCache>
                <c:formatCode>General</c:formatCode>
                <c:ptCount val="20"/>
                <c:pt idx="0">
                  <c:v>539</c:v>
                </c:pt>
                <c:pt idx="1">
                  <c:v>558</c:v>
                </c:pt>
                <c:pt idx="2">
                  <c:v>591</c:v>
                </c:pt>
                <c:pt idx="3">
                  <c:v>556</c:v>
                </c:pt>
                <c:pt idx="4">
                  <c:v>540</c:v>
                </c:pt>
                <c:pt idx="5">
                  <c:v>590</c:v>
                </c:pt>
                <c:pt idx="6">
                  <c:v>606</c:v>
                </c:pt>
                <c:pt idx="7">
                  <c:v>643</c:v>
                </c:pt>
                <c:pt idx="8">
                  <c:v>657</c:v>
                </c:pt>
                <c:pt idx="9">
                  <c:v>602</c:v>
                </c:pt>
                <c:pt idx="10">
                  <c:v>596</c:v>
                </c:pt>
                <c:pt idx="11">
                  <c:v>640</c:v>
                </c:pt>
                <c:pt idx="12">
                  <c:v>691</c:v>
                </c:pt>
                <c:pt idx="13">
                  <c:v>723</c:v>
                </c:pt>
                <c:pt idx="14">
                  <c:v>701</c:v>
                </c:pt>
                <c:pt idx="15">
                  <c:v>802</c:v>
                </c:pt>
                <c:pt idx="16">
                  <c:v>749</c:v>
                </c:pt>
                <c:pt idx="17">
                  <c:v>762</c:v>
                </c:pt>
                <c:pt idx="18">
                  <c:v>807</c:v>
                </c:pt>
                <c:pt idx="19">
                  <c:v>7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ales Data'!$A$2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Data'!$B$18:$U$18</c:f>
              <c:strCache>
                <c:ptCount val="20"/>
                <c:pt idx="0">
                  <c:v>1Q - 08</c:v>
                </c:pt>
                <c:pt idx="1">
                  <c:v>2Q - 08</c:v>
                </c:pt>
                <c:pt idx="2">
                  <c:v>3Q - 08</c:v>
                </c:pt>
                <c:pt idx="3">
                  <c:v>4Q - 08</c:v>
                </c:pt>
                <c:pt idx="4">
                  <c:v>1Q - 09</c:v>
                </c:pt>
                <c:pt idx="5">
                  <c:v>2Q - 09</c:v>
                </c:pt>
                <c:pt idx="6">
                  <c:v>3Q - 09</c:v>
                </c:pt>
                <c:pt idx="7">
                  <c:v>4Q - 09</c:v>
                </c:pt>
                <c:pt idx="8">
                  <c:v>1Q - 10</c:v>
                </c:pt>
                <c:pt idx="9">
                  <c:v>2Q - 10</c:v>
                </c:pt>
                <c:pt idx="10">
                  <c:v>3Q - 10</c:v>
                </c:pt>
                <c:pt idx="11">
                  <c:v>4Q - 10</c:v>
                </c:pt>
                <c:pt idx="12">
                  <c:v>1Q - 11</c:v>
                </c:pt>
                <c:pt idx="13">
                  <c:v>2Q - 11</c:v>
                </c:pt>
                <c:pt idx="14">
                  <c:v>3Q - 11</c:v>
                </c:pt>
                <c:pt idx="15">
                  <c:v>4Q - 11</c:v>
                </c:pt>
                <c:pt idx="16">
                  <c:v>1Q - 12</c:v>
                </c:pt>
                <c:pt idx="17">
                  <c:v>2Q - 12</c:v>
                </c:pt>
                <c:pt idx="18">
                  <c:v>3Q - 12</c:v>
                </c:pt>
                <c:pt idx="19">
                  <c:v>4Q - 12</c:v>
                </c:pt>
              </c:strCache>
            </c:strRef>
          </c:cat>
          <c:val>
            <c:numRef>
              <c:f>'Sales Data'!$B$21:$U$21</c:f>
              <c:numCache>
                <c:formatCode>General</c:formatCode>
                <c:ptCount val="20"/>
                <c:pt idx="0">
                  <c:v>397</c:v>
                </c:pt>
                <c:pt idx="1">
                  <c:v>391</c:v>
                </c:pt>
                <c:pt idx="2">
                  <c:v>414</c:v>
                </c:pt>
                <c:pt idx="3">
                  <c:v>407</c:v>
                </c:pt>
                <c:pt idx="4">
                  <c:v>415</c:v>
                </c:pt>
                <c:pt idx="5">
                  <c:v>442</c:v>
                </c:pt>
                <c:pt idx="6">
                  <c:v>384</c:v>
                </c:pt>
                <c:pt idx="7">
                  <c:v>448</c:v>
                </c:pt>
                <c:pt idx="8">
                  <c:v>441</c:v>
                </c:pt>
                <c:pt idx="9">
                  <c:v>366</c:v>
                </c:pt>
                <c:pt idx="10">
                  <c:v>470</c:v>
                </c:pt>
                <c:pt idx="11">
                  <c:v>426</c:v>
                </c:pt>
                <c:pt idx="12">
                  <c:v>445</c:v>
                </c:pt>
                <c:pt idx="13">
                  <c:v>455</c:v>
                </c:pt>
                <c:pt idx="14">
                  <c:v>363</c:v>
                </c:pt>
                <c:pt idx="15">
                  <c:v>462</c:v>
                </c:pt>
                <c:pt idx="16">
                  <c:v>420</c:v>
                </c:pt>
                <c:pt idx="17">
                  <c:v>454</c:v>
                </c:pt>
                <c:pt idx="18">
                  <c:v>447</c:v>
                </c:pt>
                <c:pt idx="19">
                  <c:v>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47666"/>
        <c:axId val="98116840"/>
      </c:lineChart>
      <c:catAx>
        <c:axId val="4444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layout>
            <c:manualLayout>
              <c:xMode val="edge"/>
              <c:yMode val="edge"/>
              <c:x val="0.43271879635516"/>
              <c:y val="0.883368045224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840"/>
        <c:crossesAt val="0"/>
        <c:auto val="1"/>
        <c:lblAlgn val="ctr"/>
        <c:lblOffset val="100"/>
        <c:noMultiLvlLbl val="0"/>
      </c:catAx>
      <c:valAx>
        <c:axId val="9811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($000's)</a:t>
                </a:r>
              </a:p>
            </c:rich>
          </c:tx>
          <c:layout>
            <c:manualLayout>
              <c:xMode val="edge"/>
              <c:yMode val="edge"/>
              <c:x val="0.0176591085681995"/>
              <c:y val="-0.0163641773281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947234583598"/>
          <c:y val="0.320440345135376"/>
          <c:w val="0.102140283958466"/>
          <c:h val="0.225676881880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47520</xdr:rowOff>
    </xdr:from>
    <xdr:to>
      <xdr:col>8</xdr:col>
      <xdr:colOff>61884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10080" y="695160"/>
        <a:ext cx="57142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4</xdr:row>
      <xdr:rowOff>0</xdr:rowOff>
    </xdr:from>
    <xdr:to>
      <xdr:col>9</xdr:col>
      <xdr:colOff>10800</xdr:colOff>
      <xdr:row>39</xdr:row>
      <xdr:rowOff>9360</xdr:rowOff>
    </xdr:to>
    <xdr:graphicFrame>
      <xdr:nvGraphicFramePr>
        <xdr:cNvPr id="1" name="Chart 3"/>
        <xdr:cNvGraphicFramePr/>
      </xdr:nvGraphicFramePr>
      <xdr:xfrm>
        <a:off x="10080" y="3886200"/>
        <a:ext cx="57441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28920</xdr:colOff>
      <xdr:row>17</xdr:row>
      <xdr:rowOff>152640</xdr:rowOff>
    </xdr:to>
    <xdr:graphicFrame>
      <xdr:nvGraphicFramePr>
        <xdr:cNvPr id="2" name="Chart 1"/>
        <xdr:cNvGraphicFramePr/>
      </xdr:nvGraphicFramePr>
      <xdr:xfrm>
        <a:off x="0" y="485640"/>
        <a:ext cx="50961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  <c r="B6" s="2" t="s">
        <v>4</v>
      </c>
      <c r="C6" s="2" t="s">
        <v>5</v>
      </c>
      <c r="D6" s="2" t="s">
        <v>6</v>
      </c>
      <c r="E6" s="2" t="s">
        <v>7</v>
      </c>
      <c r="F6" s="2" t="s">
        <v>8</v>
      </c>
      <c r="G6" s="2" t="s">
        <v>9</v>
      </c>
      <c r="H6" s="2" t="s">
        <v>10</v>
      </c>
      <c r="I6" s="2" t="s">
        <v>11</v>
      </c>
      <c r="J6" s="2" t="s">
        <v>12</v>
      </c>
      <c r="K6" s="2" t="s">
        <v>13</v>
      </c>
      <c r="L6" s="2" t="s">
        <v>14</v>
      </c>
      <c r="M6" s="2" t="s">
        <v>15</v>
      </c>
      <c r="N6" s="2" t="s">
        <v>16</v>
      </c>
      <c r="O6" s="2" t="s">
        <v>17</v>
      </c>
      <c r="P6" s="2" t="s">
        <v>18</v>
      </c>
      <c r="Q6" s="2" t="s">
        <v>19</v>
      </c>
      <c r="R6" s="2" t="s">
        <v>20</v>
      </c>
      <c r="S6" s="2" t="s">
        <v>21</v>
      </c>
      <c r="T6" s="2" t="s">
        <v>22</v>
      </c>
      <c r="U6" s="2" t="s">
        <v>23</v>
      </c>
    </row>
    <row r="7" customFormat="false" ht="12.75" hidden="false" customHeight="false" outlineLevel="0" collapsed="false">
      <c r="A7" s="0" t="s">
        <v>24</v>
      </c>
      <c r="B7" s="0" t="n">
        <v>924</v>
      </c>
      <c r="C7" s="0" t="n">
        <v>928</v>
      </c>
      <c r="D7" s="0" t="n">
        <v>956</v>
      </c>
      <c r="E7" s="0" t="n">
        <v>1222</v>
      </c>
      <c r="F7" s="0" t="n">
        <v>748</v>
      </c>
      <c r="G7" s="0" t="n">
        <v>962</v>
      </c>
      <c r="H7" s="0" t="n">
        <v>983</v>
      </c>
      <c r="I7" s="0" t="n">
        <v>1024</v>
      </c>
      <c r="J7" s="0" t="n">
        <v>991</v>
      </c>
      <c r="K7" s="0" t="n">
        <v>978</v>
      </c>
      <c r="L7" s="0" t="n">
        <v>1040</v>
      </c>
      <c r="M7" s="0" t="n">
        <v>1295</v>
      </c>
      <c r="N7" s="0" t="n">
        <v>756</v>
      </c>
      <c r="O7" s="0" t="n">
        <v>1008</v>
      </c>
      <c r="P7" s="0" t="n">
        <v>1038</v>
      </c>
      <c r="Q7" s="0" t="n">
        <v>952</v>
      </c>
      <c r="R7" s="0" t="n">
        <v>1041</v>
      </c>
      <c r="S7" s="0" t="n">
        <v>1020</v>
      </c>
      <c r="T7" s="0" t="n">
        <v>976</v>
      </c>
      <c r="U7" s="0" t="n">
        <v>1148</v>
      </c>
    </row>
    <row r="8" customFormat="false" ht="12.75" hidden="false" customHeight="false" outlineLevel="0" collapsed="false">
      <c r="A8" s="0" t="s">
        <v>25</v>
      </c>
      <c r="B8" s="0" t="n">
        <v>1056</v>
      </c>
      <c r="C8" s="0" t="n">
        <v>1048</v>
      </c>
      <c r="D8" s="0" t="n">
        <v>1129</v>
      </c>
      <c r="E8" s="0" t="n">
        <v>1073</v>
      </c>
      <c r="F8" s="0" t="n">
        <v>1157</v>
      </c>
      <c r="G8" s="0" t="n">
        <v>1146</v>
      </c>
      <c r="H8" s="0" t="n">
        <v>1064</v>
      </c>
      <c r="I8" s="0" t="n">
        <v>1213</v>
      </c>
      <c r="J8" s="0" t="n">
        <v>1088</v>
      </c>
      <c r="K8" s="0" t="n">
        <v>4322</v>
      </c>
      <c r="L8" s="0" t="n">
        <v>1256</v>
      </c>
      <c r="M8" s="0" t="n">
        <v>1132</v>
      </c>
      <c r="N8" s="0" t="n">
        <v>4352</v>
      </c>
      <c r="O8" s="0" t="n">
        <v>1353</v>
      </c>
      <c r="P8" s="0" t="n">
        <v>1466</v>
      </c>
      <c r="Q8" s="0" t="n">
        <v>1196</v>
      </c>
      <c r="R8" s="0" t="n">
        <v>1330</v>
      </c>
      <c r="S8" s="0" t="n">
        <v>1003</v>
      </c>
      <c r="T8" s="0" t="n">
        <v>1197</v>
      </c>
      <c r="U8" s="0" t="n">
        <v>1337</v>
      </c>
    </row>
    <row r="9" customFormat="false" ht="12.75" hidden="false" customHeight="false" outlineLevel="0" collapsed="false">
      <c r="A9" s="0" t="s">
        <v>26</v>
      </c>
      <c r="B9" s="0" t="n">
        <v>1412</v>
      </c>
      <c r="C9" s="0" t="n">
        <v>1280</v>
      </c>
      <c r="D9" s="0" t="n">
        <v>1129</v>
      </c>
      <c r="E9" s="0" t="n">
        <v>1181</v>
      </c>
      <c r="F9" s="0" t="n">
        <v>1149</v>
      </c>
      <c r="G9" s="0" t="n">
        <v>1248</v>
      </c>
      <c r="H9" s="0" t="n">
        <v>1103</v>
      </c>
      <c r="I9" s="0" t="n">
        <v>1021</v>
      </c>
      <c r="J9" s="0" t="n">
        <v>1085</v>
      </c>
      <c r="K9" s="0" t="n">
        <v>1125</v>
      </c>
      <c r="L9" s="0" t="n">
        <v>910</v>
      </c>
      <c r="M9" s="0" t="n">
        <v>999</v>
      </c>
      <c r="N9" s="0" t="n">
        <v>883</v>
      </c>
      <c r="O9" s="0" t="n">
        <v>851</v>
      </c>
      <c r="P9" s="0" t="n">
        <v>997</v>
      </c>
      <c r="Q9" s="0" t="n">
        <v>878</v>
      </c>
      <c r="R9" s="0" t="n">
        <v>939</v>
      </c>
      <c r="S9" s="0" t="n">
        <v>834</v>
      </c>
      <c r="T9" s="0" t="n">
        <v>688</v>
      </c>
      <c r="U9" s="0" t="n">
        <v>806</v>
      </c>
    </row>
    <row r="11" customFormat="false" ht="12.75" hidden="false" customHeight="false" outlineLevel="0" collapsed="false">
      <c r="A11" s="0" t="s">
        <v>27</v>
      </c>
    </row>
    <row r="12" customFormat="false" ht="12.75" hidden="false" customHeight="false" outlineLevel="0" collapsed="false">
      <c r="A12" s="0" t="s">
        <v>3</v>
      </c>
      <c r="B12" s="2" t="s">
        <v>4</v>
      </c>
      <c r="C12" s="2" t="s">
        <v>5</v>
      </c>
      <c r="D12" s="2" t="s">
        <v>6</v>
      </c>
      <c r="E12" s="2" t="s">
        <v>7</v>
      </c>
      <c r="F12" s="2" t="s">
        <v>8</v>
      </c>
      <c r="G12" s="2" t="s">
        <v>9</v>
      </c>
      <c r="H12" s="2" t="s">
        <v>10</v>
      </c>
      <c r="I12" s="2" t="s">
        <v>11</v>
      </c>
      <c r="J12" s="2" t="s">
        <v>12</v>
      </c>
      <c r="K12" s="2" t="s">
        <v>13</v>
      </c>
      <c r="L12" s="2" t="s">
        <v>14</v>
      </c>
      <c r="M12" s="2" t="s">
        <v>15</v>
      </c>
      <c r="N12" s="2" t="s">
        <v>16</v>
      </c>
      <c r="O12" s="2" t="s">
        <v>17</v>
      </c>
      <c r="P12" s="2" t="s">
        <v>18</v>
      </c>
      <c r="Q12" s="2" t="s">
        <v>19</v>
      </c>
      <c r="R12" s="2" t="s">
        <v>20</v>
      </c>
      <c r="S12" s="2" t="s">
        <v>21</v>
      </c>
      <c r="T12" s="2" t="s">
        <v>22</v>
      </c>
      <c r="U12" s="2" t="s">
        <v>23</v>
      </c>
    </row>
    <row r="13" customFormat="false" ht="12.75" hidden="false" customHeight="false" outlineLevel="0" collapsed="false">
      <c r="A13" s="0" t="s">
        <v>24</v>
      </c>
      <c r="B13" s="0" t="n">
        <v>924</v>
      </c>
      <c r="C13" s="0" t="n">
        <v>928</v>
      </c>
      <c r="D13" s="0" t="n">
        <v>956</v>
      </c>
      <c r="E13" s="0" t="n">
        <v>1222</v>
      </c>
      <c r="F13" s="0" t="n">
        <v>748</v>
      </c>
      <c r="G13" s="0" t="n">
        <v>962</v>
      </c>
      <c r="H13" s="0" t="n">
        <v>983</v>
      </c>
      <c r="I13" s="0" t="n">
        <v>1024</v>
      </c>
      <c r="J13" s="0" t="n">
        <v>991</v>
      </c>
      <c r="K13" s="0" t="n">
        <v>978</v>
      </c>
      <c r="L13" s="0" t="n">
        <v>1040</v>
      </c>
      <c r="M13" s="0" t="n">
        <v>1295</v>
      </c>
      <c r="N13" s="0" t="n">
        <v>756</v>
      </c>
      <c r="O13" s="0" t="n">
        <v>1008</v>
      </c>
      <c r="P13" s="0" t="n">
        <v>1038</v>
      </c>
      <c r="Q13" s="0" t="n">
        <v>952</v>
      </c>
      <c r="R13" s="0" t="n">
        <v>1041</v>
      </c>
      <c r="S13" s="0" t="n">
        <v>1020</v>
      </c>
      <c r="T13" s="0" t="n">
        <v>976</v>
      </c>
      <c r="U13" s="0" t="n">
        <v>1148</v>
      </c>
    </row>
    <row r="14" customFormat="false" ht="12.75" hidden="false" customHeight="false" outlineLevel="0" collapsed="false">
      <c r="A14" s="0" t="s">
        <v>25</v>
      </c>
      <c r="B14" s="0" t="n">
        <v>1056</v>
      </c>
      <c r="C14" s="0" t="n">
        <v>1048</v>
      </c>
      <c r="D14" s="0" t="n">
        <v>1129</v>
      </c>
      <c r="E14" s="0" t="n">
        <v>1073</v>
      </c>
      <c r="F14" s="0" t="n">
        <v>1157</v>
      </c>
      <c r="G14" s="0" t="n">
        <v>1146</v>
      </c>
      <c r="H14" s="0" t="n">
        <v>1064</v>
      </c>
      <c r="I14" s="0" t="n">
        <v>1213</v>
      </c>
      <c r="J14" s="0" t="n">
        <v>1088</v>
      </c>
      <c r="L14" s="0" t="n">
        <v>1256</v>
      </c>
      <c r="M14" s="0" t="n">
        <v>1132</v>
      </c>
      <c r="O14" s="0" t="n">
        <v>1353</v>
      </c>
      <c r="P14" s="0" t="n">
        <v>1466</v>
      </c>
      <c r="Q14" s="0" t="n">
        <v>1196</v>
      </c>
      <c r="R14" s="0" t="n">
        <v>1330</v>
      </c>
      <c r="S14" s="0" t="n">
        <v>1003</v>
      </c>
      <c r="T14" s="0" t="n">
        <v>1197</v>
      </c>
      <c r="U14" s="0" t="n">
        <v>1337</v>
      </c>
    </row>
    <row r="15" customFormat="false" ht="12.75" hidden="false" customHeight="false" outlineLevel="0" collapsed="false">
      <c r="A15" s="0" t="s">
        <v>26</v>
      </c>
      <c r="B15" s="0" t="n">
        <v>1412</v>
      </c>
      <c r="C15" s="0" t="n">
        <v>1280</v>
      </c>
      <c r="D15" s="0" t="n">
        <v>1129</v>
      </c>
      <c r="E15" s="0" t="n">
        <v>1181</v>
      </c>
      <c r="F15" s="0" t="n">
        <v>1149</v>
      </c>
      <c r="G15" s="0" t="n">
        <v>1248</v>
      </c>
      <c r="H15" s="0" t="n">
        <v>1103</v>
      </c>
      <c r="I15" s="0" t="n">
        <v>1021</v>
      </c>
      <c r="J15" s="0" t="n">
        <v>1085</v>
      </c>
      <c r="K15" s="0" t="n">
        <v>1125</v>
      </c>
      <c r="L15" s="0" t="n">
        <v>910</v>
      </c>
      <c r="M15" s="0" t="n">
        <v>999</v>
      </c>
      <c r="N15" s="0" t="n">
        <v>883</v>
      </c>
      <c r="O15" s="0" t="n">
        <v>851</v>
      </c>
      <c r="P15" s="0" t="n">
        <v>997</v>
      </c>
      <c r="Q15" s="0" t="n">
        <v>878</v>
      </c>
      <c r="R15" s="0" t="n">
        <v>939</v>
      </c>
      <c r="S15" s="0" t="n">
        <v>834</v>
      </c>
      <c r="T15" s="0" t="n">
        <v>688</v>
      </c>
      <c r="U15" s="0" t="n">
        <v>806</v>
      </c>
    </row>
    <row r="17" customFormat="false" ht="12.75" hidden="false" customHeight="false" outlineLevel="0" collapsed="false">
      <c r="A17" s="0" t="s">
        <v>28</v>
      </c>
    </row>
    <row r="18" customFormat="false" ht="12.75" hidden="false" customHeight="false" outlineLevel="0" collapsed="false">
      <c r="A18" s="0" t="s">
        <v>3</v>
      </c>
      <c r="B18" s="2" t="s">
        <v>4</v>
      </c>
      <c r="C18" s="2" t="s">
        <v>5</v>
      </c>
      <c r="D18" s="2" t="s">
        <v>6</v>
      </c>
      <c r="E18" s="2" t="s">
        <v>7</v>
      </c>
      <c r="F18" s="2" t="s">
        <v>8</v>
      </c>
      <c r="G18" s="2" t="s">
        <v>9</v>
      </c>
      <c r="H18" s="2" t="s">
        <v>10</v>
      </c>
      <c r="I18" s="2" t="s">
        <v>11</v>
      </c>
      <c r="J18" s="2" t="s">
        <v>12</v>
      </c>
      <c r="K18" s="2" t="s">
        <v>13</v>
      </c>
      <c r="L18" s="2" t="s">
        <v>14</v>
      </c>
      <c r="M18" s="2" t="s">
        <v>15</v>
      </c>
      <c r="N18" s="2" t="s">
        <v>16</v>
      </c>
      <c r="O18" s="2" t="s">
        <v>17</v>
      </c>
      <c r="P18" s="2" t="s">
        <v>18</v>
      </c>
      <c r="Q18" s="2" t="s">
        <v>19</v>
      </c>
      <c r="R18" s="2" t="s">
        <v>20</v>
      </c>
      <c r="S18" s="2" t="s">
        <v>21</v>
      </c>
      <c r="T18" s="2" t="s">
        <v>22</v>
      </c>
      <c r="U18" s="2" t="s">
        <v>23</v>
      </c>
    </row>
    <row r="19" customFormat="false" ht="12.75" hidden="false" customHeight="false" outlineLevel="0" collapsed="false">
      <c r="A19" s="0" t="s">
        <v>29</v>
      </c>
      <c r="B19" s="0" t="n">
        <v>431</v>
      </c>
      <c r="C19" s="0" t="n">
        <v>470</v>
      </c>
      <c r="D19" s="0" t="n">
        <v>439</v>
      </c>
      <c r="E19" s="0" t="n">
        <v>431</v>
      </c>
      <c r="F19" s="0" t="n">
        <v>471</v>
      </c>
      <c r="G19" s="0" t="n">
        <v>496</v>
      </c>
      <c r="H19" s="0" t="n">
        <v>506</v>
      </c>
      <c r="I19" s="0" t="n">
        <v>573</v>
      </c>
      <c r="J19" s="0" t="n">
        <v>403</v>
      </c>
      <c r="K19" s="0" t="n">
        <v>440</v>
      </c>
      <c r="L19" s="0" t="n">
        <v>371</v>
      </c>
      <c r="M19" s="0" t="n">
        <v>405</v>
      </c>
      <c r="N19" s="0" t="n">
        <v>466</v>
      </c>
      <c r="O19" s="0" t="n">
        <v>536</v>
      </c>
      <c r="P19" s="0" t="n">
        <v>551</v>
      </c>
      <c r="Q19" s="0" t="n">
        <v>670</v>
      </c>
      <c r="R19" s="0" t="n">
        <v>588</v>
      </c>
      <c r="S19" s="0" t="n">
        <v>699</v>
      </c>
      <c r="T19" s="0" t="n">
        <v>743</v>
      </c>
      <c r="U19" s="0" t="n">
        <v>702</v>
      </c>
    </row>
    <row r="20" customFormat="false" ht="12.75" hidden="false" customHeight="false" outlineLevel="0" collapsed="false">
      <c r="A20" s="0" t="s">
        <v>30</v>
      </c>
      <c r="B20" s="0" t="n">
        <v>539</v>
      </c>
      <c r="C20" s="0" t="n">
        <v>558</v>
      </c>
      <c r="D20" s="0" t="n">
        <v>591</v>
      </c>
      <c r="E20" s="0" t="n">
        <v>556</v>
      </c>
      <c r="F20" s="0" t="n">
        <v>540</v>
      </c>
      <c r="G20" s="0" t="n">
        <v>590</v>
      </c>
      <c r="H20" s="0" t="n">
        <v>606</v>
      </c>
      <c r="I20" s="0" t="n">
        <v>643</v>
      </c>
      <c r="J20" s="0" t="n">
        <v>657</v>
      </c>
      <c r="K20" s="0" t="n">
        <v>602</v>
      </c>
      <c r="L20" s="0" t="n">
        <v>596</v>
      </c>
      <c r="M20" s="0" t="n">
        <v>640</v>
      </c>
      <c r="N20" s="0" t="n">
        <v>691</v>
      </c>
      <c r="O20" s="0" t="n">
        <v>723</v>
      </c>
      <c r="P20" s="0" t="n">
        <v>701</v>
      </c>
      <c r="Q20" s="0" t="n">
        <v>802</v>
      </c>
      <c r="R20" s="0" t="n">
        <v>749</v>
      </c>
      <c r="S20" s="0" t="n">
        <v>762</v>
      </c>
      <c r="T20" s="0" t="n">
        <v>807</v>
      </c>
      <c r="U20" s="0" t="n">
        <v>781</v>
      </c>
    </row>
    <row r="21" customFormat="false" ht="12.75" hidden="false" customHeight="false" outlineLevel="0" collapsed="false">
      <c r="A21" s="0" t="s">
        <v>31</v>
      </c>
      <c r="B21" s="0" t="n">
        <v>397</v>
      </c>
      <c r="C21" s="0" t="n">
        <v>391</v>
      </c>
      <c r="D21" s="0" t="n">
        <v>414</v>
      </c>
      <c r="E21" s="0" t="n">
        <v>407</v>
      </c>
      <c r="F21" s="0" t="n">
        <v>415</v>
      </c>
      <c r="G21" s="0" t="n">
        <v>442</v>
      </c>
      <c r="H21" s="0" t="n">
        <v>384</v>
      </c>
      <c r="I21" s="0" t="n">
        <v>448</v>
      </c>
      <c r="J21" s="0" t="n">
        <v>441</v>
      </c>
      <c r="K21" s="0" t="n">
        <v>366</v>
      </c>
      <c r="L21" s="0" t="n">
        <v>470</v>
      </c>
      <c r="M21" s="0" t="n">
        <v>426</v>
      </c>
      <c r="N21" s="0" t="n">
        <v>445</v>
      </c>
      <c r="O21" s="0" t="n">
        <v>455</v>
      </c>
      <c r="P21" s="0" t="n">
        <v>363</v>
      </c>
      <c r="Q21" s="0" t="n">
        <v>462</v>
      </c>
      <c r="R21" s="0" t="n">
        <v>420</v>
      </c>
      <c r="S21" s="0" t="n">
        <v>454</v>
      </c>
      <c r="T21" s="0" t="n">
        <v>447</v>
      </c>
      <c r="U21" s="0" t="n">
        <v>359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7T15:45:43Z</dcterms:created>
  <dc:creator>Bill Lindsay</dc:creator>
  <dc:description/>
  <cp:keywords/>
  <dc:language>en-US</dc:language>
  <cp:lastModifiedBy>billsdell11</cp:lastModifiedBy>
  <dcterms:modified xsi:type="dcterms:W3CDTF">2012-11-06T03:41:26Z</dcterms:modified>
  <cp:revision>0</cp:revision>
  <dc:subject>Statistical Thinking</dc:subject>
  <dc:title>Quarterly Sales Report Case</dc:title>
</cp:coreProperties>
</file>