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Sales &amp; Cash Coll" sheetId="2" state="visible" r:id="rId3"/>
    <sheet name="Prod &amp; MOH" sheetId="3" state="visible" r:id="rId4"/>
    <sheet name="DM" sheetId="4" state="visible" r:id="rId5"/>
    <sheet name="DL" sheetId="5" state="visible" r:id="rId6"/>
    <sheet name="S&amp;A exp" sheetId="6" state="visible" r:id="rId7"/>
    <sheet name="End FG" sheetId="7" state="visible" r:id="rId8"/>
    <sheet name="Cash Budget" sheetId="8" state="visible" r:id="rId9"/>
    <sheet name="Projected Financial Statements" sheetId="9" state="visible" r:id="rId10"/>
    <sheet name="Variable costing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94">
  <si>
    <t xml:space="preserve">Data for Budget Assignment:  Master Budget Case for </t>
  </si>
  <si>
    <t xml:space="preserve">ToyWorks Ltd.</t>
  </si>
  <si>
    <t xml:space="preserve">Version B.0</t>
  </si>
  <si>
    <t xml:space="preserve">fiscal year end</t>
  </si>
  <si>
    <t xml:space="preserve">For the year ended June 30, 2009</t>
  </si>
  <si>
    <t xml:space="preserve">estimated sales:</t>
  </si>
  <si>
    <t xml:space="preserve">(in units)</t>
  </si>
  <si>
    <t xml:space="preserve">price per unit</t>
  </si>
  <si>
    <t xml:space="preserve">cost per unit previous year</t>
  </si>
  <si>
    <t xml:space="preserve">Absorption Costing</t>
  </si>
  <si>
    <t xml:space="preserve">Variable Costing</t>
  </si>
  <si>
    <t xml:space="preserve">Sales patter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desired ending inventory (finished goods)</t>
  </si>
  <si>
    <t xml:space="preserve">of next month's sales</t>
  </si>
  <si>
    <t xml:space="preserve">rental cost--Admn &amp; Selling cost</t>
  </si>
  <si>
    <t xml:space="preserve">Raw material:  SSA</t>
  </si>
  <si>
    <t xml:space="preserve">required for each unit of product</t>
  </si>
  <si>
    <t xml:space="preserve">kg</t>
  </si>
  <si>
    <t xml:space="preserve">cost per kilogram</t>
  </si>
  <si>
    <t xml:space="preserve">Increase from last year</t>
  </si>
  <si>
    <t xml:space="preserve">cost per kg last year</t>
  </si>
  <si>
    <t xml:space="preserve">desired ending inventory (raw materials)</t>
  </si>
  <si>
    <t xml:space="preserve">next month's production needs</t>
  </si>
  <si>
    <t xml:space="preserve">Accounts payable payment pattern:</t>
  </si>
  <si>
    <t xml:space="preserve">in the month of purchase</t>
  </si>
  <si>
    <t xml:space="preserve">in the month following the purchase</t>
  </si>
  <si>
    <t xml:space="preserve">in the 2nd month following the purchase</t>
  </si>
  <si>
    <t xml:space="preserve">Beginning Accounts Payable:</t>
  </si>
  <si>
    <t xml:space="preserve">May Sales</t>
  </si>
  <si>
    <t xml:space="preserve">June Sales</t>
  </si>
  <si>
    <t xml:space="preserve">June</t>
  </si>
  <si>
    <t xml:space="preserve">July</t>
  </si>
  <si>
    <t xml:space="preserve">August</t>
  </si>
  <si>
    <t xml:space="preserve">Sales in units</t>
  </si>
  <si>
    <t xml:space="preserve">Desired ending inventory</t>
  </si>
  <si>
    <t xml:space="preserve">Total required</t>
  </si>
  <si>
    <t xml:space="preserve">Less: beginning inventory</t>
  </si>
  <si>
    <t xml:space="preserve">Production required</t>
  </si>
  <si>
    <t xml:space="preserve">SAA per unit</t>
  </si>
  <si>
    <t xml:space="preserve">Total raw material needed</t>
  </si>
  <si>
    <t xml:space="preserve">desired ending inventory</t>
  </si>
  <si>
    <t xml:space="preserve">total required</t>
  </si>
  <si>
    <t xml:space="preserve">RM to be purchased</t>
  </si>
  <si>
    <t xml:space="preserve">cost per unit</t>
  </si>
  <si>
    <t xml:space="preserve">Cost of purchases</t>
  </si>
  <si>
    <t xml:space="preserve">paid  </t>
  </si>
  <si>
    <t xml:space="preserve">payable</t>
  </si>
  <si>
    <t xml:space="preserve">Aug </t>
  </si>
  <si>
    <t xml:space="preserve">Time in production</t>
  </si>
  <si>
    <t xml:space="preserve">minutes or</t>
  </si>
  <si>
    <t xml:space="preserve">hour</t>
  </si>
  <si>
    <t xml:space="preserve">rate of pay</t>
  </si>
  <si>
    <t xml:space="preserve">per hour</t>
  </si>
  <si>
    <t xml:space="preserve">per unit variable manufacturing:</t>
  </si>
  <si>
    <t xml:space="preserve">Utilities</t>
  </si>
  <si>
    <t xml:space="preserve">Indirect materials</t>
  </si>
  <si>
    <t xml:space="preserve">Plant maintenance</t>
  </si>
  <si>
    <t xml:space="preserve">Environmental fee</t>
  </si>
  <si>
    <t xml:space="preserve">Other</t>
  </si>
  <si>
    <t xml:space="preserve">fixed manufacturing:</t>
  </si>
  <si>
    <t xml:space="preserve">Insurance</t>
  </si>
  <si>
    <t xml:space="preserve">Tax</t>
  </si>
  <si>
    <t xml:space="preserve">training &amp; devel</t>
  </si>
  <si>
    <t xml:space="preserve">Prepaid (beg)</t>
  </si>
  <si>
    <t xml:space="preserve">property/bus tax</t>
  </si>
  <si>
    <t xml:space="preserve">Purchased</t>
  </si>
  <si>
    <t xml:space="preserve">supervisor's salary</t>
  </si>
  <si>
    <t xml:space="preserve">Used</t>
  </si>
  <si>
    <t xml:space="preserve">amortization</t>
  </si>
  <si>
    <t xml:space="preserve">Ending Bal</t>
  </si>
  <si>
    <t xml:space="preserve">insurance</t>
  </si>
  <si>
    <t xml:space="preserve">other</t>
  </si>
  <si>
    <t xml:space="preserve">Less:  one time pay</t>
  </si>
  <si>
    <t xml:space="preserve">per month</t>
  </si>
  <si>
    <t xml:space="preserve">Property tax</t>
  </si>
  <si>
    <t xml:space="preserve">per month from Jan to Jun</t>
  </si>
  <si>
    <t xml:space="preserve">per month from Jul to Dec</t>
  </si>
  <si>
    <t xml:space="preserve">Jun to Dec</t>
  </si>
  <si>
    <t xml:space="preserve">cash disbursements</t>
  </si>
  <si>
    <t xml:space="preserve">or</t>
  </si>
  <si>
    <t xml:space="preserve">total MOH:</t>
  </si>
  <si>
    <t xml:space="preserve">Selling and Admin</t>
  </si>
  <si>
    <t xml:space="preserve">Lowest level of sales</t>
  </si>
  <si>
    <t xml:space="preserve">total operating expenses</t>
  </si>
  <si>
    <t xml:space="preserve">Highest level of sales</t>
  </si>
  <si>
    <t xml:space="preserve">Per unit</t>
  </si>
  <si>
    <t xml:space="preserve">fixed</t>
  </si>
  <si>
    <t xml:space="preserve">Increase:</t>
  </si>
  <si>
    <t xml:space="preserve">New</t>
  </si>
  <si>
    <t xml:space="preserve">per unit</t>
  </si>
  <si>
    <t xml:space="preserve">Less:  non-cash</t>
  </si>
  <si>
    <t xml:space="preserve">total selling and admin</t>
  </si>
  <si>
    <t xml:space="preserve">Sales collection pattern</t>
  </si>
  <si>
    <t xml:space="preserve">current month</t>
  </si>
  <si>
    <t xml:space="preserve">following month</t>
  </si>
  <si>
    <t xml:space="preserve">2 months after</t>
  </si>
  <si>
    <t xml:space="preserve">uncollectible</t>
  </si>
  <si>
    <t xml:space="preserve">Total sales</t>
  </si>
  <si>
    <t xml:space="preserve">collected</t>
  </si>
  <si>
    <t xml:space="preserve">receivable</t>
  </si>
  <si>
    <t xml:space="preserve">total receivable</t>
  </si>
  <si>
    <t xml:space="preserve">Monthly tax installments</t>
  </si>
  <si>
    <t xml:space="preserve">outstanding from previous year</t>
  </si>
  <si>
    <t xml:space="preserve">to be paid in</t>
  </si>
  <si>
    <t xml:space="preserve">October</t>
  </si>
  <si>
    <t xml:space="preserve">Income tax rate</t>
  </si>
  <si>
    <t xml:space="preserve">Fixed asset purchase</t>
  </si>
  <si>
    <t xml:space="preserve">payment</t>
  </si>
  <si>
    <t xml:space="preserve">Sept</t>
  </si>
  <si>
    <t xml:space="preserve">holdback</t>
  </si>
  <si>
    <t xml:space="preserve">Payment of dividends:</t>
  </si>
  <si>
    <t xml:space="preserve">Minimum bank balance</t>
  </si>
  <si>
    <t xml:space="preserve">rate of interest</t>
  </si>
  <si>
    <t xml:space="preserve">borrowing blocks</t>
  </si>
  <si>
    <t xml:space="preserve">Opening balance sheet</t>
  </si>
  <si>
    <t xml:space="preserve">Cash</t>
  </si>
  <si>
    <t xml:space="preserve">Accounts receivable</t>
  </si>
  <si>
    <t xml:space="preserve">Inventory-raw materials</t>
  </si>
  <si>
    <t xml:space="preserve">Inventory-finished goods</t>
  </si>
  <si>
    <t xml:space="preserve">Prepaid insurance</t>
  </si>
  <si>
    <t xml:space="preserve">Prepaid tax</t>
  </si>
  <si>
    <t xml:space="preserve">Capital assets (net)</t>
  </si>
  <si>
    <t xml:space="preserve">total</t>
  </si>
  <si>
    <t xml:space="preserve">Accounts payable</t>
  </si>
  <si>
    <t xml:space="preserve">Income tax payable</t>
  </si>
  <si>
    <t xml:space="preserve">Capital stock</t>
  </si>
  <si>
    <t xml:space="preserve">Retained earnings</t>
  </si>
  <si>
    <t xml:space="preserve">Sales Budget</t>
  </si>
  <si>
    <t xml:space="preserve">Year</t>
  </si>
  <si>
    <t xml:space="preserve">Percent of Annual Sales</t>
  </si>
  <si>
    <t xml:space="preserve">Expected sales in units</t>
  </si>
  <si>
    <t xml:space="preserve">Selling price per unit</t>
  </si>
  <si>
    <t xml:space="preserve">Total Budgeted Sales</t>
  </si>
  <si>
    <t xml:space="preserve">Schedule of Expected Cash Collections</t>
  </si>
  <si>
    <t xml:space="preserve">Current month sales 75%</t>
  </si>
  <si>
    <t xml:space="preserve">Prior month's sales 15%</t>
  </si>
  <si>
    <t xml:space="preserve">Two months prior sales 9.5%</t>
  </si>
  <si>
    <t xml:space="preserve">Total cash collections</t>
  </si>
  <si>
    <t xml:space="preserve">AR from May</t>
  </si>
  <si>
    <t xml:space="preserve">AR from June</t>
  </si>
  <si>
    <t xml:space="preserve">Production Budget</t>
  </si>
  <si>
    <t xml:space="preserve">Budgeted sales in units</t>
  </si>
  <si>
    <t xml:space="preserve">Add desired ending inventory of finished goods </t>
  </si>
  <si>
    <t xml:space="preserve"> Total needs</t>
  </si>
  <si>
    <t xml:space="preserve">Less beginning inventory of finished goods</t>
  </si>
  <si>
    <t xml:space="preserve">Required production</t>
  </si>
  <si>
    <t xml:space="preserve">Manufacturing Overhead Budget</t>
  </si>
  <si>
    <t xml:space="preserve">Production in Units</t>
  </si>
  <si>
    <t xml:space="preserve">Variable overhead rate per unit</t>
  </si>
  <si>
    <t xml:space="preserve">Variable manufacturing overhead</t>
  </si>
  <si>
    <t xml:space="preserve">Fixed manufacturing overhead:</t>
  </si>
  <si>
    <t xml:space="preserve">Training and development</t>
  </si>
  <si>
    <t xml:space="preserve">Property and business taxes</t>
  </si>
  <si>
    <t xml:space="preserve">Supervisor Salaries</t>
  </si>
  <si>
    <t xml:space="preserve">Amortization on equipment</t>
  </si>
  <si>
    <t xml:space="preserve">Total fixed manufacturing OH</t>
  </si>
  <si>
    <t xml:space="preserve">Total manufacturing OH</t>
  </si>
  <si>
    <t xml:space="preserve">    Less prepaid property tax</t>
  </si>
  <si>
    <t xml:space="preserve">Less prepaid insurance</t>
  </si>
  <si>
    <t xml:space="preserve">Less amortization</t>
  </si>
  <si>
    <t xml:space="preserve">Cash disbursements for manufacturing OH</t>
  </si>
  <si>
    <t xml:space="preserve">Direct Materials Budget - SAA (kilograms)</t>
  </si>
  <si>
    <t xml:space="preserve">Units to be produced</t>
  </si>
  <si>
    <t xml:space="preserve">Raw Materials needed per unit </t>
  </si>
  <si>
    <t xml:space="preserve">Production needs </t>
  </si>
  <si>
    <t xml:space="preserve">Add desired ending inventory </t>
  </si>
  <si>
    <t xml:space="preserve">Total needs </t>
  </si>
  <si>
    <t xml:space="preserve">Less beginning inventory </t>
  </si>
  <si>
    <t xml:space="preserve">Raw materials to be purchased </t>
  </si>
  <si>
    <t xml:space="preserve">Cost of SAA per kilogram</t>
  </si>
  <si>
    <t xml:space="preserve">Total cost of purchases of SAA</t>
  </si>
  <si>
    <t xml:space="preserve">Schedule of Expected Cash Disbursement for Purchases of Raw Material SAA</t>
  </si>
  <si>
    <t xml:space="preserve">Current month's purchases 30%</t>
  </si>
  <si>
    <t xml:space="preserve">Prior month's purchases 35%</t>
  </si>
  <si>
    <t xml:space="preserve">Two month's prior purchases 35%</t>
  </si>
  <si>
    <t xml:space="preserve">Total cash disbursements for purchases of raw material</t>
  </si>
  <si>
    <t xml:space="preserve">A/P from May</t>
  </si>
  <si>
    <t xml:space="preserve">A/P from June</t>
  </si>
  <si>
    <t xml:space="preserve">Direct Labour Budget</t>
  </si>
  <si>
    <t xml:space="preserve">Units to be Produced</t>
  </si>
  <si>
    <t xml:space="preserve">Direct Labour time per unit (hours)</t>
  </si>
  <si>
    <t xml:space="preserve">Total hours of direct labour time needed</t>
  </si>
  <si>
    <t xml:space="preserve">Direct Labour cost per hour</t>
  </si>
  <si>
    <t xml:space="preserve">Total direct labour cost</t>
  </si>
  <si>
    <t xml:space="preserve">Selling and Administrative Expense Budget</t>
  </si>
  <si>
    <t xml:space="preserve">Variable selling and administrative expense per unit</t>
  </si>
  <si>
    <t xml:space="preserve">Variable expenses</t>
  </si>
  <si>
    <t xml:space="preserve">Fixed selling and administrative expenses</t>
  </si>
  <si>
    <t xml:space="preserve">Bad Debts</t>
  </si>
  <si>
    <t xml:space="preserve">Warehouse rental</t>
  </si>
  <si>
    <t xml:space="preserve">Total budgeted selling and administrative expenses</t>
  </si>
  <si>
    <t xml:space="preserve">Less: non-cash items</t>
  </si>
  <si>
    <t xml:space="preserve">   Amortization</t>
  </si>
  <si>
    <t xml:space="preserve">   Bad debt expense</t>
  </si>
  <si>
    <t xml:space="preserve">Ending Finished Goods Inventory Budget (Absorption Costing)</t>
  </si>
  <si>
    <t xml:space="preserve">Item</t>
  </si>
  <si>
    <t xml:space="preserve">Quantity</t>
  </si>
  <si>
    <t xml:space="preserve">Cost/unit</t>
  </si>
  <si>
    <t xml:space="preserve">Total</t>
  </si>
  <si>
    <t xml:space="preserve">Production cost per unit:</t>
  </si>
  <si>
    <t xml:space="preserve">Direct materials:</t>
  </si>
  <si>
    <t xml:space="preserve">kg.</t>
  </si>
  <si>
    <t xml:space="preserve">Direct Labour</t>
  </si>
  <si>
    <t xml:space="preserve">hr</t>
  </si>
  <si>
    <t xml:space="preserve">Manufacturing overhead</t>
  </si>
  <si>
    <t xml:space="preserve">unit</t>
  </si>
  <si>
    <t xml:space="preserve">Unit product cost</t>
  </si>
  <si>
    <t xml:space="preserve">Budgeted finished goods inventory:</t>
  </si>
  <si>
    <t xml:space="preserve">Ending finished goods inventory in units</t>
  </si>
  <si>
    <t xml:space="preserve">Unit product costs (see above)</t>
  </si>
  <si>
    <t xml:space="preserve">Ending finished goods inventory in dollars</t>
  </si>
  <si>
    <t xml:space="preserve">Budgeted cost of goods sold:</t>
  </si>
  <si>
    <t xml:space="preserve">Beginning finished goods inventory</t>
  </si>
  <si>
    <t xml:space="preserve">Plus cost of goods manufactured</t>
  </si>
  <si>
    <t xml:space="preserve">Less:  ending inventory</t>
  </si>
  <si>
    <t xml:space="preserve">Budgeted cost of goods sold in dollars:</t>
  </si>
  <si>
    <t xml:space="preserve">Ending Finished Goods Inventory Budget (Variable Costing)</t>
  </si>
  <si>
    <t xml:space="preserve">Cash Budget</t>
  </si>
  <si>
    <t xml:space="preserve">Cash balance, beginning</t>
  </si>
  <si>
    <t xml:space="preserve">Add receipts:</t>
  </si>
  <si>
    <t xml:space="preserve">    Collections from customers</t>
  </si>
  <si>
    <t xml:space="preserve">         Total cash available before financing</t>
  </si>
  <si>
    <t xml:space="preserve">Less disbursements:</t>
  </si>
  <si>
    <t xml:space="preserve">Direct materials</t>
  </si>
  <si>
    <t xml:space="preserve">Direct labour</t>
  </si>
  <si>
    <t xml:space="preserve">Selling and administrative expenses</t>
  </si>
  <si>
    <t xml:space="preserve">Tax remittance</t>
  </si>
  <si>
    <t xml:space="preserve">Tax payable</t>
  </si>
  <si>
    <t xml:space="preserve">Prepaid property and business tax</t>
  </si>
  <si>
    <t xml:space="preserve">Capital asset purchases</t>
  </si>
  <si>
    <t xml:space="preserve">Dividend payment</t>
  </si>
  <si>
    <t xml:space="preserve">         Total disbursements</t>
  </si>
  <si>
    <t xml:space="preserve">Excess (deficiency) of cash available over disbursements</t>
  </si>
  <si>
    <t xml:space="preserve">Financing:</t>
  </si>
  <si>
    <t xml:space="preserve">Borrowing (at the beginning of the month)</t>
  </si>
  <si>
    <t xml:space="preserve">Repayment (at the end of the month)</t>
  </si>
  <si>
    <t xml:space="preserve">Interest expense (paid monthly)</t>
  </si>
  <si>
    <t xml:space="preserve">          Total financing</t>
  </si>
  <si>
    <t xml:space="preserve">Cash balance, ending</t>
  </si>
  <si>
    <t xml:space="preserve">Running total</t>
  </si>
  <si>
    <t xml:space="preserve">Budgeted Income Statement</t>
  </si>
  <si>
    <t xml:space="preserve">Sales</t>
  </si>
  <si>
    <t xml:space="preserve">Cost of goods sold</t>
  </si>
  <si>
    <t xml:space="preserve">Gross Margin</t>
  </si>
  <si>
    <t xml:space="preserve">Less:</t>
  </si>
  <si>
    <t xml:space="preserve">Selling &amp; administrative expenses</t>
  </si>
  <si>
    <t xml:space="preserve">Net operating income</t>
  </si>
  <si>
    <t xml:space="preserve">Less: Interest expense</t>
  </si>
  <si>
    <t xml:space="preserve">Net income before taxes</t>
  </si>
  <si>
    <t xml:space="preserve">Income taxes</t>
  </si>
  <si>
    <t xml:space="preserve">Net Income</t>
  </si>
  <si>
    <t xml:space="preserve">Budgeted Statement of Retained Earnings</t>
  </si>
  <si>
    <t xml:space="preserve">Retained earnings beginning of year</t>
  </si>
  <si>
    <t xml:space="preserve">Plus: Net Income</t>
  </si>
  <si>
    <t xml:space="preserve">  Sub-total</t>
  </si>
  <si>
    <t xml:space="preserve">Less: Dividends declared</t>
  </si>
  <si>
    <t xml:space="preserve">Retained earnings end of year</t>
  </si>
  <si>
    <t xml:space="preserve">Budgeted Balance Sheet</t>
  </si>
  <si>
    <t xml:space="preserve">as at June 30, 2009</t>
  </si>
  <si>
    <t xml:space="preserve">Assets</t>
  </si>
  <si>
    <t xml:space="preserve">Accounts Receivable</t>
  </si>
  <si>
    <t xml:space="preserve">Inventory: Raw Materials</t>
  </si>
  <si>
    <t xml:space="preserve">Inventory: Finished goods</t>
  </si>
  <si>
    <t xml:space="preserve">Prepaid Insurance</t>
  </si>
  <si>
    <t xml:space="preserve">Prepaid Property and Business Tax</t>
  </si>
  <si>
    <t xml:space="preserve">Total Assets</t>
  </si>
  <si>
    <t xml:space="preserve">Liabilities and Shareholders' Equity</t>
  </si>
  <si>
    <t xml:space="preserve">Liabilities  </t>
  </si>
  <si>
    <t xml:space="preserve">   Bank Loan Payable</t>
  </si>
  <si>
    <t xml:space="preserve">Income taxes payable</t>
  </si>
  <si>
    <t xml:space="preserve">Total Liabilities</t>
  </si>
  <si>
    <t xml:space="preserve">Shareholders' Equity</t>
  </si>
  <si>
    <t xml:space="preserve">Total Shareholders' equity</t>
  </si>
  <si>
    <t xml:space="preserve">Total Liabilities &amp; Shareholders' Equity</t>
  </si>
  <si>
    <t xml:space="preserve">(Variable Costing)</t>
  </si>
  <si>
    <t xml:space="preserve">Less:  Variable costs</t>
  </si>
  <si>
    <t xml:space="preserve">   Variable cost of goods sold</t>
  </si>
  <si>
    <t xml:space="preserve">   Variable selling  &amp; admin expenses</t>
  </si>
  <si>
    <t xml:space="preserve">Contribution Margin</t>
  </si>
  <si>
    <t xml:space="preserve">Less:  Fixed costs</t>
  </si>
  <si>
    <t xml:space="preserve">   Manufacturing overhead</t>
  </si>
  <si>
    <t xml:space="preserve">   Selling &amp; administrative expense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\$* #,##0.00_-;&quot;-$&quot;* #,##0.00_-;_-\$* \-??_-;_-@_-"/>
    <numFmt numFmtId="166" formatCode="_-\$* #,##0_-;&quot;-$&quot;* #,##0_-;_-\$* \-??_-;_-@_-"/>
    <numFmt numFmtId="167" formatCode="[$-409]d\-mmm"/>
    <numFmt numFmtId="168" formatCode="[$-409]d\-mmm\-yy"/>
    <numFmt numFmtId="169" formatCode="_-* #,##0.00_-;\-* #,##0.00_-;_-* \-??_-;_-@_-"/>
    <numFmt numFmtId="170" formatCode="_-* #,##0_-;\-* #,##0_-;_-* \-??_-;_-@_-"/>
    <numFmt numFmtId="171" formatCode="_-\$* #,##0.0_-;&quot;-$&quot;* #,##0.0_-;_-\$* \-??_-;_-@_-"/>
    <numFmt numFmtId="172" formatCode="0%"/>
    <numFmt numFmtId="173" formatCode="0.00"/>
    <numFmt numFmtId="174" formatCode="_-\$* #,##0.000_-;&quot;-$&quot;* #,##0.000_-;_-\$* \-??_-;_-@_-"/>
    <numFmt numFmtId="175" formatCode="0.0%"/>
    <numFmt numFmtId="176" formatCode="0.00%"/>
    <numFmt numFmtId="177" formatCode="General"/>
    <numFmt numFmtId="178" formatCode="_-\$* #,##0_-;&quot;-$&quot;* #,##0_-;_-\$* \-_-;_-@_-"/>
    <numFmt numFmtId="179" formatCode="_(\$* #,##0_);_(\$* \(#,##0\);_(\$* \-_);_(@_)"/>
    <numFmt numFmtId="180" formatCode="_(* #,##0_);_(* \(#,##0\);_(* \-_);_(@_)"/>
    <numFmt numFmtId="181" formatCode="_(\$* #,##0.00_);_(\$* \(#,##0.00\);_(\$* \-??_);_(@_)"/>
    <numFmt numFmtId="182" formatCode="_(\$* #,##0_);_(\$* \(#,##0\);_(\$* \-??_);_(@_)"/>
    <numFmt numFmtId="183" formatCode="_-* #,##0_-;\-* #,##0_-;_-* \-_-;_-@_-"/>
    <numFmt numFmtId="184" formatCode="_(\$* #,##0.00_);_(\$* \(#,##0.00\);_(\$* \-_);_(@_)"/>
    <numFmt numFmtId="185" formatCode="_(* #,##0.00_);_(* \(#,##0.00\);_(* \-_);_(@_)"/>
    <numFmt numFmtId="186" formatCode="_-\$* #,##0.0000_-;&quot;-$&quot;* #,##0.0000_-;_-\$* \-??_-;_-@_-"/>
    <numFmt numFmtId="187" formatCode="_(* #,##0_);_(* \(#,##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u val="double"/>
      <sz val="10"/>
      <name val="Arial"/>
      <family val="2"/>
    </font>
    <font>
      <u val="single"/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u val="double"/>
      <sz val="8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u val="double"/>
      <sz val="11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8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8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1" width="12.28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0.28"/>
    <col collapsed="false" customWidth="true" hidden="false" outlineLevel="0" max="9" min="9" style="0" width="14.14"/>
  </cols>
  <sheetData>
    <row r="1" customFormat="false" ht="12.75" hidden="false" customHeight="false" outlineLevel="0" collapsed="false">
      <c r="A1" s="0" t="s">
        <v>0</v>
      </c>
      <c r="F1" s="2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C3" s="3" t="n">
        <v>39629</v>
      </c>
    </row>
    <row r="4" customFormat="false" ht="12.75" hidden="false" customHeight="false" outlineLevel="0" collapsed="false">
      <c r="C4" s="4"/>
      <c r="F4" s="5" t="s">
        <v>4</v>
      </c>
      <c r="G4" s="5"/>
      <c r="H4" s="5"/>
      <c r="I4" s="5"/>
      <c r="J4" s="5"/>
    </row>
    <row r="5" customFormat="false" ht="12.75" hidden="false" customHeight="false" outlineLevel="0" collapsed="false">
      <c r="A5" s="0" t="s">
        <v>5</v>
      </c>
    </row>
    <row r="7" customFormat="false" ht="12.75" hidden="false" customHeight="false" outlineLevel="0" collapsed="false">
      <c r="B7" s="2" t="n">
        <v>2008</v>
      </c>
      <c r="C7" s="0" t="s">
        <v>6</v>
      </c>
      <c r="D7" s="6" t="n">
        <v>475000</v>
      </c>
    </row>
    <row r="8" customFormat="false" ht="12.75" hidden="false" customHeight="false" outlineLevel="0" collapsed="false">
      <c r="B8" s="0" t="n">
        <f aca="false">+B7+1</f>
        <v>2009</v>
      </c>
      <c r="C8" s="0" t="s">
        <v>6</v>
      </c>
      <c r="D8" s="6" t="n">
        <v>500000</v>
      </c>
    </row>
    <row r="9" customFormat="false" ht="12.75" hidden="false" customHeight="false" outlineLevel="0" collapsed="false">
      <c r="B9" s="0" t="n">
        <f aca="false">+B8+1</f>
        <v>2010</v>
      </c>
      <c r="C9" s="0" t="s">
        <v>6</v>
      </c>
      <c r="D9" s="7" t="n">
        <f aca="false">+D8</f>
        <v>500000</v>
      </c>
    </row>
    <row r="11" customFormat="false" ht="12.75" hidden="false" customHeight="false" outlineLevel="0" collapsed="false">
      <c r="A11" s="0" t="s">
        <v>7</v>
      </c>
      <c r="C11" s="8" t="n">
        <v>10</v>
      </c>
    </row>
    <row r="12" customFormat="false" ht="12.75" hidden="false" customHeight="false" outlineLevel="0" collapsed="false">
      <c r="A12" s="0" t="s">
        <v>8</v>
      </c>
      <c r="D12" s="8" t="n">
        <v>7.85</v>
      </c>
      <c r="E12" s="0" t="s">
        <v>9</v>
      </c>
    </row>
    <row r="13" customFormat="false" ht="12.75" hidden="false" customHeight="false" outlineLevel="0" collapsed="false">
      <c r="A13" s="0" t="s">
        <v>8</v>
      </c>
      <c r="D13" s="9" t="n">
        <f aca="false">+Data!D12-'End FG'!D9+'End FG'!D32</f>
        <v>6.83</v>
      </c>
      <c r="E13" s="0" t="s">
        <v>10</v>
      </c>
    </row>
    <row r="14" customFormat="false" ht="12.75" hidden="false" customHeight="false" outlineLevel="0" collapsed="false">
      <c r="D14" s="10"/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B16" s="2" t="s">
        <v>12</v>
      </c>
      <c r="C16" s="11" t="n">
        <v>0.01</v>
      </c>
    </row>
    <row r="17" customFormat="false" ht="12.75" hidden="false" customHeight="false" outlineLevel="0" collapsed="false">
      <c r="B17" s="2" t="s">
        <v>13</v>
      </c>
      <c r="C17" s="11" t="n">
        <v>0.05</v>
      </c>
    </row>
    <row r="18" customFormat="false" ht="12.75" hidden="false" customHeight="false" outlineLevel="0" collapsed="false">
      <c r="B18" s="2" t="s">
        <v>14</v>
      </c>
      <c r="C18" s="11" t="n">
        <v>0.01</v>
      </c>
    </row>
    <row r="19" customFormat="false" ht="12.75" hidden="false" customHeight="false" outlineLevel="0" collapsed="false">
      <c r="B19" s="2" t="s">
        <v>15</v>
      </c>
      <c r="C19" s="11" t="n">
        <v>0.1</v>
      </c>
    </row>
    <row r="20" customFormat="false" ht="12.75" hidden="false" customHeight="false" outlineLevel="0" collapsed="false">
      <c r="B20" s="2" t="s">
        <v>16</v>
      </c>
      <c r="C20" s="11" t="n">
        <v>0.01</v>
      </c>
    </row>
    <row r="21" customFormat="false" ht="12.75" hidden="false" customHeight="false" outlineLevel="0" collapsed="false">
      <c r="B21" s="2" t="s">
        <v>17</v>
      </c>
      <c r="C21" s="11" t="n">
        <v>0.01</v>
      </c>
    </row>
    <row r="22" customFormat="false" ht="12.75" hidden="false" customHeight="false" outlineLevel="0" collapsed="false">
      <c r="B22" s="2" t="s">
        <v>18</v>
      </c>
      <c r="C22" s="11" t="n">
        <v>0.02</v>
      </c>
    </row>
    <row r="23" customFormat="false" ht="12.75" hidden="false" customHeight="false" outlineLevel="0" collapsed="false">
      <c r="B23" s="2" t="s">
        <v>19</v>
      </c>
      <c r="C23" s="11" t="n">
        <v>0.02</v>
      </c>
    </row>
    <row r="24" customFormat="false" ht="12.75" hidden="false" customHeight="false" outlineLevel="0" collapsed="false">
      <c r="B24" s="2" t="s">
        <v>20</v>
      </c>
      <c r="C24" s="11" t="n">
        <v>0.02</v>
      </c>
    </row>
    <row r="25" customFormat="false" ht="12.75" hidden="false" customHeight="false" outlineLevel="0" collapsed="false">
      <c r="B25" s="2" t="s">
        <v>21</v>
      </c>
      <c r="C25" s="11" t="n">
        <v>0.15</v>
      </c>
    </row>
    <row r="26" customFormat="false" ht="12.75" hidden="false" customHeight="false" outlineLevel="0" collapsed="false">
      <c r="B26" s="2" t="s">
        <v>22</v>
      </c>
      <c r="C26" s="11" t="n">
        <v>0.2</v>
      </c>
    </row>
    <row r="27" customFormat="false" ht="12.75" hidden="false" customHeight="false" outlineLevel="0" collapsed="false">
      <c r="B27" s="2" t="s">
        <v>23</v>
      </c>
      <c r="C27" s="12" t="n">
        <v>0.4</v>
      </c>
    </row>
    <row r="28" customFormat="false" ht="12.75" hidden="false" customHeight="false" outlineLevel="0" collapsed="false">
      <c r="C28" s="13" t="n">
        <f aca="false">SUM(C16:C27)</f>
        <v>1</v>
      </c>
    </row>
    <row r="30" customFormat="false" ht="12.75" hidden="false" customHeight="false" outlineLevel="0" collapsed="false">
      <c r="A30" s="0" t="s">
        <v>24</v>
      </c>
      <c r="E30" s="11" t="n">
        <v>0.3</v>
      </c>
      <c r="F30" s="0" t="s">
        <v>25</v>
      </c>
    </row>
    <row r="32" customFormat="false" ht="12.75" hidden="false" customHeight="false" outlineLevel="0" collapsed="false">
      <c r="A32" s="0" t="s">
        <v>26</v>
      </c>
    </row>
    <row r="34" customFormat="false" ht="12.75" hidden="false" customHeight="false" outlineLevel="0" collapsed="false">
      <c r="B34" s="0" t="s">
        <v>20</v>
      </c>
      <c r="D34" s="14" t="n">
        <v>5000</v>
      </c>
    </row>
    <row r="35" customFormat="false" ht="12.75" hidden="false" customHeight="false" outlineLevel="0" collapsed="false">
      <c r="B35" s="0" t="s">
        <v>21</v>
      </c>
      <c r="D35" s="1" t="n">
        <f aca="false">+D34</f>
        <v>5000</v>
      </c>
    </row>
    <row r="36" customFormat="false" ht="12.75" hidden="false" customHeight="false" outlineLevel="0" collapsed="false">
      <c r="B36" s="0" t="s">
        <v>22</v>
      </c>
      <c r="D36" s="1" t="n">
        <f aca="false">+D34</f>
        <v>5000</v>
      </c>
    </row>
    <row r="37" customFormat="false" ht="12.75" hidden="false" customHeight="false" outlineLevel="0" collapsed="false">
      <c r="B37" s="0" t="s">
        <v>23</v>
      </c>
      <c r="D37" s="1" t="n">
        <f aca="false">+D34</f>
        <v>5000</v>
      </c>
    </row>
    <row r="39" customFormat="false" ht="12.75" hidden="false" customHeight="false" outlineLevel="0" collapsed="false">
      <c r="A39" s="0" t="s">
        <v>27</v>
      </c>
    </row>
    <row r="40" customFormat="false" ht="12.75" hidden="false" customHeight="false" outlineLevel="0" collapsed="false">
      <c r="B40" s="0" t="s">
        <v>28</v>
      </c>
      <c r="E40" s="2" t="n">
        <v>10</v>
      </c>
      <c r="F40" s="0" t="s">
        <v>29</v>
      </c>
    </row>
    <row r="41" customFormat="false" ht="12.75" hidden="false" customHeight="false" outlineLevel="0" collapsed="false">
      <c r="B41" s="0" t="s">
        <v>30</v>
      </c>
      <c r="E41" s="8" t="n">
        <v>0.25</v>
      </c>
      <c r="G41" s="0" t="s">
        <v>31</v>
      </c>
      <c r="I41" s="11" t="n">
        <v>0.25</v>
      </c>
    </row>
    <row r="42" customFormat="false" ht="12.75" hidden="false" customHeight="false" outlineLevel="0" collapsed="false">
      <c r="B42" s="0" t="s">
        <v>32</v>
      </c>
      <c r="E42" s="15" t="n">
        <f aca="false">+E41/(1+I41)</f>
        <v>0.2</v>
      </c>
    </row>
    <row r="44" customFormat="false" ht="12.75" hidden="false" customHeight="false" outlineLevel="0" collapsed="false">
      <c r="A44" s="0" t="s">
        <v>33</v>
      </c>
      <c r="E44" s="11" t="n">
        <v>0.5</v>
      </c>
      <c r="F44" s="0" t="s">
        <v>34</v>
      </c>
    </row>
    <row r="45" customFormat="false" ht="12.75" hidden="false" customHeight="false" outlineLevel="0" collapsed="false">
      <c r="A45" s="0" t="s">
        <v>35</v>
      </c>
      <c r="E45" s="11" t="n">
        <v>0.3</v>
      </c>
      <c r="F45" s="0" t="s">
        <v>36</v>
      </c>
    </row>
    <row r="46" customFormat="false" ht="12.75" hidden="false" customHeight="false" outlineLevel="0" collapsed="false">
      <c r="E46" s="11" t="n">
        <v>0.35</v>
      </c>
      <c r="F46" s="0" t="s">
        <v>37</v>
      </c>
    </row>
    <row r="47" customFormat="false" ht="12.75" hidden="false" customHeight="false" outlineLevel="0" collapsed="false">
      <c r="E47" s="11" t="n">
        <v>0.35</v>
      </c>
      <c r="F47" s="0" t="s">
        <v>38</v>
      </c>
    </row>
    <row r="49" customFormat="false" ht="12.75" hidden="false" customHeight="false" outlineLevel="0" collapsed="false">
      <c r="A49" s="0" t="s">
        <v>39</v>
      </c>
    </row>
    <row r="50" customFormat="false" ht="12.75" hidden="false" customHeight="false" outlineLevel="0" collapsed="false">
      <c r="B50" s="0" t="s">
        <v>40</v>
      </c>
      <c r="D50" s="6" t="n">
        <v>4750</v>
      </c>
    </row>
    <row r="51" customFormat="false" ht="12.75" hidden="false" customHeight="false" outlineLevel="0" collapsed="false">
      <c r="B51" s="0" t="s">
        <v>41</v>
      </c>
      <c r="D51" s="6" t="n">
        <v>5100</v>
      </c>
    </row>
    <row r="53" customFormat="false" ht="12.75" hidden="false" customHeight="false" outlineLevel="0" collapsed="false">
      <c r="E53" s="16" t="s">
        <v>16</v>
      </c>
      <c r="F53" s="16" t="s">
        <v>42</v>
      </c>
      <c r="G53" s="16" t="s">
        <v>43</v>
      </c>
      <c r="H53" s="16" t="s">
        <v>44</v>
      </c>
    </row>
    <row r="54" customFormat="false" ht="12.75" hidden="false" customHeight="false" outlineLevel="0" collapsed="false">
      <c r="B54" s="17"/>
      <c r="C54" s="17" t="s">
        <v>45</v>
      </c>
      <c r="D54" s="7"/>
      <c r="E54" s="7" t="n">
        <f aca="false">+D50</f>
        <v>4750</v>
      </c>
      <c r="F54" s="17" t="n">
        <v>5100</v>
      </c>
      <c r="G54" s="17" t="n">
        <f aca="false">+C22*D8</f>
        <v>10000</v>
      </c>
      <c r="H54" s="17" t="n">
        <f aca="false">+C23*D8</f>
        <v>10000</v>
      </c>
    </row>
    <row r="55" customFormat="false" ht="15" hidden="false" customHeight="false" outlineLevel="0" collapsed="false">
      <c r="C55" s="0" t="s">
        <v>46</v>
      </c>
      <c r="E55" s="18" t="n">
        <f aca="false">+F54*E30</f>
        <v>1530</v>
      </c>
      <c r="F55" s="18" t="n">
        <f aca="false">+G54*$E$30</f>
        <v>3000</v>
      </c>
      <c r="G55" s="18" t="n">
        <f aca="false">+H54*$E$30</f>
        <v>3000</v>
      </c>
    </row>
    <row r="56" customFormat="false" ht="12.75" hidden="false" customHeight="false" outlineLevel="0" collapsed="false">
      <c r="C56" s="0" t="s">
        <v>47</v>
      </c>
      <c r="E56" s="7" t="n">
        <f aca="false">+E54+E55</f>
        <v>6280</v>
      </c>
      <c r="F56" s="7" t="n">
        <f aca="false">+F54+F55</f>
        <v>8100</v>
      </c>
      <c r="G56" s="7" t="n">
        <f aca="false">+G54+G55</f>
        <v>13000</v>
      </c>
    </row>
    <row r="57" customFormat="false" ht="15" hidden="false" customHeight="false" outlineLevel="0" collapsed="false">
      <c r="C57" s="0" t="s">
        <v>48</v>
      </c>
      <c r="E57" s="18" t="n">
        <f aca="false">+E54*E30</f>
        <v>1425</v>
      </c>
      <c r="F57" s="19" t="n">
        <f aca="false">+E55</f>
        <v>1530</v>
      </c>
      <c r="G57" s="19" t="n">
        <f aca="false">+F55</f>
        <v>3000</v>
      </c>
    </row>
    <row r="58" customFormat="false" ht="12.75" hidden="false" customHeight="false" outlineLevel="0" collapsed="false">
      <c r="C58" s="0" t="s">
        <v>49</v>
      </c>
      <c r="E58" s="7" t="n">
        <f aca="false">+E56-E57</f>
        <v>4855</v>
      </c>
      <c r="F58" s="7" t="n">
        <f aca="false">+F56-F57</f>
        <v>6570</v>
      </c>
      <c r="G58" s="7" t="n">
        <f aca="false">+G56-G57</f>
        <v>10000</v>
      </c>
    </row>
    <row r="60" customFormat="false" ht="12.75" hidden="false" customHeight="false" outlineLevel="0" collapsed="false">
      <c r="C60" s="0" t="s">
        <v>50</v>
      </c>
      <c r="E60" s="7" t="n">
        <f aca="false">+E40</f>
        <v>10</v>
      </c>
      <c r="F60" s="7" t="n">
        <f aca="false">+E40</f>
        <v>10</v>
      </c>
      <c r="G60" s="0" t="n">
        <f aca="false">+E40</f>
        <v>10</v>
      </c>
    </row>
    <row r="61" customFormat="false" ht="12.75" hidden="false" customHeight="false" outlineLevel="0" collapsed="false">
      <c r="C61" s="0" t="s">
        <v>51</v>
      </c>
      <c r="E61" s="7" t="n">
        <f aca="false">+E58*E60</f>
        <v>48550</v>
      </c>
      <c r="F61" s="7" t="n">
        <f aca="false">+F58*F60</f>
        <v>65700</v>
      </c>
      <c r="G61" s="7" t="n">
        <f aca="false">+G58*G60</f>
        <v>100000</v>
      </c>
    </row>
    <row r="62" customFormat="false" ht="15" hidden="false" customHeight="false" outlineLevel="0" collapsed="false">
      <c r="C62" s="0" t="s">
        <v>52</v>
      </c>
      <c r="E62" s="18" t="n">
        <f aca="false">+F61*$E44</f>
        <v>32850</v>
      </c>
      <c r="F62" s="18" t="n">
        <f aca="false">+G61*$E44</f>
        <v>50000</v>
      </c>
    </row>
    <row r="63" customFormat="false" ht="12.75" hidden="false" customHeight="false" outlineLevel="0" collapsed="false">
      <c r="C63" s="0" t="s">
        <v>53</v>
      </c>
      <c r="E63" s="7" t="n">
        <f aca="false">+E61+E62</f>
        <v>81400</v>
      </c>
      <c r="F63" s="7" t="n">
        <f aca="false">+F61+F62</f>
        <v>115700</v>
      </c>
    </row>
    <row r="64" customFormat="false" ht="15" hidden="false" customHeight="false" outlineLevel="0" collapsed="false">
      <c r="C64" s="0" t="s">
        <v>48</v>
      </c>
      <c r="E64" s="18" t="n">
        <f aca="false">+E61*E44</f>
        <v>24275</v>
      </c>
      <c r="F64" s="18" t="n">
        <f aca="false">+E62</f>
        <v>32850</v>
      </c>
    </row>
    <row r="65" customFormat="false" ht="12.75" hidden="false" customHeight="false" outlineLevel="0" collapsed="false">
      <c r="C65" s="0" t="s">
        <v>54</v>
      </c>
      <c r="E65" s="7" t="n">
        <f aca="false">+E63-E64</f>
        <v>57125</v>
      </c>
      <c r="F65" s="7" t="n">
        <f aca="false">+F63-F64</f>
        <v>82850</v>
      </c>
    </row>
    <row r="66" customFormat="false" ht="15" hidden="false" customHeight="false" outlineLevel="0" collapsed="false">
      <c r="C66" s="0" t="s">
        <v>55</v>
      </c>
      <c r="E66" s="20" t="n">
        <f aca="false">+E41</f>
        <v>0.25</v>
      </c>
      <c r="F66" s="20" t="n">
        <f aca="false">+E41</f>
        <v>0.25</v>
      </c>
    </row>
    <row r="67" customFormat="false" ht="12.75" hidden="false" customHeight="false" outlineLevel="0" collapsed="false">
      <c r="C67" s="0" t="s">
        <v>56</v>
      </c>
      <c r="E67" s="1" t="n">
        <f aca="false">+E65*E66</f>
        <v>14281.25</v>
      </c>
      <c r="F67" s="1" t="n">
        <f aca="false">+F65*F66</f>
        <v>20712.5</v>
      </c>
    </row>
    <row r="69" customFormat="false" ht="12.75" hidden="false" customHeight="false" outlineLevel="0" collapsed="false">
      <c r="C69" s="0" t="s">
        <v>16</v>
      </c>
      <c r="D69" s="0" t="s">
        <v>57</v>
      </c>
      <c r="E69" s="1" t="n">
        <f aca="false">+E67*E45</f>
        <v>4284.375</v>
      </c>
      <c r="F69" s="1"/>
    </row>
    <row r="70" customFormat="false" ht="12.75" hidden="false" customHeight="false" outlineLevel="0" collapsed="false">
      <c r="C70" s="21" t="s">
        <v>42</v>
      </c>
      <c r="D70" s="21" t="s">
        <v>57</v>
      </c>
      <c r="E70" s="22" t="n">
        <f aca="false">+E67*E46</f>
        <v>4998.4375</v>
      </c>
      <c r="F70" s="22" t="n">
        <f aca="false">+E45*F67</f>
        <v>6213.75</v>
      </c>
    </row>
    <row r="71" customFormat="false" ht="12.75" hidden="false" customHeight="false" outlineLevel="0" collapsed="false">
      <c r="C71" s="0" t="s">
        <v>43</v>
      </c>
      <c r="D71" s="0" t="s">
        <v>58</v>
      </c>
      <c r="E71" s="1" t="n">
        <f aca="false">+E67*E47</f>
        <v>4998.4375</v>
      </c>
      <c r="F71" s="1" t="n">
        <f aca="false">+F67*E46</f>
        <v>7249.375</v>
      </c>
    </row>
    <row r="72" customFormat="false" ht="15" hidden="false" customHeight="false" outlineLevel="0" collapsed="false">
      <c r="C72" s="0" t="s">
        <v>59</v>
      </c>
      <c r="D72" s="1" t="s">
        <v>58</v>
      </c>
      <c r="E72" s="23"/>
      <c r="F72" s="24" t="n">
        <f aca="false">+F67*E47</f>
        <v>7249.375</v>
      </c>
    </row>
    <row r="73" customFormat="false" ht="15" hidden="false" customHeight="false" outlineLevel="0" collapsed="false">
      <c r="E73" s="23"/>
      <c r="F73" s="25" t="n">
        <f aca="false">+F72+F71+E71</f>
        <v>19497.1875</v>
      </c>
    </row>
    <row r="75" customFormat="false" ht="12.75" hidden="false" customHeight="false" outlineLevel="0" collapsed="false">
      <c r="A75" s="0" t="s">
        <v>60</v>
      </c>
      <c r="C75" s="2" t="n">
        <v>15</v>
      </c>
      <c r="D75" s="1" t="s">
        <v>61</v>
      </c>
      <c r="E75" s="26" t="n">
        <f aca="false">+C75/60</f>
        <v>0.25</v>
      </c>
      <c r="F75" s="0" t="s">
        <v>62</v>
      </c>
    </row>
    <row r="76" customFormat="false" ht="12.75" hidden="false" customHeight="false" outlineLevel="0" collapsed="false">
      <c r="A76" s="0" t="s">
        <v>63</v>
      </c>
      <c r="C76" s="8" t="n">
        <v>12</v>
      </c>
      <c r="D76" s="1" t="s">
        <v>64</v>
      </c>
    </row>
    <row r="78" customFormat="false" ht="12.75" hidden="false" customHeight="false" outlineLevel="0" collapsed="false">
      <c r="A78" s="0" t="s">
        <v>65</v>
      </c>
    </row>
    <row r="79" customFormat="false" ht="12.75" hidden="false" customHeight="false" outlineLevel="0" collapsed="false">
      <c r="B79" s="0" t="s">
        <v>66</v>
      </c>
      <c r="D79" s="8" t="n">
        <v>0.6</v>
      </c>
    </row>
    <row r="80" customFormat="false" ht="12.75" hidden="false" customHeight="false" outlineLevel="0" collapsed="false">
      <c r="B80" s="0" t="s">
        <v>67</v>
      </c>
      <c r="D80" s="8" t="n">
        <v>0.1</v>
      </c>
    </row>
    <row r="81" customFormat="false" ht="12.75" hidden="false" customHeight="false" outlineLevel="0" collapsed="false">
      <c r="B81" s="0" t="s">
        <v>68</v>
      </c>
      <c r="D81" s="8" t="n">
        <v>0.5</v>
      </c>
    </row>
    <row r="82" customFormat="false" ht="12.75" hidden="false" customHeight="false" outlineLevel="0" collapsed="false">
      <c r="B82" s="0" t="s">
        <v>69</v>
      </c>
      <c r="D82" s="8" t="n">
        <v>0.14</v>
      </c>
    </row>
    <row r="83" customFormat="false" ht="15" hidden="false" customHeight="false" outlineLevel="0" collapsed="false">
      <c r="B83" s="0" t="s">
        <v>70</v>
      </c>
      <c r="D83" s="27" t="n">
        <v>0.16</v>
      </c>
    </row>
    <row r="84" customFormat="false" ht="15" hidden="false" customHeight="false" outlineLevel="0" collapsed="false">
      <c r="D84" s="28" t="n">
        <f aca="false">SUM(D79:D83)</f>
        <v>1.5</v>
      </c>
    </row>
    <row r="86" customFormat="false" ht="12.75" hidden="false" customHeight="false" outlineLevel="0" collapsed="false">
      <c r="A86" s="0" t="s">
        <v>71</v>
      </c>
      <c r="G86" s="16" t="s">
        <v>72</v>
      </c>
      <c r="H86" s="16" t="s">
        <v>73</v>
      </c>
    </row>
    <row r="87" customFormat="false" ht="12.75" hidden="false" customHeight="false" outlineLevel="0" collapsed="false">
      <c r="B87" s="0" t="s">
        <v>74</v>
      </c>
      <c r="D87" s="14" t="n">
        <v>43200</v>
      </c>
      <c r="F87" s="0" t="s">
        <v>75</v>
      </c>
      <c r="G87" s="7" t="n">
        <f aca="false">+E168</f>
        <v>16000</v>
      </c>
      <c r="H87" s="17" t="n">
        <f aca="false">+E169</f>
        <v>19200</v>
      </c>
    </row>
    <row r="88" customFormat="false" ht="12.75" hidden="false" customHeight="false" outlineLevel="0" collapsed="false">
      <c r="B88" s="0" t="s">
        <v>76</v>
      </c>
      <c r="D88" s="14" t="n">
        <v>39000</v>
      </c>
      <c r="F88" s="0" t="s">
        <v>77</v>
      </c>
      <c r="G88" s="6" t="n">
        <v>24000</v>
      </c>
      <c r="H88" s="6" t="n">
        <v>39600</v>
      </c>
    </row>
    <row r="89" customFormat="false" ht="15" hidden="false" customHeight="false" outlineLevel="0" collapsed="false">
      <c r="B89" s="0" t="s">
        <v>78</v>
      </c>
      <c r="D89" s="14" t="n">
        <v>149400</v>
      </c>
      <c r="F89" s="0" t="s">
        <v>79</v>
      </c>
      <c r="G89" s="29" t="n">
        <f aca="false">+D91</f>
        <v>24000</v>
      </c>
      <c r="H89" s="29" t="n">
        <f aca="false">+D88</f>
        <v>39000</v>
      </c>
    </row>
    <row r="90" customFormat="false" ht="12.75" hidden="false" customHeight="false" outlineLevel="0" collapsed="false">
      <c r="B90" s="0" t="s">
        <v>80</v>
      </c>
      <c r="D90" s="14" t="n">
        <v>178800</v>
      </c>
      <c r="F90" s="0" t="s">
        <v>81</v>
      </c>
      <c r="G90" s="7" t="n">
        <f aca="false">+G87+G88-G89</f>
        <v>16000</v>
      </c>
      <c r="H90" s="7" t="n">
        <f aca="false">+H87+H88-H89</f>
        <v>19800</v>
      </c>
    </row>
    <row r="91" customFormat="false" ht="12.75" hidden="false" customHeight="false" outlineLevel="0" collapsed="false">
      <c r="B91" s="0" t="s">
        <v>82</v>
      </c>
      <c r="D91" s="14" t="n">
        <v>24000</v>
      </c>
      <c r="G91" s="7"/>
    </row>
    <row r="92" customFormat="false" ht="15" hidden="false" customHeight="false" outlineLevel="0" collapsed="false">
      <c r="B92" s="0" t="s">
        <v>83</v>
      </c>
      <c r="D92" s="30" t="n">
        <v>75600</v>
      </c>
      <c r="G92" s="7"/>
    </row>
    <row r="93" customFormat="false" ht="12.75" hidden="false" customHeight="false" outlineLevel="0" collapsed="false">
      <c r="D93" s="1" t="n">
        <f aca="false">SUM(D87:D92)</f>
        <v>510000</v>
      </c>
    </row>
    <row r="94" customFormat="false" ht="12.75" hidden="false" customHeight="false" outlineLevel="0" collapsed="false">
      <c r="B94" s="0" t="s">
        <v>84</v>
      </c>
      <c r="D94" s="1" t="n">
        <f aca="false">+D91</f>
        <v>24000</v>
      </c>
      <c r="E94" s="0" t="s">
        <v>82</v>
      </c>
      <c r="F94" s="1" t="n">
        <f aca="false">+D94/12</f>
        <v>2000</v>
      </c>
      <c r="G94" s="0" t="s">
        <v>85</v>
      </c>
    </row>
    <row r="95" customFormat="false" ht="12.75" hidden="false" customHeight="false" outlineLevel="0" collapsed="false">
      <c r="D95" s="1" t="n">
        <f aca="false">+D88</f>
        <v>39000</v>
      </c>
      <c r="E95" s="0" t="s">
        <v>86</v>
      </c>
      <c r="F95" s="1" t="n">
        <f aca="false">+H87/6</f>
        <v>3200</v>
      </c>
      <c r="G95" s="0" t="s">
        <v>87</v>
      </c>
    </row>
    <row r="96" customFormat="false" ht="12.75" hidden="false" customHeight="false" outlineLevel="0" collapsed="false">
      <c r="F96" s="1" t="n">
        <f aca="false">+H88/12</f>
        <v>3300</v>
      </c>
      <c r="G96" s="0" t="s">
        <v>88</v>
      </c>
      <c r="H96" s="0" t="s">
        <v>89</v>
      </c>
    </row>
    <row r="97" customFormat="false" ht="15" hidden="false" customHeight="false" outlineLevel="0" collapsed="false">
      <c r="D97" s="24" t="n">
        <f aca="false">+D90</f>
        <v>178800</v>
      </c>
      <c r="F97" s="1" t="n">
        <f aca="false">+D97/12</f>
        <v>14900</v>
      </c>
      <c r="G97" s="0" t="s">
        <v>85</v>
      </c>
    </row>
    <row r="98" customFormat="false" ht="12.75" hidden="false" customHeight="false" outlineLevel="0" collapsed="false">
      <c r="B98" s="0" t="s">
        <v>90</v>
      </c>
      <c r="D98" s="1" t="n">
        <f aca="false">+D93-D94-D97</f>
        <v>307200</v>
      </c>
      <c r="E98" s="0" t="s">
        <v>91</v>
      </c>
      <c r="F98" s="1" t="n">
        <f aca="false">+D98/12</f>
        <v>25600</v>
      </c>
      <c r="G98" s="0" t="s">
        <v>85</v>
      </c>
    </row>
    <row r="100" customFormat="false" ht="12.75" hidden="false" customHeight="false" outlineLevel="0" collapsed="false">
      <c r="A100" s="0" t="s">
        <v>92</v>
      </c>
      <c r="C100" s="1" t="n">
        <f aca="false">+D84*D8+D93</f>
        <v>1260000</v>
      </c>
    </row>
    <row r="106" customFormat="false" ht="12.75" hidden="false" customHeight="false" outlineLevel="0" collapsed="false">
      <c r="A106" s="0" t="s">
        <v>93</v>
      </c>
    </row>
    <row r="108" customFormat="false" ht="12.75" hidden="false" customHeight="false" outlineLevel="0" collapsed="false">
      <c r="B108" s="0" t="s">
        <v>94</v>
      </c>
      <c r="D108" s="6" t="n">
        <v>375000</v>
      </c>
      <c r="E108" s="0" t="s">
        <v>95</v>
      </c>
      <c r="G108" s="14" t="n">
        <v>596100</v>
      </c>
      <c r="I108" s="31"/>
    </row>
    <row r="109" customFormat="false" ht="12.75" hidden="false" customHeight="false" outlineLevel="0" collapsed="false">
      <c r="B109" s="0" t="s">
        <v>96</v>
      </c>
      <c r="D109" s="6" t="n">
        <v>750000</v>
      </c>
      <c r="E109" s="0" t="s">
        <v>95</v>
      </c>
      <c r="G109" s="14" t="n">
        <v>858600</v>
      </c>
      <c r="I109" s="31"/>
    </row>
    <row r="111" customFormat="false" ht="12.75" hidden="false" customHeight="false" outlineLevel="0" collapsed="false">
      <c r="B111" s="0" t="s">
        <v>97</v>
      </c>
      <c r="D111" s="32" t="n">
        <f aca="false">(+G109-G108)/+(D109-D108)</f>
        <v>0.7</v>
      </c>
    </row>
    <row r="112" customFormat="false" ht="12.75" hidden="false" customHeight="false" outlineLevel="0" collapsed="false">
      <c r="B112" s="0" t="s">
        <v>98</v>
      </c>
      <c r="D112" s="1" t="n">
        <f aca="false">+G109-D109*D111</f>
        <v>333600</v>
      </c>
      <c r="E112" s="0" t="s">
        <v>91</v>
      </c>
      <c r="F112" s="1" t="n">
        <f aca="false">+D112/12</f>
        <v>27800</v>
      </c>
      <c r="G112" s="0" t="s">
        <v>85</v>
      </c>
    </row>
    <row r="113" customFormat="false" ht="12.75" hidden="false" customHeight="false" outlineLevel="0" collapsed="false">
      <c r="F113" s="1"/>
    </row>
    <row r="114" customFormat="false" ht="12.75" hidden="false" customHeight="false" outlineLevel="0" collapsed="false">
      <c r="B114" s="0" t="s">
        <v>99</v>
      </c>
      <c r="D114" s="33" t="n">
        <v>0.1</v>
      </c>
      <c r="F114" s="1"/>
    </row>
    <row r="115" customFormat="false" ht="12.75" hidden="false" customHeight="false" outlineLevel="0" collapsed="false">
      <c r="F115" s="1"/>
    </row>
    <row r="116" customFormat="false" ht="12.75" hidden="false" customHeight="false" outlineLevel="0" collapsed="false">
      <c r="A116" s="0" t="s">
        <v>100</v>
      </c>
      <c r="B116" s="0" t="s">
        <v>101</v>
      </c>
      <c r="D116" s="32" t="n">
        <f aca="false">+D111*(1+D114)</f>
        <v>0.77</v>
      </c>
      <c r="F116" s="1"/>
    </row>
    <row r="117" customFormat="false" ht="12.75" hidden="false" customHeight="false" outlineLevel="0" collapsed="false">
      <c r="B117" s="0" t="s">
        <v>98</v>
      </c>
      <c r="D117" s="1" t="n">
        <f aca="false">+D112*(1+D114)</f>
        <v>366960</v>
      </c>
      <c r="F117" s="1" t="n">
        <f aca="false">+D117/12</f>
        <v>30580</v>
      </c>
    </row>
    <row r="118" customFormat="false" ht="12.75" hidden="false" customHeight="false" outlineLevel="0" collapsed="false">
      <c r="F118" s="1"/>
    </row>
    <row r="119" customFormat="false" ht="15" hidden="false" customHeight="false" outlineLevel="0" collapsed="false">
      <c r="B119" s="0" t="s">
        <v>102</v>
      </c>
      <c r="D119" s="34" t="n">
        <f aca="false">+F119*12</f>
        <v>9600</v>
      </c>
      <c r="F119" s="35" t="n">
        <v>800</v>
      </c>
    </row>
    <row r="120" customFormat="false" ht="12.75" hidden="false" customHeight="false" outlineLevel="0" collapsed="false">
      <c r="B120" s="0" t="s">
        <v>90</v>
      </c>
      <c r="D120" s="1" t="n">
        <f aca="false">+D117-D119</f>
        <v>357360</v>
      </c>
      <c r="F120" s="1" t="n">
        <f aca="false">+F117-F119</f>
        <v>29780</v>
      </c>
    </row>
    <row r="121" customFormat="false" ht="12.75" hidden="false" customHeight="false" outlineLevel="0" collapsed="false">
      <c r="F121" s="1"/>
    </row>
    <row r="122" customFormat="false" ht="12.75" hidden="false" customHeight="false" outlineLevel="0" collapsed="false">
      <c r="A122" s="0" t="s">
        <v>103</v>
      </c>
      <c r="D122" s="1" t="n">
        <f aca="false">+(D116*D8)+D117+(D8*D129*C11)+D34+D35+D36+D37</f>
        <v>796960</v>
      </c>
      <c r="F122" s="1"/>
    </row>
    <row r="123" customFormat="false" ht="12.75" hidden="false" customHeight="false" outlineLevel="0" collapsed="false">
      <c r="F123" s="1"/>
    </row>
    <row r="125" customFormat="false" ht="12.75" hidden="false" customHeight="false" outlineLevel="0" collapsed="false">
      <c r="A125" s="0" t="s">
        <v>104</v>
      </c>
    </row>
    <row r="126" customFormat="false" ht="12.75" hidden="false" customHeight="false" outlineLevel="0" collapsed="false">
      <c r="B126" s="0" t="s">
        <v>105</v>
      </c>
      <c r="D126" s="36" t="n">
        <v>0.75</v>
      </c>
    </row>
    <row r="127" customFormat="false" ht="12.75" hidden="false" customHeight="false" outlineLevel="0" collapsed="false">
      <c r="B127" s="0" t="s">
        <v>106</v>
      </c>
      <c r="D127" s="36" t="n">
        <v>0.15</v>
      </c>
    </row>
    <row r="128" customFormat="false" ht="12.75" hidden="false" customHeight="false" outlineLevel="0" collapsed="false">
      <c r="B128" s="0" t="s">
        <v>107</v>
      </c>
      <c r="D128" s="36" t="n">
        <v>0.095</v>
      </c>
    </row>
    <row r="129" customFormat="false" ht="12.75" hidden="false" customHeight="false" outlineLevel="0" collapsed="false">
      <c r="B129" s="0" t="s">
        <v>108</v>
      </c>
      <c r="D129" s="33" t="n">
        <f aca="false">1-D126-D127-D128</f>
        <v>0.005</v>
      </c>
    </row>
    <row r="132" customFormat="false" ht="12.75" hidden="false" customHeight="false" outlineLevel="0" collapsed="false">
      <c r="D132" s="1" t="s">
        <v>16</v>
      </c>
      <c r="E132" s="0" t="s">
        <v>42</v>
      </c>
    </row>
    <row r="133" customFormat="false" ht="12.75" hidden="false" customHeight="false" outlineLevel="0" collapsed="false">
      <c r="B133" s="0" t="s">
        <v>109</v>
      </c>
      <c r="D133" s="1" t="n">
        <f aca="false">+D50*C11</f>
        <v>47500</v>
      </c>
      <c r="E133" s="1" t="n">
        <f aca="false">+D51*C11</f>
        <v>51000</v>
      </c>
    </row>
    <row r="134" customFormat="false" ht="12.75" hidden="false" customHeight="false" outlineLevel="0" collapsed="false">
      <c r="A134" s="0" t="s">
        <v>16</v>
      </c>
      <c r="B134" s="0" t="s">
        <v>110</v>
      </c>
      <c r="D134" s="1" t="n">
        <f aca="false">+D133*D126</f>
        <v>35625</v>
      </c>
    </row>
    <row r="135" customFormat="false" ht="12.75" hidden="false" customHeight="false" outlineLevel="0" collapsed="false">
      <c r="A135" s="21" t="s">
        <v>17</v>
      </c>
      <c r="B135" s="21" t="s">
        <v>110</v>
      </c>
      <c r="C135" s="21"/>
      <c r="D135" s="22" t="n">
        <f aca="false">+D133*D127</f>
        <v>7125</v>
      </c>
      <c r="E135" s="22" t="n">
        <f aca="false">+E133*D126</f>
        <v>38250</v>
      </c>
    </row>
    <row r="136" customFormat="false" ht="12.75" hidden="false" customHeight="false" outlineLevel="0" collapsed="false">
      <c r="A136" s="0" t="s">
        <v>18</v>
      </c>
      <c r="B136" s="0" t="s">
        <v>111</v>
      </c>
      <c r="D136" s="1" t="n">
        <f aca="false">+D128*D133</f>
        <v>4512.5</v>
      </c>
      <c r="E136" s="1" t="n">
        <f aca="false">+E133*D127</f>
        <v>7650</v>
      </c>
    </row>
    <row r="137" customFormat="false" ht="15" hidden="false" customHeight="false" outlineLevel="0" collapsed="false">
      <c r="A137" s="0" t="s">
        <v>19</v>
      </c>
      <c r="B137" s="0" t="s">
        <v>111</v>
      </c>
      <c r="E137" s="24" t="n">
        <f aca="false">+E133*D128</f>
        <v>4845</v>
      </c>
    </row>
    <row r="138" customFormat="false" ht="15" hidden="false" customHeight="false" outlineLevel="0" collapsed="false">
      <c r="B138" s="0" t="s">
        <v>112</v>
      </c>
      <c r="E138" s="37" t="n">
        <f aca="false">+E137+E136+D136</f>
        <v>17007.5</v>
      </c>
    </row>
    <row r="141" customFormat="false" ht="12.75" hidden="false" customHeight="false" outlineLevel="0" collapsed="false">
      <c r="A141" s="0" t="s">
        <v>113</v>
      </c>
      <c r="D141" s="14" t="n">
        <v>3000</v>
      </c>
    </row>
    <row r="142" customFormat="false" ht="12.75" hidden="false" customHeight="false" outlineLevel="0" collapsed="false">
      <c r="A142" s="0" t="s">
        <v>114</v>
      </c>
      <c r="D142" s="14" t="n">
        <v>21500</v>
      </c>
      <c r="E142" s="0" t="s">
        <v>115</v>
      </c>
      <c r="F142" s="2" t="s">
        <v>116</v>
      </c>
    </row>
    <row r="143" customFormat="false" ht="12.75" hidden="false" customHeight="false" outlineLevel="0" collapsed="false">
      <c r="A143" s="0" t="s">
        <v>117</v>
      </c>
      <c r="D143" s="13" t="n">
        <v>0.25</v>
      </c>
    </row>
    <row r="145" customFormat="false" ht="12.75" hidden="false" customHeight="false" outlineLevel="0" collapsed="false">
      <c r="A145" s="0" t="s">
        <v>118</v>
      </c>
      <c r="D145" s="14" t="n">
        <v>212000</v>
      </c>
    </row>
    <row r="146" customFormat="false" ht="12.75" hidden="false" customHeight="false" outlineLevel="0" collapsed="false">
      <c r="B146" s="0" t="s">
        <v>19</v>
      </c>
      <c r="C146" s="0" t="s">
        <v>119</v>
      </c>
      <c r="D146" s="11" t="n">
        <v>0.4</v>
      </c>
      <c r="E146" s="23" t="n">
        <f aca="false">+D146*D145</f>
        <v>84800</v>
      </c>
    </row>
    <row r="147" customFormat="false" ht="12.75" hidden="false" customHeight="false" outlineLevel="0" collapsed="false">
      <c r="B147" s="0" t="s">
        <v>120</v>
      </c>
      <c r="C147" s="0" t="s">
        <v>119</v>
      </c>
      <c r="D147" s="13" t="n">
        <f aca="false">1-D146-D148</f>
        <v>0.5</v>
      </c>
      <c r="E147" s="23" t="n">
        <f aca="false">+D147*D145</f>
        <v>106000</v>
      </c>
    </row>
    <row r="148" customFormat="false" ht="12.75" hidden="false" customHeight="false" outlineLevel="0" collapsed="false">
      <c r="A148" s="0" t="s">
        <v>121</v>
      </c>
      <c r="B148" s="0" t="s">
        <v>12</v>
      </c>
      <c r="C148" s="0" t="s">
        <v>119</v>
      </c>
      <c r="D148" s="11" t="n">
        <v>0.1</v>
      </c>
      <c r="E148" s="23" t="n">
        <f aca="false">+D148*D145</f>
        <v>21200</v>
      </c>
    </row>
    <row r="150" customFormat="false" ht="12.75" hidden="false" customHeight="false" outlineLevel="0" collapsed="false">
      <c r="A150" s="0" t="s">
        <v>122</v>
      </c>
    </row>
    <row r="151" customFormat="false" ht="12.75" hidden="false" customHeight="false" outlineLevel="0" collapsed="false">
      <c r="B151" s="0" t="s">
        <v>20</v>
      </c>
      <c r="D151" s="14" t="n">
        <v>25000</v>
      </c>
    </row>
    <row r="152" customFormat="false" ht="12.75" hidden="false" customHeight="false" outlineLevel="0" collapsed="false">
      <c r="B152" s="0" t="s">
        <v>23</v>
      </c>
      <c r="D152" s="1" t="n">
        <f aca="false">+D151</f>
        <v>25000</v>
      </c>
    </row>
    <row r="153" customFormat="false" ht="12.75" hidden="false" customHeight="false" outlineLevel="0" collapsed="false">
      <c r="B153" s="0" t="s">
        <v>14</v>
      </c>
      <c r="D153" s="1" t="n">
        <f aca="false">+D151</f>
        <v>25000</v>
      </c>
    </row>
    <row r="154" customFormat="false" ht="15" hidden="false" customHeight="false" outlineLevel="0" collapsed="false">
      <c r="B154" s="0" t="s">
        <v>17</v>
      </c>
      <c r="D154" s="24" t="n">
        <f aca="false">+D151</f>
        <v>25000</v>
      </c>
    </row>
    <row r="155" customFormat="false" ht="15" hidden="false" customHeight="false" outlineLevel="0" collapsed="false">
      <c r="D155" s="37" t="n">
        <f aca="false">SUM(D151:D154)</f>
        <v>100000</v>
      </c>
    </row>
    <row r="158" customFormat="false" ht="12.75" hidden="false" customHeight="false" outlineLevel="0" collapsed="false">
      <c r="A158" s="0" t="s">
        <v>123</v>
      </c>
      <c r="D158" s="14" t="n">
        <v>20000</v>
      </c>
    </row>
    <row r="159" customFormat="false" ht="12.75" hidden="false" customHeight="false" outlineLevel="0" collapsed="false">
      <c r="A159" s="0" t="s">
        <v>124</v>
      </c>
      <c r="D159" s="11" t="n">
        <v>0.06</v>
      </c>
      <c r="E159" s="0" t="s">
        <v>91</v>
      </c>
      <c r="F159" s="38" t="n">
        <f aca="false">+D159/12</f>
        <v>0.005</v>
      </c>
      <c r="G159" s="0" t="s">
        <v>85</v>
      </c>
    </row>
    <row r="160" customFormat="false" ht="12.75" hidden="false" customHeight="false" outlineLevel="0" collapsed="false">
      <c r="A160" s="0" t="s">
        <v>125</v>
      </c>
      <c r="D160" s="14" t="n">
        <v>1000</v>
      </c>
    </row>
    <row r="163" customFormat="false" ht="12.75" hidden="false" customHeight="false" outlineLevel="0" collapsed="false">
      <c r="A163" s="0" t="s">
        <v>126</v>
      </c>
    </row>
    <row r="164" customFormat="false" ht="12.75" hidden="false" customHeight="false" outlineLevel="0" collapsed="false">
      <c r="B164" s="0" t="s">
        <v>127</v>
      </c>
      <c r="E164" s="1" t="n">
        <f aca="false">+E177-E165-E166-E167-E168-E169-E170</f>
        <v>72727.6875</v>
      </c>
    </row>
    <row r="165" customFormat="false" ht="12.75" hidden="false" customHeight="false" outlineLevel="0" collapsed="false">
      <c r="B165" s="0" t="s">
        <v>128</v>
      </c>
      <c r="E165" s="7" t="n">
        <f aca="false">+E138</f>
        <v>17007.5</v>
      </c>
    </row>
    <row r="166" customFormat="false" ht="12.75" hidden="false" customHeight="false" outlineLevel="0" collapsed="false">
      <c r="B166" s="0" t="s">
        <v>129</v>
      </c>
      <c r="E166" s="7" t="n">
        <f aca="false">+F62*E41</f>
        <v>12500</v>
      </c>
    </row>
    <row r="167" customFormat="false" ht="12.75" hidden="false" customHeight="false" outlineLevel="0" collapsed="false">
      <c r="B167" s="0" t="s">
        <v>130</v>
      </c>
      <c r="E167" s="7" t="n">
        <f aca="false">+F55*D12</f>
        <v>23550</v>
      </c>
    </row>
    <row r="168" customFormat="false" ht="12.75" hidden="false" customHeight="false" outlineLevel="0" collapsed="false">
      <c r="B168" s="0" t="s">
        <v>131</v>
      </c>
      <c r="E168" s="6" t="n">
        <v>16000</v>
      </c>
    </row>
    <row r="169" customFormat="false" ht="12.75" hidden="false" customHeight="false" outlineLevel="0" collapsed="false">
      <c r="B169" s="0" t="s">
        <v>132</v>
      </c>
      <c r="E169" s="6" t="n">
        <v>19200</v>
      </c>
    </row>
    <row r="170" customFormat="false" ht="15" hidden="false" customHeight="false" outlineLevel="0" collapsed="false">
      <c r="B170" s="0" t="s">
        <v>133</v>
      </c>
      <c r="E170" s="39" t="n">
        <v>724000</v>
      </c>
    </row>
    <row r="171" customFormat="false" ht="15" hidden="false" customHeight="false" outlineLevel="0" collapsed="false">
      <c r="B171" s="0" t="s">
        <v>134</v>
      </c>
      <c r="E171" s="37" t="n">
        <f aca="false">SUM(E164:E170)</f>
        <v>884985.1875</v>
      </c>
    </row>
    <row r="173" customFormat="false" ht="12.75" hidden="false" customHeight="false" outlineLevel="0" collapsed="false">
      <c r="B173" s="0" t="s">
        <v>135</v>
      </c>
      <c r="E173" s="23" t="n">
        <f aca="false">+F73</f>
        <v>19497.1875</v>
      </c>
    </row>
    <row r="174" customFormat="false" ht="12.75" hidden="false" customHeight="false" outlineLevel="0" collapsed="false">
      <c r="B174" s="0" t="s">
        <v>136</v>
      </c>
      <c r="E174" s="1" t="n">
        <f aca="false">+D142</f>
        <v>21500</v>
      </c>
    </row>
    <row r="175" customFormat="false" ht="12.75" hidden="false" customHeight="false" outlineLevel="0" collapsed="false">
      <c r="B175" s="0" t="s">
        <v>137</v>
      </c>
      <c r="E175" s="40" t="n">
        <v>500000</v>
      </c>
    </row>
    <row r="176" customFormat="false" ht="15" hidden="false" customHeight="false" outlineLevel="0" collapsed="false">
      <c r="B176" s="0" t="s">
        <v>138</v>
      </c>
      <c r="E176" s="41" t="n">
        <v>343988</v>
      </c>
    </row>
    <row r="177" customFormat="false" ht="15" hidden="false" customHeight="false" outlineLevel="0" collapsed="false">
      <c r="E177" s="37" t="n">
        <f aca="false">SUM(E173:E176)</f>
        <v>884985.1875</v>
      </c>
    </row>
  </sheetData>
  <mergeCells count="1">
    <mergeCell ref="F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35.28125" defaultRowHeight="20.25" zeroHeight="false" outlineLevelRow="0" outlineLevelCol="0"/>
  <cols>
    <col collapsed="false" customWidth="true" hidden="false" outlineLevel="0" max="1" min="1" style="115" width="50.99"/>
    <col collapsed="false" customWidth="true" hidden="false" outlineLevel="0" max="2" min="2" style="116" width="13.99"/>
    <col collapsed="false" customWidth="true" hidden="false" outlineLevel="0" max="3" min="3" style="115" width="19.28"/>
    <col collapsed="false" customWidth="true" hidden="false" outlineLevel="0" max="4" min="4" style="117" width="17.56"/>
    <col collapsed="false" customWidth="false" hidden="false" outlineLevel="0" max="257" min="5" style="115" width="35.28"/>
  </cols>
  <sheetData>
    <row r="1" customFormat="false" ht="15" hidden="false" customHeight="true" outlineLevel="0" collapsed="false">
      <c r="A1" s="118" t="str">
        <f aca="false">+'Sales &amp; Cash Coll'!A1:N1</f>
        <v>ToyWorks Ltd.</v>
      </c>
      <c r="B1" s="118"/>
      <c r="C1" s="118"/>
    </row>
    <row r="2" customFormat="false" ht="15" hidden="false" customHeight="true" outlineLevel="0" collapsed="false">
      <c r="A2" s="154" t="str">
        <f aca="false">+'Projected Financial Statements'!A2:C2</f>
        <v>Budgeted Income Statement</v>
      </c>
      <c r="B2" s="154"/>
      <c r="C2" s="154"/>
    </row>
    <row r="3" customFormat="false" ht="15" hidden="false" customHeight="true" outlineLevel="0" collapsed="false">
      <c r="A3" s="154" t="s">
        <v>286</v>
      </c>
      <c r="B3" s="154"/>
      <c r="C3" s="154"/>
    </row>
    <row r="4" customFormat="false" ht="15" hidden="false" customHeight="true" outlineLevel="0" collapsed="false">
      <c r="A4" s="120" t="str">
        <f aca="false">+'Sales &amp; Cash Coll'!A3:N3</f>
        <v>For the year ended June 30, 2009</v>
      </c>
      <c r="B4" s="120"/>
      <c r="C4" s="120"/>
    </row>
    <row r="5" customFormat="false" ht="15" hidden="false" customHeight="true" outlineLevel="0" collapsed="false">
      <c r="A5" s="121"/>
      <c r="B5" s="122"/>
      <c r="C5" s="123"/>
      <c r="D5" s="124"/>
    </row>
    <row r="6" customFormat="false" ht="15" hidden="false" customHeight="true" outlineLevel="0" collapsed="false">
      <c r="A6" s="125" t="s">
        <v>253</v>
      </c>
      <c r="B6" s="126"/>
      <c r="C6" s="127" t="n">
        <f aca="false">+'Sales &amp; Cash Coll'!N9</f>
        <v>5000000</v>
      </c>
      <c r="D6" s="128"/>
    </row>
    <row r="7" customFormat="false" ht="15" hidden="false" customHeight="true" outlineLevel="0" collapsed="false">
      <c r="A7" s="125" t="s">
        <v>287</v>
      </c>
      <c r="B7" s="126"/>
      <c r="C7" s="127"/>
      <c r="D7" s="128"/>
    </row>
    <row r="8" customFormat="false" ht="15" hidden="false" customHeight="true" outlineLevel="0" collapsed="false">
      <c r="A8" s="125" t="s">
        <v>288</v>
      </c>
      <c r="B8" s="126" t="n">
        <f aca="false">+'End FG'!E44</f>
        <v>3499490</v>
      </c>
      <c r="C8" s="127"/>
      <c r="D8" s="128"/>
    </row>
    <row r="9" customFormat="false" ht="15" hidden="false" customHeight="true" outlineLevel="0" collapsed="false">
      <c r="A9" s="125" t="s">
        <v>289</v>
      </c>
      <c r="B9" s="131" t="n">
        <f aca="false">+'S&amp;A exp'!N8</f>
        <v>385000</v>
      </c>
      <c r="C9" s="129" t="n">
        <f aca="false">+B9+B8</f>
        <v>3884490</v>
      </c>
      <c r="D9" s="130"/>
    </row>
    <row r="10" customFormat="false" ht="15" hidden="false" customHeight="true" outlineLevel="0" collapsed="false">
      <c r="A10" s="125" t="s">
        <v>290</v>
      </c>
      <c r="B10" s="131"/>
      <c r="C10" s="132" t="n">
        <f aca="false">+C6-C9</f>
        <v>1115510</v>
      </c>
      <c r="D10" s="133"/>
    </row>
    <row r="11" customFormat="false" ht="15" hidden="false" customHeight="true" outlineLevel="0" collapsed="false">
      <c r="A11" s="125" t="s">
        <v>291</v>
      </c>
      <c r="B11" s="126"/>
      <c r="C11" s="134"/>
    </row>
    <row r="12" customFormat="false" ht="15" hidden="false" customHeight="true" outlineLevel="0" collapsed="false">
      <c r="A12" s="125" t="s">
        <v>292</v>
      </c>
      <c r="B12" s="126" t="n">
        <f aca="false">+'Prod &amp; MOH'!N30</f>
        <v>510000</v>
      </c>
      <c r="C12" s="134"/>
    </row>
    <row r="13" customFormat="false" ht="15" hidden="false" customHeight="true" outlineLevel="0" collapsed="false">
      <c r="A13" s="125" t="s">
        <v>293</v>
      </c>
      <c r="B13" s="131" t="n">
        <f aca="false">SUM('S&amp;A exp'!N9:N11)</f>
        <v>411960</v>
      </c>
      <c r="C13" s="135" t="n">
        <f aca="false">+B13+B12</f>
        <v>921960</v>
      </c>
    </row>
    <row r="14" customFormat="false" ht="15" hidden="false" customHeight="true" outlineLevel="0" collapsed="false">
      <c r="A14" s="125" t="s">
        <v>258</v>
      </c>
      <c r="B14" s="126"/>
      <c r="C14" s="136" t="n">
        <f aca="false">+C10-C13</f>
        <v>193550</v>
      </c>
    </row>
    <row r="15" customFormat="false" ht="15" hidden="false" customHeight="true" outlineLevel="0" collapsed="false">
      <c r="A15" s="125" t="s">
        <v>259</v>
      </c>
      <c r="B15" s="126"/>
      <c r="C15" s="129" t="n">
        <f aca="false">+'Cash Budget'!N27</f>
        <v>11520</v>
      </c>
    </row>
    <row r="16" customFormat="false" ht="15" hidden="false" customHeight="true" outlineLevel="0" collapsed="false">
      <c r="A16" s="125" t="s">
        <v>260</v>
      </c>
      <c r="B16" s="126"/>
      <c r="C16" s="155" t="n">
        <f aca="false">+C14-C15</f>
        <v>182030</v>
      </c>
    </row>
    <row r="17" customFormat="false" ht="15" hidden="false" customHeight="true" outlineLevel="0" collapsed="false">
      <c r="A17" s="125" t="s">
        <v>261</v>
      </c>
      <c r="B17" s="126"/>
      <c r="C17" s="129" t="n">
        <f aca="false">+Data!D143*'Projected Financial Statements'!C12</f>
        <v>45507.5</v>
      </c>
    </row>
    <row r="18" customFormat="false" ht="15" hidden="false" customHeight="true" outlineLevel="0" collapsed="false">
      <c r="A18" s="137" t="s">
        <v>262</v>
      </c>
      <c r="B18" s="138"/>
      <c r="C18" s="156" t="n">
        <f aca="false">+C16-C17</f>
        <v>136522.5</v>
      </c>
    </row>
    <row r="19" customFormat="false" ht="15" hidden="false" customHeight="true" outlineLevel="0" collapsed="false">
      <c r="A19" s="117"/>
      <c r="B19" s="126"/>
      <c r="C19" s="117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21.28"/>
    <col collapsed="false" customWidth="true" hidden="false" outlineLevel="0" max="3" min="2" style="42" width="10.71"/>
    <col collapsed="false" customWidth="true" hidden="false" outlineLevel="0" max="8" min="4" style="42" width="9.85"/>
    <col collapsed="false" customWidth="true" hidden="false" outlineLevel="0" max="9" min="9" style="42" width="9.41"/>
    <col collapsed="false" customWidth="true" hidden="false" outlineLevel="0" max="12" min="10" style="42" width="9.85"/>
    <col collapsed="false" customWidth="true" hidden="false" outlineLevel="0" max="13" min="13" style="42" width="10.99"/>
    <col collapsed="false" customWidth="true" hidden="false" outlineLevel="0" max="14" min="14" style="42" width="11.56"/>
    <col collapsed="false" customWidth="true" hidden="false" outlineLevel="0" max="15" min="15" style="42" width="10.99"/>
    <col collapsed="false" customWidth="true" hidden="false" outlineLevel="0" max="16" min="16" style="42" width="9.85"/>
    <col collapsed="false" customWidth="false" hidden="false" outlineLevel="0" max="257" min="17" style="42" width="9.14"/>
  </cols>
  <sheetData>
    <row r="1" customFormat="false" ht="12.75" hidden="false" customHeight="false" outlineLevel="0" collapsed="false">
      <c r="A1" s="43" t="str">
        <f aca="false">+Data!F1</f>
        <v>ToyWorks Ltd.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13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3" t="str">
        <f aca="false">+Data!F4</f>
        <v>For the year ended June 30, 2009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1.25" hidden="false" customHeight="false" outlineLevel="0" collapsed="false">
      <c r="A4" s="45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5"/>
    </row>
    <row r="5" customFormat="false" ht="12" hidden="false" customHeight="false" outlineLevel="0" collapsed="false">
      <c r="A5" s="45"/>
      <c r="B5" s="47" t="s">
        <v>18</v>
      </c>
      <c r="C5" s="47" t="s">
        <v>19</v>
      </c>
      <c r="D5" s="47" t="s">
        <v>120</v>
      </c>
      <c r="E5" s="47" t="s">
        <v>21</v>
      </c>
      <c r="F5" s="47" t="s">
        <v>22</v>
      </c>
      <c r="G5" s="47" t="s">
        <v>23</v>
      </c>
      <c r="H5" s="47" t="s">
        <v>12</v>
      </c>
      <c r="I5" s="47" t="s">
        <v>13</v>
      </c>
      <c r="J5" s="47" t="s">
        <v>14</v>
      </c>
      <c r="K5" s="47" t="s">
        <v>15</v>
      </c>
      <c r="L5" s="47" t="s">
        <v>16</v>
      </c>
      <c r="M5" s="47" t="s">
        <v>42</v>
      </c>
      <c r="N5" s="47" t="s">
        <v>140</v>
      </c>
    </row>
    <row r="6" s="48" customFormat="true" ht="11.25" hidden="false" customHeight="false" outlineLevel="0" collapsed="false">
      <c r="A6" s="48" t="s">
        <v>141</v>
      </c>
      <c r="B6" s="49" t="n">
        <f aca="false">+Data!C22</f>
        <v>0.02</v>
      </c>
      <c r="C6" s="49" t="n">
        <f aca="false">+Data!C23</f>
        <v>0.02</v>
      </c>
      <c r="D6" s="49" t="n">
        <f aca="false">+Data!C24</f>
        <v>0.02</v>
      </c>
      <c r="E6" s="49" t="n">
        <f aca="false">+Data!C25</f>
        <v>0.15</v>
      </c>
      <c r="F6" s="49" t="n">
        <f aca="false">+Data!C26</f>
        <v>0.2</v>
      </c>
      <c r="G6" s="49" t="n">
        <f aca="false">+Data!C27</f>
        <v>0.4</v>
      </c>
      <c r="H6" s="49" t="n">
        <f aca="false">+Data!C16</f>
        <v>0.01</v>
      </c>
      <c r="I6" s="49" t="n">
        <f aca="false">+Data!C17</f>
        <v>0.05</v>
      </c>
      <c r="J6" s="49" t="n">
        <f aca="false">+Data!C18</f>
        <v>0.01</v>
      </c>
      <c r="K6" s="49" t="n">
        <f aca="false">+Data!C19</f>
        <v>0.1</v>
      </c>
      <c r="L6" s="49" t="n">
        <f aca="false">+Data!C20</f>
        <v>0.01</v>
      </c>
      <c r="M6" s="49" t="n">
        <f aca="false">+Data!C21</f>
        <v>0.01</v>
      </c>
      <c r="N6" s="49" t="n">
        <f aca="false">SUM(B6:M6)</f>
        <v>1</v>
      </c>
    </row>
    <row r="7" customFormat="false" ht="11.25" hidden="false" customHeight="false" outlineLevel="0" collapsed="false">
      <c r="A7" s="42" t="s">
        <v>142</v>
      </c>
      <c r="B7" s="50" t="n">
        <f aca="false">+B6*Data!$D$8</f>
        <v>10000</v>
      </c>
      <c r="C7" s="50" t="n">
        <f aca="false">+C6*Data!$D$8</f>
        <v>10000</v>
      </c>
      <c r="D7" s="50" t="n">
        <f aca="false">+D6*Data!$D$8</f>
        <v>10000</v>
      </c>
      <c r="E7" s="50" t="n">
        <f aca="false">+E6*Data!$D$8</f>
        <v>75000</v>
      </c>
      <c r="F7" s="50" t="n">
        <f aca="false">+F6*Data!$D$8</f>
        <v>100000</v>
      </c>
      <c r="G7" s="50" t="n">
        <f aca="false">+G6*Data!$D$8</f>
        <v>200000</v>
      </c>
      <c r="H7" s="50" t="n">
        <f aca="false">+H6*Data!$D$8</f>
        <v>5000</v>
      </c>
      <c r="I7" s="50" t="n">
        <f aca="false">+I6*Data!$D$8</f>
        <v>25000</v>
      </c>
      <c r="J7" s="50" t="n">
        <f aca="false">+J6*Data!$D$8</f>
        <v>5000</v>
      </c>
      <c r="K7" s="50" t="n">
        <f aca="false">+K6*Data!$D$8</f>
        <v>50000</v>
      </c>
      <c r="L7" s="50" t="n">
        <f aca="false">+L6*Data!$D$8</f>
        <v>5000</v>
      </c>
      <c r="M7" s="50" t="n">
        <f aca="false">+M6*Data!$D$8</f>
        <v>5000</v>
      </c>
      <c r="N7" s="50" t="n">
        <f aca="false">SUM(B7:M7)</f>
        <v>500000</v>
      </c>
    </row>
    <row r="8" customFormat="false" ht="13.5" hidden="false" customHeight="false" outlineLevel="0" collapsed="false">
      <c r="A8" s="42" t="s">
        <v>143</v>
      </c>
      <c r="B8" s="51" t="n">
        <f aca="false">+Data!$C$11</f>
        <v>10</v>
      </c>
      <c r="C8" s="51" t="n">
        <f aca="false">+Data!$C$11</f>
        <v>10</v>
      </c>
      <c r="D8" s="51" t="n">
        <f aca="false">+Data!$C$11</f>
        <v>10</v>
      </c>
      <c r="E8" s="51" t="n">
        <f aca="false">+Data!$C$11</f>
        <v>10</v>
      </c>
      <c r="F8" s="51" t="n">
        <f aca="false">+Data!$C$11</f>
        <v>10</v>
      </c>
      <c r="G8" s="51" t="n">
        <f aca="false">+Data!$C$11</f>
        <v>10</v>
      </c>
      <c r="H8" s="51" t="n">
        <f aca="false">+Data!$C$11</f>
        <v>10</v>
      </c>
      <c r="I8" s="51" t="n">
        <f aca="false">+Data!$C$11</f>
        <v>10</v>
      </c>
      <c r="J8" s="51" t="n">
        <f aca="false">+Data!$C$11</f>
        <v>10</v>
      </c>
      <c r="K8" s="51" t="n">
        <f aca="false">+Data!$C$11</f>
        <v>10</v>
      </c>
      <c r="L8" s="51" t="n">
        <f aca="false">+Data!$C$11</f>
        <v>10</v>
      </c>
      <c r="M8" s="51" t="n">
        <f aca="false">+Data!$C$11</f>
        <v>10</v>
      </c>
      <c r="N8" s="51" t="n">
        <f aca="false">+Data!C11</f>
        <v>10</v>
      </c>
    </row>
    <row r="9" customFormat="false" ht="13.5" hidden="false" customHeight="false" outlineLevel="0" collapsed="false">
      <c r="A9" s="42" t="s">
        <v>144</v>
      </c>
      <c r="B9" s="52" t="n">
        <f aca="false">+B7*B8</f>
        <v>100000</v>
      </c>
      <c r="C9" s="52" t="n">
        <f aca="false">+C7*C8</f>
        <v>100000</v>
      </c>
      <c r="D9" s="52" t="n">
        <f aca="false">+D7*D8</f>
        <v>100000</v>
      </c>
      <c r="E9" s="52" t="n">
        <f aca="false">+E7*E8</f>
        <v>750000</v>
      </c>
      <c r="F9" s="52" t="n">
        <f aca="false">+F7*F8</f>
        <v>1000000</v>
      </c>
      <c r="G9" s="52" t="n">
        <f aca="false">+G7*G8</f>
        <v>2000000</v>
      </c>
      <c r="H9" s="52" t="n">
        <f aca="false">+H7*H8</f>
        <v>50000</v>
      </c>
      <c r="I9" s="52" t="n">
        <f aca="false">+I7*I8</f>
        <v>250000</v>
      </c>
      <c r="J9" s="52" t="n">
        <f aca="false">+J7*J8</f>
        <v>50000</v>
      </c>
      <c r="K9" s="52" t="n">
        <f aca="false">+K7*K8</f>
        <v>500000</v>
      </c>
      <c r="L9" s="52" t="n">
        <f aca="false">+L7*L8</f>
        <v>50000</v>
      </c>
      <c r="M9" s="52" t="n">
        <f aca="false">+M7*M8</f>
        <v>50000</v>
      </c>
      <c r="N9" s="52" t="n">
        <f aca="false">SUM(B9:M9)</f>
        <v>5000000</v>
      </c>
      <c r="P9" s="53"/>
    </row>
    <row r="13" customFormat="false" ht="12.75" hidden="false" customHeight="false" outlineLevel="0" collapsed="false">
      <c r="A13" s="54" t="str">
        <f aca="false">+A1</f>
        <v>ToyWorks Ltd.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</row>
    <row r="14" customFormat="false" ht="12.75" hidden="false" customHeight="false" outlineLevel="0" collapsed="false">
      <c r="A14" s="44" t="s">
        <v>145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</row>
    <row r="15" customFormat="false" ht="12.75" hidden="false" customHeight="false" outlineLevel="0" collapsed="false">
      <c r="A15" s="54" t="str">
        <f aca="false">+A3</f>
        <v>For the year ended June 30, 2009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</row>
    <row r="16" customFormat="false" ht="11.2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</row>
    <row r="17" customFormat="false" ht="12" hidden="false" customHeight="false" outlineLevel="0" collapsed="false">
      <c r="B17" s="47" t="str">
        <f aca="false">+B5</f>
        <v>Jul</v>
      </c>
      <c r="C17" s="47" t="str">
        <f aca="false">+C5</f>
        <v>Aug</v>
      </c>
      <c r="D17" s="47" t="str">
        <f aca="false">+D5</f>
        <v>Sept</v>
      </c>
      <c r="E17" s="47" t="str">
        <f aca="false">+E5</f>
        <v>Oct</v>
      </c>
      <c r="F17" s="47" t="str">
        <f aca="false">+F5</f>
        <v>Nov</v>
      </c>
      <c r="G17" s="47" t="str">
        <f aca="false">+G5</f>
        <v>Dec</v>
      </c>
      <c r="H17" s="47" t="str">
        <f aca="false">+H5</f>
        <v>Jan</v>
      </c>
      <c r="I17" s="47" t="str">
        <f aca="false">+I5</f>
        <v>Feb</v>
      </c>
      <c r="J17" s="47" t="str">
        <f aca="false">+J5</f>
        <v>Mar</v>
      </c>
      <c r="K17" s="47" t="str">
        <f aca="false">+K5</f>
        <v>Apr</v>
      </c>
      <c r="L17" s="47" t="str">
        <f aca="false">+L5</f>
        <v>May</v>
      </c>
      <c r="M17" s="47" t="str">
        <f aca="false">+M5</f>
        <v>June</v>
      </c>
      <c r="N17" s="47" t="str">
        <f aca="false">+N5</f>
        <v>Year</v>
      </c>
    </row>
    <row r="18" customFormat="false" ht="11.25" hidden="false" customHeight="false" outlineLevel="0" collapsed="false">
      <c r="A18" s="42" t="s">
        <v>146</v>
      </c>
      <c r="B18" s="56" t="n">
        <f aca="false">+B$9*Data!$D126</f>
        <v>75000</v>
      </c>
      <c r="C18" s="56" t="n">
        <f aca="false">+C$9*Data!$D126</f>
        <v>75000</v>
      </c>
      <c r="D18" s="56" t="n">
        <f aca="false">+D$9*Data!$D126</f>
        <v>75000</v>
      </c>
      <c r="E18" s="56" t="n">
        <f aca="false">+E$9*Data!$D126</f>
        <v>562500</v>
      </c>
      <c r="F18" s="56" t="n">
        <f aca="false">+F$9*Data!$D126</f>
        <v>750000</v>
      </c>
      <c r="G18" s="56" t="n">
        <f aca="false">+G$9*Data!$D126</f>
        <v>1500000</v>
      </c>
      <c r="H18" s="56" t="n">
        <f aca="false">+H$9*Data!$D126</f>
        <v>37500</v>
      </c>
      <c r="I18" s="56" t="n">
        <f aca="false">+I$9*Data!$D126</f>
        <v>187500</v>
      </c>
      <c r="J18" s="56" t="n">
        <f aca="false">+J$9*Data!$D126</f>
        <v>37500</v>
      </c>
      <c r="K18" s="56" t="n">
        <f aca="false">+K$9*Data!$D126</f>
        <v>375000</v>
      </c>
      <c r="L18" s="56" t="n">
        <f aca="false">+L$9*Data!$D126</f>
        <v>37500</v>
      </c>
      <c r="M18" s="56" t="n">
        <f aca="false">+M$9*Data!$D126</f>
        <v>37500</v>
      </c>
      <c r="N18" s="57" t="n">
        <f aca="false">SUM(B18:M18)</f>
        <v>3750000</v>
      </c>
    </row>
    <row r="19" customFormat="false" ht="11.25" hidden="false" customHeight="false" outlineLevel="0" collapsed="false">
      <c r="A19" s="42" t="s">
        <v>147</v>
      </c>
      <c r="B19" s="57" t="n">
        <f aca="false">+Data!E136</f>
        <v>7650</v>
      </c>
      <c r="C19" s="57" t="n">
        <f aca="false">+B$9*Data!$D$127</f>
        <v>15000</v>
      </c>
      <c r="D19" s="57" t="n">
        <f aca="false">+C$9*Data!$D$127</f>
        <v>15000</v>
      </c>
      <c r="E19" s="57" t="n">
        <f aca="false">+D$9*Data!$D$127</f>
        <v>15000</v>
      </c>
      <c r="F19" s="57" t="n">
        <f aca="false">+E$9*Data!$D$127</f>
        <v>112500</v>
      </c>
      <c r="G19" s="57" t="n">
        <f aca="false">+F$9*Data!$D$127</f>
        <v>150000</v>
      </c>
      <c r="H19" s="57" t="n">
        <f aca="false">+G$9*Data!$D$127</f>
        <v>300000</v>
      </c>
      <c r="I19" s="57" t="n">
        <f aca="false">+H$9*Data!$D$127</f>
        <v>7500</v>
      </c>
      <c r="J19" s="57" t="n">
        <f aca="false">+I$9*Data!$D$127</f>
        <v>37500</v>
      </c>
      <c r="K19" s="57" t="n">
        <f aca="false">+J$9*Data!$D$127</f>
        <v>7500</v>
      </c>
      <c r="L19" s="57" t="n">
        <f aca="false">+K$9*Data!$D$127</f>
        <v>75000</v>
      </c>
      <c r="M19" s="57" t="n">
        <f aca="false">+L$9*Data!$D$127</f>
        <v>7500</v>
      </c>
      <c r="N19" s="57" t="n">
        <f aca="false">SUM(B19:M19)</f>
        <v>750150</v>
      </c>
    </row>
    <row r="20" customFormat="false" ht="13.5" hidden="false" customHeight="false" outlineLevel="0" collapsed="false">
      <c r="A20" s="42" t="s">
        <v>148</v>
      </c>
      <c r="B20" s="58" t="n">
        <f aca="false">+Data!D136</f>
        <v>4512.5</v>
      </c>
      <c r="C20" s="58" t="n">
        <f aca="false">+Data!E137</f>
        <v>4845</v>
      </c>
      <c r="D20" s="58" t="n">
        <f aca="false">+B9*Data!$D$128</f>
        <v>9500</v>
      </c>
      <c r="E20" s="58" t="n">
        <f aca="false">+C9*Data!$D$128</f>
        <v>9500</v>
      </c>
      <c r="F20" s="58" t="n">
        <f aca="false">+D9*Data!$D$128</f>
        <v>9500</v>
      </c>
      <c r="G20" s="58" t="n">
        <f aca="false">+E9*Data!$D$128</f>
        <v>71250</v>
      </c>
      <c r="H20" s="58" t="n">
        <f aca="false">+F9*Data!$D$128</f>
        <v>95000</v>
      </c>
      <c r="I20" s="58" t="n">
        <f aca="false">+G9*Data!$D$128</f>
        <v>190000</v>
      </c>
      <c r="J20" s="58" t="n">
        <f aca="false">+H9*Data!$D$128</f>
        <v>4750</v>
      </c>
      <c r="K20" s="58" t="n">
        <f aca="false">+I9*Data!$D$128</f>
        <v>23750</v>
      </c>
      <c r="L20" s="58" t="n">
        <f aca="false">+J9*Data!$D$128</f>
        <v>4750</v>
      </c>
      <c r="M20" s="58" t="n">
        <f aca="false">+K9*Data!$D$128</f>
        <v>47500</v>
      </c>
      <c r="N20" s="59" t="n">
        <f aca="false">SUM(B20:M20)</f>
        <v>474857.5</v>
      </c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</row>
    <row r="21" customFormat="false" ht="13.5" hidden="false" customHeight="false" outlineLevel="0" collapsed="false">
      <c r="A21" s="42" t="s">
        <v>149</v>
      </c>
      <c r="B21" s="60" t="n">
        <f aca="false">SUM(B18:B20)</f>
        <v>87162.5</v>
      </c>
      <c r="C21" s="60" t="n">
        <f aca="false">SUM(C18:C20)</f>
        <v>94845</v>
      </c>
      <c r="D21" s="60" t="n">
        <f aca="false">SUM(D18:D20)</f>
        <v>99500</v>
      </c>
      <c r="E21" s="60" t="n">
        <f aca="false">SUM(E18:E20)</f>
        <v>587000</v>
      </c>
      <c r="F21" s="60" t="n">
        <f aca="false">SUM(F18:F20)</f>
        <v>872000</v>
      </c>
      <c r="G21" s="60" t="n">
        <f aca="false">SUM(G18:G20)</f>
        <v>1721250</v>
      </c>
      <c r="H21" s="60" t="n">
        <f aca="false">SUM(H18:H20)</f>
        <v>432500</v>
      </c>
      <c r="I21" s="60" t="n">
        <f aca="false">SUM(I18:I20)</f>
        <v>385000</v>
      </c>
      <c r="J21" s="60" t="n">
        <f aca="false">SUM(J18:J20)</f>
        <v>79750</v>
      </c>
      <c r="K21" s="60" t="n">
        <f aca="false">SUM(K18:K20)</f>
        <v>406250</v>
      </c>
      <c r="L21" s="60" t="n">
        <f aca="false">SUM(L18:L20)</f>
        <v>117250</v>
      </c>
      <c r="M21" s="60" t="n">
        <f aca="false">SUM(M18:M20)</f>
        <v>92500</v>
      </c>
      <c r="N21" s="60" t="n">
        <f aca="false">SUM(N18:N20)</f>
        <v>4975007.5</v>
      </c>
    </row>
    <row r="23" customFormat="false" ht="11.25" hidden="false" customHeight="false" outlineLevel="0" collapsed="false">
      <c r="B23" s="57"/>
      <c r="N23" s="42" t="s">
        <v>16</v>
      </c>
      <c r="O23" s="42" t="n">
        <f aca="false">+L9*Data!D128</f>
        <v>4750</v>
      </c>
    </row>
    <row r="24" customFormat="false" ht="11.25" hidden="false" customHeight="false" outlineLevel="0" collapsed="false">
      <c r="B24" s="61"/>
      <c r="C24" s="62"/>
      <c r="D24" s="62"/>
      <c r="H24" s="57"/>
      <c r="N24" s="42" t="s">
        <v>42</v>
      </c>
      <c r="O24" s="63" t="n">
        <f aca="false">+M9*Data!D127</f>
        <v>7500</v>
      </c>
      <c r="P24" s="63" t="n">
        <f aca="false">+M9*Data!D128</f>
        <v>4750</v>
      </c>
    </row>
    <row r="25" customFormat="false" ht="13.5" hidden="false" customHeight="false" outlineLevel="0" collapsed="false">
      <c r="B25" s="50"/>
      <c r="C25" s="64"/>
      <c r="D25" s="65"/>
      <c r="H25" s="57"/>
      <c r="N25" s="57"/>
      <c r="P25" s="66" t="n">
        <f aca="false">+P24+O23+O24</f>
        <v>17000</v>
      </c>
    </row>
    <row r="26" customFormat="false" ht="13.5" hidden="false" customHeight="false" outlineLevel="0" collapsed="false">
      <c r="B26" s="50"/>
      <c r="C26" s="64"/>
      <c r="D26" s="67"/>
    </row>
    <row r="27" customFormat="false" ht="13.5" hidden="false" customHeight="false" outlineLevel="0" collapsed="false">
      <c r="D27" s="68"/>
      <c r="F27" s="57"/>
    </row>
    <row r="28" s="69" customFormat="true" ht="12.75" hidden="false" customHeight="false" outlineLevel="0" collapsed="false">
      <c r="A28" s="54" t="str">
        <f aca="false">+A13</f>
        <v>ToyWorks Ltd.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</row>
    <row r="29" s="69" customFormat="true" ht="12.75" hidden="false" customHeight="false" outlineLevel="0" collapsed="false">
      <c r="A29" s="43" t="str">
        <f aca="false">+A14</f>
        <v>Schedule of Expected Cash Collections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</row>
    <row r="30" s="69" customFormat="true" ht="12.75" hidden="false" customHeight="false" outlineLevel="0" collapsed="false">
      <c r="A30" s="54" t="str">
        <f aca="false">+A15</f>
        <v>For the year ended June 30, 2009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1.2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</row>
    <row r="32" customFormat="false" ht="12" hidden="false" customHeight="false" outlineLevel="0" collapsed="false">
      <c r="B32" s="47" t="str">
        <f aca="false">+B17</f>
        <v>Jul</v>
      </c>
      <c r="C32" s="47" t="str">
        <f aca="false">+C17</f>
        <v>Aug</v>
      </c>
      <c r="D32" s="47" t="str">
        <f aca="false">+D17</f>
        <v>Sept</v>
      </c>
      <c r="E32" s="47" t="str">
        <f aca="false">+E17</f>
        <v>Oct</v>
      </c>
      <c r="F32" s="47" t="str">
        <f aca="false">+F17</f>
        <v>Nov</v>
      </c>
      <c r="G32" s="47" t="str">
        <f aca="false">+G17</f>
        <v>Dec</v>
      </c>
      <c r="H32" s="47" t="str">
        <f aca="false">+H17</f>
        <v>Jan</v>
      </c>
      <c r="I32" s="47" t="str">
        <f aca="false">+I17</f>
        <v>Feb</v>
      </c>
      <c r="J32" s="47" t="str">
        <f aca="false">+J17</f>
        <v>Mar</v>
      </c>
      <c r="K32" s="47" t="str">
        <f aca="false">+K17</f>
        <v>Apr</v>
      </c>
      <c r="L32" s="47" t="str">
        <f aca="false">+L17</f>
        <v>May</v>
      </c>
      <c r="M32" s="47" t="str">
        <f aca="false">+M17</f>
        <v>June</v>
      </c>
      <c r="N32" s="47" t="str">
        <f aca="false">+N17</f>
        <v>Year</v>
      </c>
    </row>
    <row r="33" customFormat="false" ht="11.25" hidden="false" customHeight="false" outlineLevel="0" collapsed="false">
      <c r="A33" s="42" t="s">
        <v>150</v>
      </c>
      <c r="B33" s="50" t="n">
        <f aca="false">+Data!D136</f>
        <v>4512.5</v>
      </c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70" t="n">
        <f aca="false">SUM(B33:M33)</f>
        <v>4512.5</v>
      </c>
    </row>
    <row r="34" customFormat="false" ht="11.25" hidden="false" customHeight="false" outlineLevel="0" collapsed="false">
      <c r="A34" s="42" t="s">
        <v>151</v>
      </c>
      <c r="B34" s="50" t="n">
        <f aca="false">+Data!E136</f>
        <v>7650</v>
      </c>
      <c r="C34" s="50" t="n">
        <f aca="false">+Data!E137</f>
        <v>4845</v>
      </c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70" t="n">
        <f aca="false">SUM(B34:M34)</f>
        <v>12495</v>
      </c>
      <c r="O34" s="70" t="n">
        <f aca="false">+N34+N33</f>
        <v>17007.5</v>
      </c>
    </row>
    <row r="35" customFormat="false" ht="11.25" hidden="false" customHeight="false" outlineLevel="0" collapsed="false">
      <c r="A35" s="42" t="s">
        <v>12</v>
      </c>
      <c r="B35" s="50" t="n">
        <f aca="false">+B$9*Data!$D$126</f>
        <v>75000</v>
      </c>
      <c r="C35" s="50" t="n">
        <f aca="false">+B$9*Data!$D$127</f>
        <v>15000</v>
      </c>
      <c r="D35" s="50" t="n">
        <f aca="false">+B$9*Data!$D$128</f>
        <v>9500</v>
      </c>
      <c r="E35" s="50"/>
      <c r="F35" s="50"/>
      <c r="G35" s="50"/>
      <c r="H35" s="50"/>
      <c r="I35" s="50"/>
      <c r="J35" s="50"/>
      <c r="K35" s="50"/>
      <c r="L35" s="50"/>
      <c r="M35" s="50"/>
      <c r="N35" s="70" t="n">
        <f aca="false">SUM(B35:M35)</f>
        <v>99500</v>
      </c>
    </row>
    <row r="36" customFormat="false" ht="11.25" hidden="false" customHeight="false" outlineLevel="0" collapsed="false">
      <c r="A36" s="42" t="s">
        <v>13</v>
      </c>
      <c r="B36" s="50"/>
      <c r="C36" s="50" t="n">
        <f aca="false">+C$9*Data!$D$126</f>
        <v>75000</v>
      </c>
      <c r="D36" s="50" t="n">
        <f aca="false">+C$9*Data!$D$127</f>
        <v>15000</v>
      </c>
      <c r="E36" s="50" t="n">
        <f aca="false">+C$9*Data!$D$128</f>
        <v>9500</v>
      </c>
      <c r="F36" s="50"/>
      <c r="G36" s="50"/>
      <c r="H36" s="50"/>
      <c r="I36" s="50"/>
      <c r="J36" s="50"/>
      <c r="K36" s="50"/>
      <c r="L36" s="50"/>
      <c r="M36" s="50"/>
      <c r="N36" s="70" t="n">
        <f aca="false">SUM(B36:M36)</f>
        <v>99500</v>
      </c>
    </row>
    <row r="37" customFormat="false" ht="11.25" hidden="false" customHeight="false" outlineLevel="0" collapsed="false">
      <c r="A37" s="42" t="s">
        <v>14</v>
      </c>
      <c r="B37" s="50"/>
      <c r="C37" s="50"/>
      <c r="D37" s="50" t="n">
        <f aca="false">+D$9*Data!$D$126</f>
        <v>75000</v>
      </c>
      <c r="E37" s="50" t="n">
        <f aca="false">+D$9*Data!$D$127</f>
        <v>15000</v>
      </c>
      <c r="F37" s="50" t="n">
        <f aca="false">+D$9*Data!$D$128</f>
        <v>9500</v>
      </c>
      <c r="G37" s="50"/>
      <c r="H37" s="50"/>
      <c r="I37" s="50"/>
      <c r="J37" s="50"/>
      <c r="K37" s="50"/>
      <c r="L37" s="50"/>
      <c r="M37" s="50"/>
      <c r="N37" s="70" t="n">
        <f aca="false">SUM(B37:M37)</f>
        <v>99500</v>
      </c>
    </row>
    <row r="38" customFormat="false" ht="11.25" hidden="false" customHeight="false" outlineLevel="0" collapsed="false">
      <c r="A38" s="42" t="s">
        <v>15</v>
      </c>
      <c r="B38" s="50"/>
      <c r="C38" s="50"/>
      <c r="D38" s="50"/>
      <c r="E38" s="50" t="n">
        <f aca="false">+E$9*Data!$D$126</f>
        <v>562500</v>
      </c>
      <c r="F38" s="50" t="n">
        <f aca="false">+E$9*Data!$D$127</f>
        <v>112500</v>
      </c>
      <c r="G38" s="50" t="n">
        <f aca="false">+E$9*Data!$D$128</f>
        <v>71250</v>
      </c>
      <c r="H38" s="50"/>
      <c r="I38" s="50"/>
      <c r="J38" s="50"/>
      <c r="K38" s="50"/>
      <c r="L38" s="50"/>
      <c r="M38" s="50"/>
      <c r="N38" s="70" t="n">
        <f aca="false">SUM(B38:M38)</f>
        <v>746250</v>
      </c>
    </row>
    <row r="39" customFormat="false" ht="11.25" hidden="false" customHeight="false" outlineLevel="0" collapsed="false">
      <c r="A39" s="42" t="s">
        <v>16</v>
      </c>
      <c r="B39" s="50"/>
      <c r="C39" s="50"/>
      <c r="D39" s="50"/>
      <c r="E39" s="50"/>
      <c r="F39" s="50" t="n">
        <f aca="false">+F$9*Data!$D$126</f>
        <v>750000</v>
      </c>
      <c r="G39" s="50" t="n">
        <f aca="false">+F$9*Data!$D$127</f>
        <v>150000</v>
      </c>
      <c r="H39" s="50" t="n">
        <f aca="false">+F$9*Data!$D$128</f>
        <v>95000</v>
      </c>
      <c r="I39" s="50"/>
      <c r="J39" s="50"/>
      <c r="K39" s="50"/>
      <c r="L39" s="50"/>
      <c r="M39" s="50"/>
      <c r="N39" s="70" t="n">
        <f aca="false">SUM(B39:M39)</f>
        <v>995000</v>
      </c>
    </row>
    <row r="40" customFormat="false" ht="11.25" hidden="false" customHeight="false" outlineLevel="0" collapsed="false">
      <c r="A40" s="42" t="s">
        <v>42</v>
      </c>
      <c r="B40" s="50"/>
      <c r="C40" s="50"/>
      <c r="D40" s="50"/>
      <c r="E40" s="50"/>
      <c r="F40" s="50"/>
      <c r="G40" s="50" t="n">
        <f aca="false">+G$9*Data!$D$126</f>
        <v>1500000</v>
      </c>
      <c r="H40" s="50" t="n">
        <f aca="false">+G$9*Data!$D$127</f>
        <v>300000</v>
      </c>
      <c r="I40" s="50" t="n">
        <f aca="false">+G$9*Data!$D$128</f>
        <v>190000</v>
      </c>
      <c r="J40" s="50"/>
      <c r="K40" s="50"/>
      <c r="L40" s="50"/>
      <c r="M40" s="50"/>
      <c r="N40" s="70" t="n">
        <f aca="false">SUM(B40:M40)</f>
        <v>1990000</v>
      </c>
    </row>
    <row r="41" customFormat="false" ht="11.25" hidden="false" customHeight="false" outlineLevel="0" collapsed="false">
      <c r="A41" s="42" t="s">
        <v>43</v>
      </c>
      <c r="B41" s="50"/>
      <c r="C41" s="50"/>
      <c r="D41" s="50"/>
      <c r="E41" s="50"/>
      <c r="F41" s="50"/>
      <c r="G41" s="50"/>
      <c r="H41" s="50" t="n">
        <f aca="false">+H$9*Data!$D$126</f>
        <v>37500</v>
      </c>
      <c r="I41" s="50" t="n">
        <f aca="false">+H$9*Data!$D$127</f>
        <v>7500</v>
      </c>
      <c r="J41" s="50" t="n">
        <f aca="false">+H$9*Data!$D$128</f>
        <v>4750</v>
      </c>
      <c r="K41" s="50"/>
      <c r="L41" s="50"/>
      <c r="M41" s="50"/>
      <c r="N41" s="70" t="n">
        <f aca="false">SUM(B41:M41)</f>
        <v>49750</v>
      </c>
    </row>
    <row r="42" customFormat="false" ht="11.25" hidden="false" customHeight="false" outlineLevel="0" collapsed="false">
      <c r="A42" s="42" t="s">
        <v>44</v>
      </c>
      <c r="B42" s="50"/>
      <c r="C42" s="50"/>
      <c r="D42" s="50"/>
      <c r="E42" s="50"/>
      <c r="F42" s="50"/>
      <c r="G42" s="50"/>
      <c r="H42" s="50"/>
      <c r="I42" s="50" t="n">
        <f aca="false">+I$9*Data!$D$126</f>
        <v>187500</v>
      </c>
      <c r="J42" s="50" t="n">
        <f aca="false">+I$9*Data!$D$127</f>
        <v>37500</v>
      </c>
      <c r="K42" s="50" t="n">
        <f aca="false">+I$9*Data!$D$128</f>
        <v>23750</v>
      </c>
      <c r="L42" s="50"/>
      <c r="M42" s="50"/>
      <c r="N42" s="70" t="n">
        <f aca="false">SUM(B42:M42)</f>
        <v>248750</v>
      </c>
    </row>
    <row r="43" customFormat="false" ht="11.25" hidden="false" customHeight="false" outlineLevel="0" collapsed="false">
      <c r="A43" s="42" t="s">
        <v>120</v>
      </c>
      <c r="B43" s="50"/>
      <c r="C43" s="50"/>
      <c r="D43" s="50"/>
      <c r="E43" s="50"/>
      <c r="F43" s="50"/>
      <c r="G43" s="50"/>
      <c r="H43" s="50"/>
      <c r="I43" s="50"/>
      <c r="J43" s="50" t="n">
        <f aca="false">+J$9*Data!$D$126</f>
        <v>37500</v>
      </c>
      <c r="K43" s="50" t="n">
        <f aca="false">+J$9*Data!$D$127</f>
        <v>7500</v>
      </c>
      <c r="L43" s="50" t="n">
        <f aca="false">+J$9*Data!$D$128</f>
        <v>4750</v>
      </c>
      <c r="M43" s="50"/>
      <c r="N43" s="70" t="n">
        <f aca="false">SUM(B43:M43)</f>
        <v>49750</v>
      </c>
    </row>
    <row r="44" customFormat="false" ht="11.25" hidden="false" customHeight="false" outlineLevel="0" collapsed="false">
      <c r="A44" s="42" t="s">
        <v>21</v>
      </c>
      <c r="B44" s="50"/>
      <c r="C44" s="50"/>
      <c r="D44" s="50"/>
      <c r="E44" s="50"/>
      <c r="F44" s="50"/>
      <c r="G44" s="50"/>
      <c r="H44" s="50"/>
      <c r="I44" s="50"/>
      <c r="J44" s="50"/>
      <c r="K44" s="50" t="n">
        <f aca="false">+K$9*Data!$D$126</f>
        <v>375000</v>
      </c>
      <c r="L44" s="50" t="n">
        <f aca="false">+K$9*Data!$D$127</f>
        <v>75000</v>
      </c>
      <c r="M44" s="50" t="n">
        <f aca="false">+K$9*Data!$D$128</f>
        <v>47500</v>
      </c>
      <c r="N44" s="70" t="n">
        <f aca="false">SUM(B44:M44)</f>
        <v>497500</v>
      </c>
    </row>
    <row r="45" customFormat="false" ht="11.25" hidden="false" customHeight="false" outlineLevel="0" collapsed="false">
      <c r="A45" s="42" t="s">
        <v>22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 t="n">
        <f aca="false">+L$9*Data!$D$126</f>
        <v>37500</v>
      </c>
      <c r="M45" s="50" t="n">
        <f aca="false">+L$9*Data!$D$127</f>
        <v>7500</v>
      </c>
      <c r="N45" s="70" t="n">
        <f aca="false">SUM(B45:M45)</f>
        <v>45000</v>
      </c>
    </row>
    <row r="46" customFormat="false" ht="13.5" hidden="false" customHeight="false" outlineLevel="0" collapsed="false">
      <c r="A46" s="42" t="s">
        <v>23</v>
      </c>
      <c r="B46" s="71" t="n">
        <v>0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f aca="false">+M$9*Data!$D$126</f>
        <v>37500</v>
      </c>
      <c r="N46" s="72" t="n">
        <f aca="false">SUM(B46:M46)</f>
        <v>37500</v>
      </c>
    </row>
    <row r="47" customFormat="false" ht="13.5" hidden="false" customHeight="false" outlineLevel="0" collapsed="false">
      <c r="B47" s="73" t="n">
        <f aca="false">SUM(B33:B46)</f>
        <v>87162.5</v>
      </c>
      <c r="C47" s="73" t="n">
        <f aca="false">SUM(C33:C46)</f>
        <v>94845</v>
      </c>
      <c r="D47" s="73" t="n">
        <f aca="false">SUM(D33:D46)</f>
        <v>99500</v>
      </c>
      <c r="E47" s="73" t="n">
        <f aca="false">SUM(E33:E46)</f>
        <v>587000</v>
      </c>
      <c r="F47" s="73" t="n">
        <f aca="false">SUM(F33:F46)</f>
        <v>872000</v>
      </c>
      <c r="G47" s="73" t="n">
        <f aca="false">SUM(G33:G46)</f>
        <v>1721250</v>
      </c>
      <c r="H47" s="73" t="n">
        <f aca="false">SUM(H33:H46)</f>
        <v>432500</v>
      </c>
      <c r="I47" s="73" t="n">
        <f aca="false">SUM(I33:I46)</f>
        <v>385000</v>
      </c>
      <c r="J47" s="73" t="n">
        <f aca="false">SUM(J33:J46)</f>
        <v>79750</v>
      </c>
      <c r="K47" s="73" t="n">
        <f aca="false">SUM(K33:K46)</f>
        <v>406250</v>
      </c>
      <c r="L47" s="73" t="n">
        <f aca="false">SUM(L33:L46)</f>
        <v>117250</v>
      </c>
      <c r="M47" s="73" t="n">
        <f aca="false">SUM(M33:M46)</f>
        <v>92500</v>
      </c>
      <c r="N47" s="74" t="n">
        <f aca="false">SUM(B47:M47)</f>
        <v>4975007.5</v>
      </c>
      <c r="O47" s="70"/>
    </row>
  </sheetData>
  <mergeCells count="10">
    <mergeCell ref="A1:N1"/>
    <mergeCell ref="A2:N2"/>
    <mergeCell ref="A3:N3"/>
    <mergeCell ref="B4:M4"/>
    <mergeCell ref="A13:N13"/>
    <mergeCell ref="A14:N14"/>
    <mergeCell ref="A15:N15"/>
    <mergeCell ref="A28:N28"/>
    <mergeCell ref="A29:N29"/>
    <mergeCell ref="A30:N30"/>
  </mergeCells>
  <printOptions headings="false" gridLines="false" gridLinesSet="true" horizontalCentered="false" verticalCentered="false"/>
  <pageMargins left="0.240277777777778" right="0.45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15" min="2" style="0" width="9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54" t="str">
        <f aca="false">+'Sales &amp; Cash Coll'!A1:N1</f>
        <v>ToyWorks Ltd.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44" t="s">
        <v>15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54" t="str">
        <f aca="false">+'Sales &amp; Cash Coll'!A3:N3</f>
        <v>For the year ended June 30, 2009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6"/>
      <c r="L4" s="76"/>
      <c r="M4" s="76"/>
      <c r="N4" s="75"/>
    </row>
    <row r="5" customFormat="false" ht="13.5" hidden="false" customHeight="false" outlineLevel="0" collapsed="false">
      <c r="A5" s="45"/>
      <c r="B5" s="47" t="str">
        <f aca="false">+'Sales &amp; Cash Coll'!B5</f>
        <v>Jul</v>
      </c>
      <c r="C5" s="47" t="str">
        <f aca="false">+'Sales &amp; Cash Coll'!C5</f>
        <v>Aug</v>
      </c>
      <c r="D5" s="47" t="str">
        <f aca="false">+'Sales &amp; Cash Coll'!D5</f>
        <v>Sept</v>
      </c>
      <c r="E5" s="47" t="str">
        <f aca="false">+'Sales &amp; Cash Coll'!E5</f>
        <v>Oct</v>
      </c>
      <c r="F5" s="47" t="str">
        <f aca="false">+'Sales &amp; Cash Coll'!F5</f>
        <v>Nov</v>
      </c>
      <c r="G5" s="47" t="str">
        <f aca="false">+'Sales &amp; Cash Coll'!G5</f>
        <v>Dec</v>
      </c>
      <c r="H5" s="47" t="str">
        <f aca="false">+'Sales &amp; Cash Coll'!H5</f>
        <v>Jan</v>
      </c>
      <c r="I5" s="47" t="str">
        <f aca="false">+'Sales &amp; Cash Coll'!I5</f>
        <v>Feb</v>
      </c>
      <c r="J5" s="47" t="str">
        <f aca="false">+'Sales &amp; Cash Coll'!J5</f>
        <v>Mar</v>
      </c>
      <c r="K5" s="47" t="str">
        <f aca="false">+'Sales &amp; Cash Coll'!K5</f>
        <v>Apr</v>
      </c>
      <c r="L5" s="47" t="str">
        <f aca="false">+'Sales &amp; Cash Coll'!L5</f>
        <v>May</v>
      </c>
      <c r="M5" s="47" t="str">
        <f aca="false">+'Sales &amp; Cash Coll'!M5</f>
        <v>June</v>
      </c>
      <c r="N5" s="47" t="s">
        <v>140</v>
      </c>
    </row>
    <row r="6" customFormat="false" ht="12.75" hidden="false" customHeight="false" outlineLevel="0" collapsed="false">
      <c r="A6" s="42" t="s">
        <v>153</v>
      </c>
      <c r="B6" s="57" t="n">
        <f aca="false">+'Sales &amp; Cash Coll'!B7</f>
        <v>10000</v>
      </c>
      <c r="C6" s="57" t="n">
        <f aca="false">+'Sales &amp; Cash Coll'!C7</f>
        <v>10000</v>
      </c>
      <c r="D6" s="57" t="n">
        <f aca="false">+'Sales &amp; Cash Coll'!D7</f>
        <v>10000</v>
      </c>
      <c r="E6" s="57" t="n">
        <f aca="false">+'Sales &amp; Cash Coll'!E7</f>
        <v>75000</v>
      </c>
      <c r="F6" s="57" t="n">
        <f aca="false">+'Sales &amp; Cash Coll'!F7</f>
        <v>100000</v>
      </c>
      <c r="G6" s="57" t="n">
        <f aca="false">+'Sales &amp; Cash Coll'!G7</f>
        <v>200000</v>
      </c>
      <c r="H6" s="57" t="n">
        <f aca="false">+'Sales &amp; Cash Coll'!H7</f>
        <v>5000</v>
      </c>
      <c r="I6" s="57" t="n">
        <f aca="false">+'Sales &amp; Cash Coll'!I7</f>
        <v>25000</v>
      </c>
      <c r="J6" s="57" t="n">
        <f aca="false">+'Sales &amp; Cash Coll'!J7</f>
        <v>5000</v>
      </c>
      <c r="K6" s="57" t="n">
        <f aca="false">+'Sales &amp; Cash Coll'!K7</f>
        <v>50000</v>
      </c>
      <c r="L6" s="57" t="n">
        <f aca="false">+'Sales &amp; Cash Coll'!L7</f>
        <v>5000</v>
      </c>
      <c r="M6" s="57" t="n">
        <f aca="false">+'Sales &amp; Cash Coll'!M7</f>
        <v>5000</v>
      </c>
      <c r="N6" s="57" t="n">
        <f aca="false">+'Sales &amp; Cash Coll'!N7</f>
        <v>500000</v>
      </c>
    </row>
    <row r="7" customFormat="false" ht="22.5" hidden="false" customHeight="false" outlineLevel="0" collapsed="false">
      <c r="A7" s="77" t="s">
        <v>154</v>
      </c>
      <c r="B7" s="58" t="n">
        <f aca="false">+C6*Data!$E$30</f>
        <v>3000</v>
      </c>
      <c r="C7" s="58" t="n">
        <f aca="false">+D6*Data!$E$30</f>
        <v>3000</v>
      </c>
      <c r="D7" s="58" t="n">
        <f aca="false">+E6*Data!$E$30</f>
        <v>22500</v>
      </c>
      <c r="E7" s="58" t="n">
        <f aca="false">+F6*Data!$E$30</f>
        <v>30000</v>
      </c>
      <c r="F7" s="58" t="n">
        <f aca="false">+G6*Data!$E$30</f>
        <v>60000</v>
      </c>
      <c r="G7" s="58" t="n">
        <f aca="false">+H6*Data!$E$30</f>
        <v>1500</v>
      </c>
      <c r="H7" s="58" t="n">
        <f aca="false">+I6*Data!$E$30</f>
        <v>7500</v>
      </c>
      <c r="I7" s="58" t="n">
        <f aca="false">+J6*Data!$E$30</f>
        <v>1500</v>
      </c>
      <c r="J7" s="58" t="n">
        <f aca="false">+K6*Data!$E$30</f>
        <v>15000</v>
      </c>
      <c r="K7" s="58" t="n">
        <f aca="false">+L6*Data!$E$30</f>
        <v>1500</v>
      </c>
      <c r="L7" s="58" t="n">
        <f aca="false">+M6*Data!$E$30</f>
        <v>1500</v>
      </c>
      <c r="M7" s="58" t="n">
        <f aca="false">+B6*Data!E30</f>
        <v>3000</v>
      </c>
      <c r="N7" s="59" t="n">
        <f aca="false">+M7</f>
        <v>3000</v>
      </c>
    </row>
    <row r="8" customFormat="false" ht="12.75" hidden="false" customHeight="false" outlineLevel="0" collapsed="false">
      <c r="A8" s="78" t="s">
        <v>155</v>
      </c>
      <c r="B8" s="57" t="n">
        <f aca="false">SUM(B6:B7)</f>
        <v>13000</v>
      </c>
      <c r="C8" s="57" t="n">
        <f aca="false">SUM(C6:C7)</f>
        <v>13000</v>
      </c>
      <c r="D8" s="57" t="n">
        <f aca="false">SUM(D6:D7)</f>
        <v>32500</v>
      </c>
      <c r="E8" s="57" t="n">
        <f aca="false">SUM(E6:E7)</f>
        <v>105000</v>
      </c>
      <c r="F8" s="57" t="n">
        <f aca="false">SUM(F6:F7)</f>
        <v>160000</v>
      </c>
      <c r="G8" s="57" t="n">
        <f aca="false">SUM(G6:G7)</f>
        <v>201500</v>
      </c>
      <c r="H8" s="57" t="n">
        <f aca="false">SUM(H6:H7)</f>
        <v>12500</v>
      </c>
      <c r="I8" s="57" t="n">
        <f aca="false">SUM(I6:I7)</f>
        <v>26500</v>
      </c>
      <c r="J8" s="57" t="n">
        <f aca="false">SUM(J6:J7)</f>
        <v>20000</v>
      </c>
      <c r="K8" s="50" t="n">
        <f aca="false">SUM(K6:K7)</f>
        <v>51500</v>
      </c>
      <c r="L8" s="50" t="n">
        <f aca="false">SUM(L6:L7)</f>
        <v>6500</v>
      </c>
      <c r="M8" s="50" t="n">
        <f aca="false">SUM(M6:M7)</f>
        <v>8000</v>
      </c>
      <c r="N8" s="50" t="n">
        <f aca="false">SUM(N6:N7)</f>
        <v>503000</v>
      </c>
    </row>
    <row r="9" customFormat="false" ht="22.5" hidden="false" customHeight="false" outlineLevel="0" collapsed="false">
      <c r="A9" s="77" t="s">
        <v>156</v>
      </c>
      <c r="B9" s="58" t="n">
        <f aca="false">+B6*Data!E30</f>
        <v>3000</v>
      </c>
      <c r="C9" s="58" t="n">
        <f aca="false">+B7</f>
        <v>3000</v>
      </c>
      <c r="D9" s="58" t="n">
        <f aca="false">+C7</f>
        <v>3000</v>
      </c>
      <c r="E9" s="58" t="n">
        <f aca="false">+D7</f>
        <v>22500</v>
      </c>
      <c r="F9" s="58" t="n">
        <f aca="false">+E7</f>
        <v>30000</v>
      </c>
      <c r="G9" s="58" t="n">
        <f aca="false">+F7</f>
        <v>60000</v>
      </c>
      <c r="H9" s="58" t="n">
        <f aca="false">+G7</f>
        <v>1500</v>
      </c>
      <c r="I9" s="58" t="n">
        <f aca="false">+H7</f>
        <v>7500</v>
      </c>
      <c r="J9" s="58" t="n">
        <f aca="false">+I7</f>
        <v>1500</v>
      </c>
      <c r="K9" s="58" t="n">
        <f aca="false">+J7</f>
        <v>15000</v>
      </c>
      <c r="L9" s="58" t="n">
        <f aca="false">+K7</f>
        <v>1500</v>
      </c>
      <c r="M9" s="58" t="n">
        <f aca="false">+L7</f>
        <v>1500</v>
      </c>
      <c r="N9" s="71" t="n">
        <f aca="false">+B9</f>
        <v>3000</v>
      </c>
    </row>
    <row r="10" customFormat="false" ht="15" hidden="false" customHeight="false" outlineLevel="0" collapsed="false">
      <c r="A10" s="42" t="s">
        <v>157</v>
      </c>
      <c r="B10" s="79" t="n">
        <f aca="false">+B8-B9</f>
        <v>10000</v>
      </c>
      <c r="C10" s="79" t="n">
        <f aca="false">+C8-C9</f>
        <v>10000</v>
      </c>
      <c r="D10" s="79" t="n">
        <f aca="false">+D8-D9</f>
        <v>29500</v>
      </c>
      <c r="E10" s="79" t="n">
        <f aca="false">+E8-E9</f>
        <v>82500</v>
      </c>
      <c r="F10" s="79" t="n">
        <f aca="false">+F8-F9</f>
        <v>130000</v>
      </c>
      <c r="G10" s="79" t="n">
        <f aca="false">+G8-G9</f>
        <v>141500</v>
      </c>
      <c r="H10" s="79" t="n">
        <f aca="false">+H8-H9</f>
        <v>11000</v>
      </c>
      <c r="I10" s="79" t="n">
        <f aca="false">+I8-I9</f>
        <v>19000</v>
      </c>
      <c r="J10" s="79" t="n">
        <f aca="false">+J8-J9</f>
        <v>18500</v>
      </c>
      <c r="K10" s="73" t="n">
        <f aca="false">+K8-K9</f>
        <v>36500</v>
      </c>
      <c r="L10" s="73" t="n">
        <f aca="false">+L8-L9</f>
        <v>5000</v>
      </c>
      <c r="M10" s="73" t="n">
        <f aca="false">+M8-M9</f>
        <v>6500</v>
      </c>
      <c r="N10" s="73" t="n">
        <f aca="false">+N8-N9</f>
        <v>500000</v>
      </c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</row>
    <row r="12" customFormat="false" ht="12.75" hidden="false" customHeight="false" outlineLevel="0" collapsed="false">
      <c r="A12" s="42"/>
    </row>
    <row r="13" customFormat="false" ht="12.75" hidden="false" customHeight="false" outlineLevel="0" collapsed="false">
      <c r="N13" s="23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</row>
    <row r="15" customFormat="false" ht="12.75" hidden="false" customHeight="false" outlineLevel="0" collapsed="false">
      <c r="A15" s="54" t="str">
        <f aca="false">+A1</f>
        <v>ToyWorks Ltd.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</row>
    <row r="16" customFormat="false" ht="12.75" hidden="false" customHeight="false" outlineLevel="0" collapsed="false">
      <c r="A16" s="44" t="s">
        <v>158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</row>
    <row r="17" customFormat="false" ht="12.75" hidden="false" customHeight="false" outlineLevel="0" collapsed="false">
      <c r="A17" s="54" t="str">
        <f aca="false">+A3</f>
        <v>For the year ended June 30, 2009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6"/>
      <c r="L18" s="76"/>
      <c r="M18" s="76"/>
      <c r="N18" s="75"/>
    </row>
    <row r="19" customFormat="false" ht="13.5" hidden="false" customHeight="false" outlineLevel="0" collapsed="false">
      <c r="A19" s="45"/>
      <c r="B19" s="47" t="str">
        <f aca="false">+'Sales &amp; Cash Coll'!B5</f>
        <v>Jul</v>
      </c>
      <c r="C19" s="47" t="str">
        <f aca="false">+'Sales &amp; Cash Coll'!C5</f>
        <v>Aug</v>
      </c>
      <c r="D19" s="47" t="str">
        <f aca="false">+'Sales &amp; Cash Coll'!D5</f>
        <v>Sept</v>
      </c>
      <c r="E19" s="47" t="str">
        <f aca="false">+'Sales &amp; Cash Coll'!E5</f>
        <v>Oct</v>
      </c>
      <c r="F19" s="47" t="str">
        <f aca="false">+'Sales &amp; Cash Coll'!F5</f>
        <v>Nov</v>
      </c>
      <c r="G19" s="47" t="str">
        <f aca="false">+'Sales &amp; Cash Coll'!G5</f>
        <v>Dec</v>
      </c>
      <c r="H19" s="47" t="str">
        <f aca="false">+'Sales &amp; Cash Coll'!H5</f>
        <v>Jan</v>
      </c>
      <c r="I19" s="47" t="str">
        <f aca="false">+'Sales &amp; Cash Coll'!I5</f>
        <v>Feb</v>
      </c>
      <c r="J19" s="47" t="str">
        <f aca="false">+'Sales &amp; Cash Coll'!J5</f>
        <v>Mar</v>
      </c>
      <c r="K19" s="47" t="str">
        <f aca="false">+'Sales &amp; Cash Coll'!K5</f>
        <v>Apr</v>
      </c>
      <c r="L19" s="47" t="str">
        <f aca="false">+'Sales &amp; Cash Coll'!L5</f>
        <v>May</v>
      </c>
      <c r="M19" s="47" t="str">
        <f aca="false">+'Sales &amp; Cash Coll'!M5</f>
        <v>June</v>
      </c>
      <c r="N19" s="47" t="s">
        <v>140</v>
      </c>
    </row>
    <row r="20" customFormat="false" ht="12.75" hidden="false" customHeight="false" outlineLevel="0" collapsed="false">
      <c r="A20" s="42" t="s">
        <v>159</v>
      </c>
      <c r="B20" s="57" t="n">
        <f aca="false">+B10</f>
        <v>10000</v>
      </c>
      <c r="C20" s="57" t="n">
        <f aca="false">+C10</f>
        <v>10000</v>
      </c>
      <c r="D20" s="57" t="n">
        <f aca="false">+D10</f>
        <v>29500</v>
      </c>
      <c r="E20" s="57" t="n">
        <f aca="false">+E10</f>
        <v>82500</v>
      </c>
      <c r="F20" s="57" t="n">
        <f aca="false">+F10</f>
        <v>130000</v>
      </c>
      <c r="G20" s="57" t="n">
        <f aca="false">+G10</f>
        <v>141500</v>
      </c>
      <c r="H20" s="57" t="n">
        <f aca="false">+H10</f>
        <v>11000</v>
      </c>
      <c r="I20" s="57" t="n">
        <f aca="false">+I10</f>
        <v>19000</v>
      </c>
      <c r="J20" s="57" t="n">
        <f aca="false">+J10</f>
        <v>18500</v>
      </c>
      <c r="K20" s="57" t="n">
        <f aca="false">+K10</f>
        <v>36500</v>
      </c>
      <c r="L20" s="57" t="n">
        <f aca="false">+L10</f>
        <v>5000</v>
      </c>
      <c r="M20" s="57" t="n">
        <f aca="false">+M10</f>
        <v>6500</v>
      </c>
      <c r="N20" s="70" t="n">
        <f aca="false">SUM(B20:M20)</f>
        <v>500000</v>
      </c>
    </row>
    <row r="21" customFormat="false" ht="15" hidden="false" customHeight="false" outlineLevel="0" collapsed="false">
      <c r="A21" s="42" t="s">
        <v>160</v>
      </c>
      <c r="B21" s="80" t="n">
        <f aca="false">+Data!$D$84</f>
        <v>1.5</v>
      </c>
      <c r="C21" s="80" t="n">
        <f aca="false">+Data!$D$84</f>
        <v>1.5</v>
      </c>
      <c r="D21" s="80" t="n">
        <f aca="false">+Data!$D$84</f>
        <v>1.5</v>
      </c>
      <c r="E21" s="80" t="n">
        <f aca="false">+Data!$D$84</f>
        <v>1.5</v>
      </c>
      <c r="F21" s="80" t="n">
        <f aca="false">+Data!$D$84</f>
        <v>1.5</v>
      </c>
      <c r="G21" s="80" t="n">
        <f aca="false">+Data!$D$84</f>
        <v>1.5</v>
      </c>
      <c r="H21" s="80" t="n">
        <f aca="false">+Data!$D$84</f>
        <v>1.5</v>
      </c>
      <c r="I21" s="80" t="n">
        <f aca="false">+Data!$D$84</f>
        <v>1.5</v>
      </c>
      <c r="J21" s="80" t="n">
        <f aca="false">+Data!$D$84</f>
        <v>1.5</v>
      </c>
      <c r="K21" s="80" t="n">
        <f aca="false">+Data!$D$84</f>
        <v>1.5</v>
      </c>
      <c r="L21" s="80" t="n">
        <f aca="false">+Data!$D$84</f>
        <v>1.5</v>
      </c>
      <c r="M21" s="80" t="n">
        <f aca="false">+Data!$D$84</f>
        <v>1.5</v>
      </c>
      <c r="N21" s="80" t="n">
        <f aca="false">+Data!$D$84</f>
        <v>1.5</v>
      </c>
    </row>
    <row r="22" customFormat="false" ht="12.75" hidden="false" customHeight="false" outlineLevel="0" collapsed="false">
      <c r="A22" s="42" t="s">
        <v>161</v>
      </c>
      <c r="B22" s="81" t="n">
        <f aca="false">+B20*B21</f>
        <v>15000</v>
      </c>
      <c r="C22" s="81" t="n">
        <f aca="false">+C20*C21</f>
        <v>15000</v>
      </c>
      <c r="D22" s="81" t="n">
        <f aca="false">+D20*D21</f>
        <v>44250</v>
      </c>
      <c r="E22" s="81" t="n">
        <f aca="false">+E20*E21</f>
        <v>123750</v>
      </c>
      <c r="F22" s="81" t="n">
        <f aca="false">+F20*F21</f>
        <v>195000</v>
      </c>
      <c r="G22" s="81" t="n">
        <f aca="false">+G20*G21</f>
        <v>212250</v>
      </c>
      <c r="H22" s="81" t="n">
        <f aca="false">+H20*H21</f>
        <v>16500</v>
      </c>
      <c r="I22" s="81" t="n">
        <f aca="false">+I20*I21</f>
        <v>28500</v>
      </c>
      <c r="J22" s="81" t="n">
        <f aca="false">+J20*J21</f>
        <v>27750</v>
      </c>
      <c r="K22" s="81" t="n">
        <f aca="false">+K20*K21</f>
        <v>54750</v>
      </c>
      <c r="L22" s="81" t="n">
        <f aca="false">+L20*L21</f>
        <v>7500</v>
      </c>
      <c r="M22" s="81" t="n">
        <f aca="false">+M20*M21</f>
        <v>9750</v>
      </c>
      <c r="N22" s="81" t="n">
        <f aca="false">+N20*N21</f>
        <v>750000</v>
      </c>
      <c r="O22" s="82"/>
      <c r="P22" s="81"/>
    </row>
    <row r="23" customFormat="false" ht="12.75" hidden="false" customHeight="false" outlineLevel="0" collapsed="false">
      <c r="A23" s="42" t="s">
        <v>162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</row>
    <row r="24" customFormat="false" ht="12.75" hidden="false" customHeight="false" outlineLevel="0" collapsed="false">
      <c r="A24" s="84" t="s">
        <v>163</v>
      </c>
      <c r="B24" s="85" t="n">
        <f aca="false">+Data!$D$87/12</f>
        <v>3600</v>
      </c>
      <c r="C24" s="85" t="n">
        <f aca="false">+Data!$D$87/12</f>
        <v>3600</v>
      </c>
      <c r="D24" s="85" t="n">
        <f aca="false">+Data!$D$87/12</f>
        <v>3600</v>
      </c>
      <c r="E24" s="85" t="n">
        <f aca="false">+Data!$D$87/12</f>
        <v>3600</v>
      </c>
      <c r="F24" s="85" t="n">
        <f aca="false">+Data!$D$87/12</f>
        <v>3600</v>
      </c>
      <c r="G24" s="85" t="n">
        <f aca="false">+Data!$D$87/12</f>
        <v>3600</v>
      </c>
      <c r="H24" s="85" t="n">
        <f aca="false">+Data!$D$87/12</f>
        <v>3600</v>
      </c>
      <c r="I24" s="85" t="n">
        <f aca="false">+Data!$D$87/12</f>
        <v>3600</v>
      </c>
      <c r="J24" s="85" t="n">
        <f aca="false">+Data!$D$87/12</f>
        <v>3600</v>
      </c>
      <c r="K24" s="85" t="n">
        <f aca="false">+Data!$D$87/12</f>
        <v>3600</v>
      </c>
      <c r="L24" s="85" t="n">
        <f aca="false">+Data!$D$87/12</f>
        <v>3600</v>
      </c>
      <c r="M24" s="85" t="n">
        <f aca="false">+Data!$D$87/12</f>
        <v>3600</v>
      </c>
      <c r="N24" s="70" t="n">
        <f aca="false">SUM(B24:M24)</f>
        <v>43200</v>
      </c>
      <c r="O24" s="82"/>
    </row>
    <row r="25" customFormat="false" ht="12.75" hidden="false" customHeight="false" outlineLevel="0" collapsed="false">
      <c r="A25" s="84" t="s">
        <v>164</v>
      </c>
      <c r="B25" s="85" t="n">
        <f aca="false">+Data!$F95</f>
        <v>3200</v>
      </c>
      <c r="C25" s="85" t="n">
        <f aca="false">+Data!$F95</f>
        <v>3200</v>
      </c>
      <c r="D25" s="85" t="n">
        <f aca="false">+Data!$F95</f>
        <v>3200</v>
      </c>
      <c r="E25" s="85" t="n">
        <f aca="false">+Data!$F95</f>
        <v>3200</v>
      </c>
      <c r="F25" s="85" t="n">
        <f aca="false">+Data!$F95</f>
        <v>3200</v>
      </c>
      <c r="G25" s="85" t="n">
        <f aca="false">+Data!$F95</f>
        <v>3200</v>
      </c>
      <c r="H25" s="85" t="n">
        <f aca="false">+Data!$F$96</f>
        <v>3300</v>
      </c>
      <c r="I25" s="85" t="n">
        <f aca="false">+Data!$F$96</f>
        <v>3300</v>
      </c>
      <c r="J25" s="85" t="n">
        <f aca="false">+Data!$F$96</f>
        <v>3300</v>
      </c>
      <c r="K25" s="85" t="n">
        <f aca="false">+Data!$F$96</f>
        <v>3300</v>
      </c>
      <c r="L25" s="85" t="n">
        <f aca="false">+Data!$F$96</f>
        <v>3300</v>
      </c>
      <c r="M25" s="85" t="n">
        <f aca="false">+Data!$F$96</f>
        <v>3300</v>
      </c>
      <c r="N25" s="85" t="n">
        <f aca="false">SUM(B25:M25)</f>
        <v>39000</v>
      </c>
    </row>
    <row r="26" customFormat="false" ht="12.75" hidden="false" customHeight="false" outlineLevel="0" collapsed="false">
      <c r="A26" s="84" t="s">
        <v>165</v>
      </c>
      <c r="B26" s="85" t="n">
        <f aca="false">+Data!$D$89/12</f>
        <v>12450</v>
      </c>
      <c r="C26" s="85" t="n">
        <f aca="false">+Data!$D$89/12</f>
        <v>12450</v>
      </c>
      <c r="D26" s="85" t="n">
        <f aca="false">+Data!$D$89/12</f>
        <v>12450</v>
      </c>
      <c r="E26" s="85" t="n">
        <f aca="false">+Data!$D$89/12</f>
        <v>12450</v>
      </c>
      <c r="F26" s="85" t="n">
        <f aca="false">+Data!$D$89/12</f>
        <v>12450</v>
      </c>
      <c r="G26" s="85" t="n">
        <f aca="false">+Data!$D$89/12</f>
        <v>12450</v>
      </c>
      <c r="H26" s="85" t="n">
        <f aca="false">+Data!$D$89/12</f>
        <v>12450</v>
      </c>
      <c r="I26" s="85" t="n">
        <f aca="false">+Data!$D$89/12</f>
        <v>12450</v>
      </c>
      <c r="J26" s="85" t="n">
        <f aca="false">+Data!$D$89/12</f>
        <v>12450</v>
      </c>
      <c r="K26" s="85" t="n">
        <f aca="false">+Data!$D$89/12</f>
        <v>12450</v>
      </c>
      <c r="L26" s="85" t="n">
        <f aca="false">+Data!$D$89/12</f>
        <v>12450</v>
      </c>
      <c r="M26" s="85" t="n">
        <f aca="false">+Data!$D$89/12</f>
        <v>12450</v>
      </c>
      <c r="N26" s="85" t="n">
        <f aca="false">SUM(B26:M26)</f>
        <v>149400</v>
      </c>
    </row>
    <row r="27" customFormat="false" ht="12.75" hidden="false" customHeight="false" outlineLevel="0" collapsed="false">
      <c r="A27" s="84" t="s">
        <v>166</v>
      </c>
      <c r="B27" s="85" t="n">
        <f aca="false">+Data!$D$90/12</f>
        <v>14900</v>
      </c>
      <c r="C27" s="85" t="n">
        <f aca="false">+Data!$D$90/12</f>
        <v>14900</v>
      </c>
      <c r="D27" s="85" t="n">
        <f aca="false">+Data!$D$90/12</f>
        <v>14900</v>
      </c>
      <c r="E27" s="85" t="n">
        <f aca="false">+Data!$D$90/12</f>
        <v>14900</v>
      </c>
      <c r="F27" s="85" t="n">
        <f aca="false">+Data!$D$90/12</f>
        <v>14900</v>
      </c>
      <c r="G27" s="85" t="n">
        <f aca="false">+Data!$D$90/12</f>
        <v>14900</v>
      </c>
      <c r="H27" s="85" t="n">
        <f aca="false">+Data!$D$90/12</f>
        <v>14900</v>
      </c>
      <c r="I27" s="85" t="n">
        <f aca="false">+Data!$D$90/12</f>
        <v>14900</v>
      </c>
      <c r="J27" s="85" t="n">
        <f aca="false">+Data!$D$90/12</f>
        <v>14900</v>
      </c>
      <c r="K27" s="85" t="n">
        <f aca="false">+Data!$D$90/12</f>
        <v>14900</v>
      </c>
      <c r="L27" s="85" t="n">
        <f aca="false">+Data!$D$90/12</f>
        <v>14900</v>
      </c>
      <c r="M27" s="85" t="n">
        <f aca="false">+Data!$D$90/12</f>
        <v>14900</v>
      </c>
      <c r="N27" s="85" t="n">
        <f aca="false">SUM(B27:M27)</f>
        <v>178800</v>
      </c>
    </row>
    <row r="28" customFormat="false" ht="12.75" hidden="false" customHeight="false" outlineLevel="0" collapsed="false">
      <c r="A28" s="84" t="s">
        <v>72</v>
      </c>
      <c r="B28" s="85" t="n">
        <f aca="false">+Data!$D$91/12</f>
        <v>2000</v>
      </c>
      <c r="C28" s="85" t="n">
        <f aca="false">+Data!$D$91/12</f>
        <v>2000</v>
      </c>
      <c r="D28" s="85" t="n">
        <f aca="false">+Data!$D$91/12</f>
        <v>2000</v>
      </c>
      <c r="E28" s="85" t="n">
        <f aca="false">+Data!$D$91/12</f>
        <v>2000</v>
      </c>
      <c r="F28" s="85" t="n">
        <f aca="false">+Data!$D$91/12</f>
        <v>2000</v>
      </c>
      <c r="G28" s="85" t="n">
        <f aca="false">+Data!$D$91/12</f>
        <v>2000</v>
      </c>
      <c r="H28" s="85" t="n">
        <f aca="false">+Data!$D$91/12</f>
        <v>2000</v>
      </c>
      <c r="I28" s="85" t="n">
        <f aca="false">+Data!$D$91/12</f>
        <v>2000</v>
      </c>
      <c r="J28" s="85" t="n">
        <f aca="false">+Data!$D$91/12</f>
        <v>2000</v>
      </c>
      <c r="K28" s="85" t="n">
        <f aca="false">+Data!$D$91/12</f>
        <v>2000</v>
      </c>
      <c r="L28" s="85" t="n">
        <f aca="false">+Data!$D$91/12</f>
        <v>2000</v>
      </c>
      <c r="M28" s="85" t="n">
        <f aca="false">+Data!$D$91/12</f>
        <v>2000</v>
      </c>
      <c r="N28" s="85" t="n">
        <f aca="false">SUM(B28:M28)</f>
        <v>24000</v>
      </c>
    </row>
    <row r="29" customFormat="false" ht="15" hidden="false" customHeight="false" outlineLevel="0" collapsed="false">
      <c r="A29" s="84" t="s">
        <v>70</v>
      </c>
      <c r="B29" s="86" t="n">
        <f aca="false">+Data!$D$92/12</f>
        <v>6300</v>
      </c>
      <c r="C29" s="86" t="n">
        <f aca="false">+Data!$D$92/12</f>
        <v>6300</v>
      </c>
      <c r="D29" s="86" t="n">
        <f aca="false">+Data!$D$92/12</f>
        <v>6300</v>
      </c>
      <c r="E29" s="86" t="n">
        <f aca="false">+Data!$D$92/12</f>
        <v>6300</v>
      </c>
      <c r="F29" s="86" t="n">
        <f aca="false">+Data!$D$92/12</f>
        <v>6300</v>
      </c>
      <c r="G29" s="86" t="n">
        <f aca="false">+Data!$D$92/12</f>
        <v>6300</v>
      </c>
      <c r="H29" s="86" t="n">
        <f aca="false">+Data!$D$92/12</f>
        <v>6300</v>
      </c>
      <c r="I29" s="86" t="n">
        <f aca="false">+Data!$D$92/12</f>
        <v>6300</v>
      </c>
      <c r="J29" s="86" t="n">
        <f aca="false">+Data!$D$92/12</f>
        <v>6300</v>
      </c>
      <c r="K29" s="86" t="n">
        <f aca="false">+Data!$D$92/12</f>
        <v>6300</v>
      </c>
      <c r="L29" s="86" t="n">
        <f aca="false">+Data!$D$92/12</f>
        <v>6300</v>
      </c>
      <c r="M29" s="86" t="n">
        <f aca="false">+Data!$D$92/12</f>
        <v>6300</v>
      </c>
      <c r="N29" s="86" t="n">
        <f aca="false">SUM(B29:M29)</f>
        <v>75600</v>
      </c>
    </row>
    <row r="30" customFormat="false" ht="12.75" hidden="false" customHeight="false" outlineLevel="0" collapsed="false">
      <c r="A30" s="42" t="s">
        <v>167</v>
      </c>
      <c r="B30" s="86" t="n">
        <f aca="false">SUM(B24:B29)</f>
        <v>42450</v>
      </c>
      <c r="C30" s="86" t="n">
        <f aca="false">SUM(C24:C29)</f>
        <v>42450</v>
      </c>
      <c r="D30" s="86" t="n">
        <f aca="false">SUM(D24:D29)</f>
        <v>42450</v>
      </c>
      <c r="E30" s="86" t="n">
        <f aca="false">SUM(E24:E29)</f>
        <v>42450</v>
      </c>
      <c r="F30" s="86" t="n">
        <f aca="false">SUM(F24:F29)</f>
        <v>42450</v>
      </c>
      <c r="G30" s="86" t="n">
        <f aca="false">SUM(G24:G29)</f>
        <v>42450</v>
      </c>
      <c r="H30" s="86" t="n">
        <f aca="false">SUM(H24:H29)</f>
        <v>42550</v>
      </c>
      <c r="I30" s="86" t="n">
        <f aca="false">SUM(I24:I29)</f>
        <v>42550</v>
      </c>
      <c r="J30" s="86" t="n">
        <f aca="false">SUM(J24:J29)</f>
        <v>42550</v>
      </c>
      <c r="K30" s="86" t="n">
        <f aca="false">SUM(K24:K29)</f>
        <v>42550</v>
      </c>
      <c r="L30" s="86" t="n">
        <f aca="false">SUM(L24:L29)</f>
        <v>42550</v>
      </c>
      <c r="M30" s="86" t="n">
        <f aca="false">SUM(M24:M29)</f>
        <v>42550</v>
      </c>
      <c r="N30" s="86" t="n">
        <f aca="false">SUM(N24:N29)</f>
        <v>510000</v>
      </c>
    </row>
    <row r="31" s="42" customFormat="true" ht="11.25" hidden="false" customHeight="false" outlineLevel="0" collapsed="false">
      <c r="A31" s="42" t="s">
        <v>168</v>
      </c>
      <c r="B31" s="85" t="n">
        <f aca="false">+B30+B22</f>
        <v>57450</v>
      </c>
      <c r="C31" s="85" t="n">
        <f aca="false">+C30+C22</f>
        <v>57450</v>
      </c>
      <c r="D31" s="85" t="n">
        <f aca="false">+D30+D22</f>
        <v>86700</v>
      </c>
      <c r="E31" s="85" t="n">
        <f aca="false">+E30+E22</f>
        <v>166200</v>
      </c>
      <c r="F31" s="85" t="n">
        <f aca="false">+F30+F22</f>
        <v>237450</v>
      </c>
      <c r="G31" s="85" t="n">
        <f aca="false">+G30+G22</f>
        <v>254700</v>
      </c>
      <c r="H31" s="85" t="n">
        <f aca="false">+H30+H22</f>
        <v>59050</v>
      </c>
      <c r="I31" s="85" t="n">
        <f aca="false">+I30+I22</f>
        <v>71050</v>
      </c>
      <c r="J31" s="85" t="n">
        <f aca="false">+J30+J22</f>
        <v>70300</v>
      </c>
      <c r="K31" s="85" t="n">
        <f aca="false">+K30+K22</f>
        <v>97300</v>
      </c>
      <c r="L31" s="85" t="n">
        <f aca="false">+L30+L22</f>
        <v>50050</v>
      </c>
      <c r="M31" s="85" t="n">
        <f aca="false">+M30+M22</f>
        <v>52300</v>
      </c>
      <c r="N31" s="85" t="n">
        <f aca="false">+N30+N22</f>
        <v>1260000</v>
      </c>
    </row>
    <row r="32" s="42" customFormat="true" ht="11.25" hidden="false" customHeight="false" outlineLevel="0" collapsed="false">
      <c r="A32" s="42" t="s">
        <v>169</v>
      </c>
      <c r="B32" s="85" t="n">
        <f aca="false">+B25</f>
        <v>3200</v>
      </c>
      <c r="C32" s="85" t="n">
        <f aca="false">+C25</f>
        <v>3200</v>
      </c>
      <c r="D32" s="85" t="n">
        <f aca="false">+D25</f>
        <v>3200</v>
      </c>
      <c r="E32" s="85" t="n">
        <f aca="false">+E25</f>
        <v>3200</v>
      </c>
      <c r="F32" s="85" t="n">
        <f aca="false">+F25</f>
        <v>3200</v>
      </c>
      <c r="G32" s="85" t="n">
        <f aca="false">+G25</f>
        <v>3200</v>
      </c>
      <c r="H32" s="85" t="n">
        <f aca="false">+H25</f>
        <v>3300</v>
      </c>
      <c r="I32" s="85" t="n">
        <f aca="false">+I25</f>
        <v>3300</v>
      </c>
      <c r="J32" s="85" t="n">
        <f aca="false">+J25</f>
        <v>3300</v>
      </c>
      <c r="K32" s="85" t="n">
        <f aca="false">+K25</f>
        <v>3300</v>
      </c>
      <c r="L32" s="85" t="n">
        <f aca="false">+L25</f>
        <v>3300</v>
      </c>
      <c r="M32" s="85" t="n">
        <f aca="false">+M25</f>
        <v>3300</v>
      </c>
      <c r="N32" s="85" t="n">
        <f aca="false">SUM(B32:M32)</f>
        <v>39000</v>
      </c>
    </row>
    <row r="33" s="42" customFormat="true" ht="11.25" hidden="false" customHeight="false" outlineLevel="0" collapsed="false">
      <c r="A33" s="84" t="s">
        <v>170</v>
      </c>
      <c r="B33" s="85" t="n">
        <f aca="false">+B28</f>
        <v>2000</v>
      </c>
      <c r="C33" s="85" t="n">
        <f aca="false">+C28</f>
        <v>2000</v>
      </c>
      <c r="D33" s="85" t="n">
        <f aca="false">+D28</f>
        <v>2000</v>
      </c>
      <c r="E33" s="85" t="n">
        <f aca="false">+E28</f>
        <v>2000</v>
      </c>
      <c r="F33" s="85" t="n">
        <f aca="false">+F28</f>
        <v>2000</v>
      </c>
      <c r="G33" s="85" t="n">
        <f aca="false">+G28</f>
        <v>2000</v>
      </c>
      <c r="H33" s="85" t="n">
        <f aca="false">+H28</f>
        <v>2000</v>
      </c>
      <c r="I33" s="85" t="n">
        <f aca="false">+I28</f>
        <v>2000</v>
      </c>
      <c r="J33" s="85" t="n">
        <f aca="false">+J28</f>
        <v>2000</v>
      </c>
      <c r="K33" s="85" t="n">
        <f aca="false">+K28</f>
        <v>2000</v>
      </c>
      <c r="L33" s="85" t="n">
        <f aca="false">+L28</f>
        <v>2000</v>
      </c>
      <c r="M33" s="85" t="n">
        <f aca="false">+M28</f>
        <v>2000</v>
      </c>
      <c r="N33" s="85" t="n">
        <f aca="false">SUM(B33:M33)</f>
        <v>24000</v>
      </c>
    </row>
    <row r="34" customFormat="false" ht="15" hidden="false" customHeight="false" outlineLevel="0" collapsed="false">
      <c r="A34" s="84" t="s">
        <v>171</v>
      </c>
      <c r="B34" s="86" t="n">
        <f aca="false">B27</f>
        <v>14900</v>
      </c>
      <c r="C34" s="86" t="n">
        <f aca="false">C27</f>
        <v>14900</v>
      </c>
      <c r="D34" s="86" t="n">
        <f aca="false">D27</f>
        <v>14900</v>
      </c>
      <c r="E34" s="86" t="n">
        <f aca="false">E27</f>
        <v>14900</v>
      </c>
      <c r="F34" s="86" t="n">
        <f aca="false">F27</f>
        <v>14900</v>
      </c>
      <c r="G34" s="86" t="n">
        <f aca="false">G27</f>
        <v>14900</v>
      </c>
      <c r="H34" s="86" t="n">
        <f aca="false">H27</f>
        <v>14900</v>
      </c>
      <c r="I34" s="86" t="n">
        <f aca="false">I27</f>
        <v>14900</v>
      </c>
      <c r="J34" s="86" t="n">
        <f aca="false">J27</f>
        <v>14900</v>
      </c>
      <c r="K34" s="86" t="n">
        <f aca="false">K27</f>
        <v>14900</v>
      </c>
      <c r="L34" s="86" t="n">
        <f aca="false">L27</f>
        <v>14900</v>
      </c>
      <c r="M34" s="86" t="n">
        <f aca="false">M27</f>
        <v>14900</v>
      </c>
      <c r="N34" s="86" t="n">
        <f aca="false">SUM(B34:M34)</f>
        <v>178800</v>
      </c>
    </row>
    <row r="35" customFormat="false" ht="22.5" hidden="false" customHeight="false" outlineLevel="0" collapsed="false">
      <c r="A35" s="77" t="s">
        <v>172</v>
      </c>
      <c r="B35" s="87" t="n">
        <f aca="false">+B31-B32-B33-B34</f>
        <v>37350</v>
      </c>
      <c r="C35" s="87" t="n">
        <f aca="false">+C31-C32-C33-C34</f>
        <v>37350</v>
      </c>
      <c r="D35" s="87" t="n">
        <f aca="false">+D31-D32-D33-D34</f>
        <v>66600</v>
      </c>
      <c r="E35" s="87" t="n">
        <f aca="false">+E31-E32-E33-E34</f>
        <v>146100</v>
      </c>
      <c r="F35" s="87" t="n">
        <f aca="false">+F31-F32-F33-F34</f>
        <v>217350</v>
      </c>
      <c r="G35" s="87" t="n">
        <f aca="false">+G31-G32-G33-G34</f>
        <v>234600</v>
      </c>
      <c r="H35" s="87" t="n">
        <f aca="false">+H31-H32-H33-H34</f>
        <v>38850</v>
      </c>
      <c r="I35" s="87" t="n">
        <f aca="false">+I31-I32-I33-I34</f>
        <v>50850</v>
      </c>
      <c r="J35" s="87" t="n">
        <f aca="false">+J31-J32-J33-J34</f>
        <v>50100</v>
      </c>
      <c r="K35" s="87" t="n">
        <f aca="false">+K31-K32-K33-K34</f>
        <v>77100</v>
      </c>
      <c r="L35" s="87" t="n">
        <f aca="false">+L31-L32-L33-L34</f>
        <v>29850</v>
      </c>
      <c r="M35" s="87" t="n">
        <f aca="false">+M31-M32-M33-M34</f>
        <v>32100</v>
      </c>
      <c r="N35" s="88" t="n">
        <f aca="false">+N31-N32-N33-N34</f>
        <v>1018200</v>
      </c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</row>
  </sheetData>
  <mergeCells count="8">
    <mergeCell ref="A1:N1"/>
    <mergeCell ref="A2:N2"/>
    <mergeCell ref="A3:N3"/>
    <mergeCell ref="K4:M4"/>
    <mergeCell ref="A15:N15"/>
    <mergeCell ref="A16:N16"/>
    <mergeCell ref="A17:N17"/>
    <mergeCell ref="K18:M18"/>
  </mergeCells>
  <printOptions headings="false" gridLines="false" gridLinesSet="true" horizontalCentered="false" verticalCentered="false"/>
  <pageMargins left="0.329861111111111" right="0.459722222222222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8" min="2" style="0" width="9.7"/>
    <col collapsed="false" customWidth="true" hidden="false" outlineLevel="0" max="9" min="9" style="0" width="9.28"/>
    <col collapsed="false" customWidth="true" hidden="false" outlineLevel="0" max="14" min="10" style="0" width="9.7"/>
  </cols>
  <sheetData>
    <row r="1" customFormat="false" ht="12.75" hidden="false" customHeight="false" outlineLevel="0" collapsed="false">
      <c r="A1" s="54" t="str">
        <f aca="false">+'Sales &amp; Cash Coll'!A1:N1</f>
        <v>ToyWorks Ltd.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44" t="s">
        <v>17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54" t="str">
        <f aca="false">+'Sales &amp; Cash Coll'!A3:N3</f>
        <v>For the year ended June 30, 2009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customFormat="false" ht="12.75" hidden="false" customHeight="fals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13.5" hidden="false" customHeight="false" outlineLevel="0" collapsed="false">
      <c r="A5" s="45"/>
      <c r="B5" s="47" t="str">
        <f aca="false">+'Sales &amp; Cash Coll'!B5</f>
        <v>Jul</v>
      </c>
      <c r="C5" s="47" t="str">
        <f aca="false">+'Sales &amp; Cash Coll'!C5</f>
        <v>Aug</v>
      </c>
      <c r="D5" s="47" t="str">
        <f aca="false">+'Sales &amp; Cash Coll'!D5</f>
        <v>Sept</v>
      </c>
      <c r="E5" s="47" t="str">
        <f aca="false">+'Sales &amp; Cash Coll'!E5</f>
        <v>Oct</v>
      </c>
      <c r="F5" s="47" t="str">
        <f aca="false">+'Sales &amp; Cash Coll'!F5</f>
        <v>Nov</v>
      </c>
      <c r="G5" s="47" t="str">
        <f aca="false">+'Sales &amp; Cash Coll'!G5</f>
        <v>Dec</v>
      </c>
      <c r="H5" s="47" t="str">
        <f aca="false">+'Sales &amp; Cash Coll'!H5</f>
        <v>Jan</v>
      </c>
      <c r="I5" s="47" t="str">
        <f aca="false">+'Sales &amp; Cash Coll'!I5</f>
        <v>Feb</v>
      </c>
      <c r="J5" s="47" t="str">
        <f aca="false">+'Sales &amp; Cash Coll'!J5</f>
        <v>Mar</v>
      </c>
      <c r="K5" s="47" t="str">
        <f aca="false">+'Sales &amp; Cash Coll'!K5</f>
        <v>Apr</v>
      </c>
      <c r="L5" s="47" t="str">
        <f aca="false">+'Sales &amp; Cash Coll'!L5</f>
        <v>May</v>
      </c>
      <c r="M5" s="47" t="str">
        <f aca="false">+'Sales &amp; Cash Coll'!M5</f>
        <v>June</v>
      </c>
      <c r="N5" s="47" t="s">
        <v>140</v>
      </c>
    </row>
    <row r="6" customFormat="false" ht="12.75" hidden="false" customHeight="false" outlineLevel="0" collapsed="false">
      <c r="A6" s="77" t="s">
        <v>174</v>
      </c>
      <c r="B6" s="57" t="n">
        <f aca="false">+'Prod &amp; MOH'!B10</f>
        <v>10000</v>
      </c>
      <c r="C6" s="57" t="n">
        <f aca="false">+'Prod &amp; MOH'!C10</f>
        <v>10000</v>
      </c>
      <c r="D6" s="57" t="n">
        <f aca="false">+'Prod &amp; MOH'!D10</f>
        <v>29500</v>
      </c>
      <c r="E6" s="57" t="n">
        <f aca="false">+'Prod &amp; MOH'!E10</f>
        <v>82500</v>
      </c>
      <c r="F6" s="57" t="n">
        <f aca="false">+'Prod &amp; MOH'!F10</f>
        <v>130000</v>
      </c>
      <c r="G6" s="57" t="n">
        <f aca="false">+'Prod &amp; MOH'!G10</f>
        <v>141500</v>
      </c>
      <c r="H6" s="57" t="n">
        <f aca="false">+'Prod &amp; MOH'!H10</f>
        <v>11000</v>
      </c>
      <c r="I6" s="57" t="n">
        <f aca="false">+'Prod &amp; MOH'!I10</f>
        <v>19000</v>
      </c>
      <c r="J6" s="57" t="n">
        <f aca="false">+'Prod &amp; MOH'!J10</f>
        <v>18500</v>
      </c>
      <c r="K6" s="57" t="n">
        <f aca="false">+'Prod &amp; MOH'!K10</f>
        <v>36500</v>
      </c>
      <c r="L6" s="57" t="n">
        <f aca="false">+'Prod &amp; MOH'!L10</f>
        <v>5000</v>
      </c>
      <c r="M6" s="57" t="n">
        <f aca="false">+'Prod &amp; MOH'!M10</f>
        <v>6500</v>
      </c>
      <c r="N6" s="57" t="n">
        <f aca="false">SUM(B6:M6)</f>
        <v>500000</v>
      </c>
    </row>
    <row r="7" customFormat="false" ht="15" hidden="false" customHeight="false" outlineLevel="0" collapsed="false">
      <c r="A7" s="77" t="s">
        <v>175</v>
      </c>
      <c r="B7" s="58" t="n">
        <f aca="false">+Data!$E$40</f>
        <v>10</v>
      </c>
      <c r="C7" s="58" t="n">
        <f aca="false">+Data!$E$40</f>
        <v>10</v>
      </c>
      <c r="D7" s="58" t="n">
        <f aca="false">+Data!$E$40</f>
        <v>10</v>
      </c>
      <c r="E7" s="58" t="n">
        <f aca="false">+Data!$E$40</f>
        <v>10</v>
      </c>
      <c r="F7" s="58" t="n">
        <f aca="false">+Data!$E$40</f>
        <v>10</v>
      </c>
      <c r="G7" s="58" t="n">
        <f aca="false">+Data!$E$40</f>
        <v>10</v>
      </c>
      <c r="H7" s="58" t="n">
        <f aca="false">+Data!$E$40</f>
        <v>10</v>
      </c>
      <c r="I7" s="58" t="n">
        <f aca="false">+Data!$E$40</f>
        <v>10</v>
      </c>
      <c r="J7" s="58" t="n">
        <f aca="false">+Data!$E$40</f>
        <v>10</v>
      </c>
      <c r="K7" s="58" t="n">
        <f aca="false">+Data!$E$40</f>
        <v>10</v>
      </c>
      <c r="L7" s="58" t="n">
        <f aca="false">+Data!$E$40</f>
        <v>10</v>
      </c>
      <c r="M7" s="58" t="n">
        <f aca="false">+Data!$E$40</f>
        <v>10</v>
      </c>
      <c r="N7" s="58" t="n">
        <f aca="false">+Data!$E$40</f>
        <v>10</v>
      </c>
    </row>
    <row r="8" customFormat="false" ht="12.75" hidden="false" customHeight="false" outlineLevel="0" collapsed="false">
      <c r="A8" s="90" t="s">
        <v>176</v>
      </c>
      <c r="B8" s="57" t="n">
        <f aca="false">+B6*B7</f>
        <v>100000</v>
      </c>
      <c r="C8" s="57" t="n">
        <f aca="false">+C6*C7</f>
        <v>100000</v>
      </c>
      <c r="D8" s="57" t="n">
        <f aca="false">+D6*D7</f>
        <v>295000</v>
      </c>
      <c r="E8" s="57" t="n">
        <f aca="false">+E6*E7</f>
        <v>825000</v>
      </c>
      <c r="F8" s="57" t="n">
        <f aca="false">+F6*F7</f>
        <v>1300000</v>
      </c>
      <c r="G8" s="57" t="n">
        <f aca="false">+G6*G7</f>
        <v>1415000</v>
      </c>
      <c r="H8" s="57" t="n">
        <f aca="false">+H6*H7</f>
        <v>110000</v>
      </c>
      <c r="I8" s="57" t="n">
        <f aca="false">+I6*I7</f>
        <v>190000</v>
      </c>
      <c r="J8" s="57" t="n">
        <f aca="false">+J6*J7</f>
        <v>185000</v>
      </c>
      <c r="K8" s="57" t="n">
        <f aca="false">+K6*K7</f>
        <v>365000</v>
      </c>
      <c r="L8" s="57" t="n">
        <f aca="false">+L6*L7</f>
        <v>50000</v>
      </c>
      <c r="M8" s="57" t="n">
        <f aca="false">+M6*M7</f>
        <v>65000</v>
      </c>
      <c r="N8" s="57" t="n">
        <f aca="false">+N6*N7</f>
        <v>5000000</v>
      </c>
    </row>
    <row r="9" customFormat="false" ht="15" hidden="false" customHeight="false" outlineLevel="0" collapsed="false">
      <c r="A9" s="77" t="s">
        <v>177</v>
      </c>
      <c r="B9" s="58" t="n">
        <f aca="false">+C8*Data!$E$44</f>
        <v>50000</v>
      </c>
      <c r="C9" s="58" t="n">
        <f aca="false">+D8*Data!$E$44</f>
        <v>147500</v>
      </c>
      <c r="D9" s="58" t="n">
        <f aca="false">+E8*Data!$E$44</f>
        <v>412500</v>
      </c>
      <c r="E9" s="58" t="n">
        <f aca="false">+F8*Data!$E$44</f>
        <v>650000</v>
      </c>
      <c r="F9" s="58" t="n">
        <f aca="false">+G8*Data!$E$44</f>
        <v>707500</v>
      </c>
      <c r="G9" s="58" t="n">
        <f aca="false">+H8*Data!$E$44</f>
        <v>55000</v>
      </c>
      <c r="H9" s="58" t="n">
        <f aca="false">+I8*Data!$E$44</f>
        <v>95000</v>
      </c>
      <c r="I9" s="58" t="n">
        <f aca="false">+J8*Data!$E$44</f>
        <v>92500</v>
      </c>
      <c r="J9" s="58" t="n">
        <f aca="false">+K8*Data!$E$44</f>
        <v>182500</v>
      </c>
      <c r="K9" s="58" t="n">
        <f aca="false">+L8*Data!$E$44</f>
        <v>25000</v>
      </c>
      <c r="L9" s="58" t="n">
        <f aca="false">+M8*Data!$E$44</f>
        <v>32500</v>
      </c>
      <c r="M9" s="58" t="n">
        <f aca="false">+B8*Data!E44</f>
        <v>50000</v>
      </c>
      <c r="N9" s="58" t="n">
        <f aca="false">+M9</f>
        <v>50000</v>
      </c>
    </row>
    <row r="10" customFormat="false" ht="12.75" hidden="false" customHeight="false" outlineLevel="0" collapsed="false">
      <c r="A10" s="77" t="s">
        <v>178</v>
      </c>
      <c r="B10" s="57" t="n">
        <f aca="false">+B8+B9</f>
        <v>150000</v>
      </c>
      <c r="C10" s="57" t="n">
        <f aca="false">+C8+C9</f>
        <v>247500</v>
      </c>
      <c r="D10" s="57" t="n">
        <f aca="false">+D8+D9</f>
        <v>707500</v>
      </c>
      <c r="E10" s="57" t="n">
        <f aca="false">+E8+E9</f>
        <v>1475000</v>
      </c>
      <c r="F10" s="57" t="n">
        <f aca="false">+F8+F9</f>
        <v>2007500</v>
      </c>
      <c r="G10" s="57" t="n">
        <f aca="false">+G8+G9</f>
        <v>1470000</v>
      </c>
      <c r="H10" s="57" t="n">
        <f aca="false">+H8+H9</f>
        <v>205000</v>
      </c>
      <c r="I10" s="57" t="n">
        <f aca="false">+I8+I9</f>
        <v>282500</v>
      </c>
      <c r="J10" s="57" t="n">
        <f aca="false">+J8+J9</f>
        <v>367500</v>
      </c>
      <c r="K10" s="57" t="n">
        <f aca="false">+K8+K9</f>
        <v>390000</v>
      </c>
      <c r="L10" s="57" t="n">
        <f aca="false">+L8+L9</f>
        <v>82500</v>
      </c>
      <c r="M10" s="57" t="n">
        <f aca="false">+M8+M9</f>
        <v>115000</v>
      </c>
      <c r="N10" s="57" t="n">
        <f aca="false">+N8+N9</f>
        <v>5050000</v>
      </c>
    </row>
    <row r="11" customFormat="false" ht="15" hidden="false" customHeight="false" outlineLevel="0" collapsed="false">
      <c r="A11" s="77" t="s">
        <v>179</v>
      </c>
      <c r="B11" s="58" t="n">
        <f aca="false">+Data!E166/Data!E41</f>
        <v>50000</v>
      </c>
      <c r="C11" s="58" t="n">
        <f aca="false">+B9</f>
        <v>50000</v>
      </c>
      <c r="D11" s="58" t="n">
        <f aca="false">+C9</f>
        <v>147500</v>
      </c>
      <c r="E11" s="58" t="n">
        <f aca="false">+D9</f>
        <v>412500</v>
      </c>
      <c r="F11" s="58" t="n">
        <f aca="false">+E9</f>
        <v>650000</v>
      </c>
      <c r="G11" s="58" t="n">
        <f aca="false">+F9</f>
        <v>707500</v>
      </c>
      <c r="H11" s="58" t="n">
        <f aca="false">+G9</f>
        <v>55000</v>
      </c>
      <c r="I11" s="58" t="n">
        <f aca="false">+H9</f>
        <v>95000</v>
      </c>
      <c r="J11" s="58" t="n">
        <f aca="false">+I9</f>
        <v>92500</v>
      </c>
      <c r="K11" s="58" t="n">
        <f aca="false">+J9</f>
        <v>182500</v>
      </c>
      <c r="L11" s="58" t="n">
        <f aca="false">+K9</f>
        <v>25000</v>
      </c>
      <c r="M11" s="58" t="n">
        <f aca="false">+L9</f>
        <v>32500</v>
      </c>
      <c r="N11" s="58" t="n">
        <f aca="false">+B11</f>
        <v>50000</v>
      </c>
    </row>
    <row r="12" customFormat="false" ht="12.75" hidden="false" customHeight="false" outlineLevel="0" collapsed="false">
      <c r="A12" s="77" t="s">
        <v>180</v>
      </c>
      <c r="B12" s="57" t="n">
        <f aca="false">+B10-B11</f>
        <v>100000</v>
      </c>
      <c r="C12" s="57" t="n">
        <f aca="false">+C10-C11</f>
        <v>197500</v>
      </c>
      <c r="D12" s="57" t="n">
        <f aca="false">+D10-D11</f>
        <v>560000</v>
      </c>
      <c r="E12" s="57" t="n">
        <f aca="false">+E10-E11</f>
        <v>1062500</v>
      </c>
      <c r="F12" s="57" t="n">
        <f aca="false">+F10-F11</f>
        <v>1357500</v>
      </c>
      <c r="G12" s="57" t="n">
        <f aca="false">+G10-G11</f>
        <v>762500</v>
      </c>
      <c r="H12" s="57" t="n">
        <f aca="false">+H10-H11</f>
        <v>150000</v>
      </c>
      <c r="I12" s="57" t="n">
        <f aca="false">+I10-I11</f>
        <v>187500</v>
      </c>
      <c r="J12" s="57" t="n">
        <f aca="false">+J10-J11</f>
        <v>275000</v>
      </c>
      <c r="K12" s="57" t="n">
        <f aca="false">+K10-K11</f>
        <v>207500</v>
      </c>
      <c r="L12" s="57" t="n">
        <f aca="false">+L10-L11</f>
        <v>57500</v>
      </c>
      <c r="M12" s="57" t="n">
        <f aca="false">+M10-M11</f>
        <v>82500</v>
      </c>
      <c r="N12" s="57" t="n">
        <f aca="false">+N10-N11</f>
        <v>5000000</v>
      </c>
    </row>
    <row r="13" customFormat="false" ht="12.75" hidden="false" customHeight="false" outlineLevel="0" collapsed="false">
      <c r="A13" s="77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customFormat="false" ht="15" hidden="false" customHeight="false" outlineLevel="0" collapsed="false">
      <c r="A14" s="77" t="s">
        <v>181</v>
      </c>
      <c r="B14" s="91" t="n">
        <f aca="false">+Data!$E$41</f>
        <v>0.25</v>
      </c>
      <c r="C14" s="91" t="n">
        <f aca="false">+Data!$E$41</f>
        <v>0.25</v>
      </c>
      <c r="D14" s="91" t="n">
        <f aca="false">+Data!$E$41</f>
        <v>0.25</v>
      </c>
      <c r="E14" s="91" t="n">
        <f aca="false">+Data!$E$41</f>
        <v>0.25</v>
      </c>
      <c r="F14" s="91" t="n">
        <f aca="false">+Data!$E$41</f>
        <v>0.25</v>
      </c>
      <c r="G14" s="91" t="n">
        <f aca="false">+Data!$E$41</f>
        <v>0.25</v>
      </c>
      <c r="H14" s="91" t="n">
        <f aca="false">+Data!$E$41</f>
        <v>0.25</v>
      </c>
      <c r="I14" s="91" t="n">
        <f aca="false">+Data!$E$41</f>
        <v>0.25</v>
      </c>
      <c r="J14" s="91" t="n">
        <f aca="false">+Data!$E$41</f>
        <v>0.25</v>
      </c>
      <c r="K14" s="91" t="n">
        <f aca="false">+Data!$E$41</f>
        <v>0.25</v>
      </c>
      <c r="L14" s="91" t="n">
        <f aca="false">+Data!$E$41</f>
        <v>0.25</v>
      </c>
      <c r="M14" s="91" t="n">
        <f aca="false">+Data!$E$41</f>
        <v>0.25</v>
      </c>
      <c r="N14" s="91" t="n">
        <f aca="false">+Data!$E$41</f>
        <v>0.25</v>
      </c>
    </row>
    <row r="15" customFormat="false" ht="15" hidden="false" customHeight="false" outlineLevel="0" collapsed="false">
      <c r="A15" s="42" t="s">
        <v>182</v>
      </c>
      <c r="B15" s="92" t="n">
        <f aca="false">+B12*B14</f>
        <v>25000</v>
      </c>
      <c r="C15" s="92" t="n">
        <f aca="false">+C12*C14</f>
        <v>49375</v>
      </c>
      <c r="D15" s="92" t="n">
        <f aca="false">+D12*D14</f>
        <v>140000</v>
      </c>
      <c r="E15" s="92" t="n">
        <f aca="false">+E12*E14</f>
        <v>265625</v>
      </c>
      <c r="F15" s="92" t="n">
        <f aca="false">+F12*F14</f>
        <v>339375</v>
      </c>
      <c r="G15" s="92" t="n">
        <f aca="false">+G12*G14</f>
        <v>190625</v>
      </c>
      <c r="H15" s="92" t="n">
        <f aca="false">+H12*H14</f>
        <v>37500</v>
      </c>
      <c r="I15" s="92" t="n">
        <f aca="false">+I12*I14</f>
        <v>46875</v>
      </c>
      <c r="J15" s="92" t="n">
        <f aca="false">+J12*J14</f>
        <v>68750</v>
      </c>
      <c r="K15" s="92" t="n">
        <f aca="false">+K12*K14</f>
        <v>51875</v>
      </c>
      <c r="L15" s="92" t="n">
        <f aca="false">+L12*L14</f>
        <v>14375</v>
      </c>
      <c r="M15" s="92" t="n">
        <f aca="false">+M12*M14</f>
        <v>20625</v>
      </c>
      <c r="N15" s="92" t="n">
        <f aca="false">+N12*N14</f>
        <v>1250000</v>
      </c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</row>
    <row r="17" customFormat="false" ht="12.75" hidden="false" customHeight="false" outlineLevel="0" collapsed="false">
      <c r="A17" s="42"/>
      <c r="B17" s="42"/>
      <c r="C17" s="48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</row>
    <row r="18" customFormat="false" ht="12.75" hidden="false" customHeight="false" outlineLevel="0" collapsed="false">
      <c r="A18" s="54" t="str">
        <f aca="false">+A1</f>
        <v>ToyWorks Ltd.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</row>
    <row r="19" customFormat="false" ht="12.75" hidden="false" customHeight="false" outlineLevel="0" collapsed="false">
      <c r="A19" s="44" t="s">
        <v>183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</row>
    <row r="20" customFormat="false" ht="12.75" hidden="false" customHeight="false" outlineLevel="0" collapsed="false">
      <c r="A20" s="54" t="str">
        <f aca="false">+A3</f>
        <v>For the year ended June 30, 2009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</row>
    <row r="22" customFormat="false" ht="13.5" hidden="false" customHeight="false" outlineLevel="0" collapsed="false">
      <c r="A22" s="42"/>
      <c r="B22" s="47" t="str">
        <f aca="false">+B5</f>
        <v>Jul</v>
      </c>
      <c r="C22" s="47" t="str">
        <f aca="false">+C5</f>
        <v>Aug</v>
      </c>
      <c r="D22" s="47" t="str">
        <f aca="false">+D5</f>
        <v>Sept</v>
      </c>
      <c r="E22" s="47" t="str">
        <f aca="false">+E5</f>
        <v>Oct</v>
      </c>
      <c r="F22" s="47" t="str">
        <f aca="false">+F5</f>
        <v>Nov</v>
      </c>
      <c r="G22" s="47" t="str">
        <f aca="false">+G5</f>
        <v>Dec</v>
      </c>
      <c r="H22" s="47" t="str">
        <f aca="false">+H5</f>
        <v>Jan</v>
      </c>
      <c r="I22" s="47" t="str">
        <f aca="false">+I5</f>
        <v>Feb</v>
      </c>
      <c r="J22" s="47" t="str">
        <f aca="false">+J5</f>
        <v>Mar</v>
      </c>
      <c r="K22" s="47" t="str">
        <f aca="false">+K5</f>
        <v>Apr</v>
      </c>
      <c r="L22" s="47" t="str">
        <f aca="false">+L5</f>
        <v>May</v>
      </c>
      <c r="M22" s="47" t="str">
        <f aca="false">+M5</f>
        <v>June</v>
      </c>
      <c r="N22" s="47" t="str">
        <f aca="false">+N5</f>
        <v>Year</v>
      </c>
    </row>
    <row r="23" customFormat="false" ht="12.75" hidden="false" customHeight="false" outlineLevel="0" collapsed="false">
      <c r="A23" s="42" t="s">
        <v>184</v>
      </c>
      <c r="B23" s="56" t="n">
        <f aca="false">+B15*Data!$E$45</f>
        <v>7500</v>
      </c>
      <c r="C23" s="56" t="n">
        <f aca="false">+C15*Data!$E$45</f>
        <v>14812.5</v>
      </c>
      <c r="D23" s="56" t="n">
        <f aca="false">+D15*Data!$E$45</f>
        <v>42000</v>
      </c>
      <c r="E23" s="56" t="n">
        <f aca="false">+E15*Data!$E$45</f>
        <v>79687.5</v>
      </c>
      <c r="F23" s="56" t="n">
        <f aca="false">+F15*Data!$E$45</f>
        <v>101812.5</v>
      </c>
      <c r="G23" s="56" t="n">
        <f aca="false">+G15*Data!$E$45</f>
        <v>57187.5</v>
      </c>
      <c r="H23" s="56" t="n">
        <f aca="false">+H15*Data!$E$45</f>
        <v>11250</v>
      </c>
      <c r="I23" s="56" t="n">
        <f aca="false">+I15*Data!$E$45</f>
        <v>14062.5</v>
      </c>
      <c r="J23" s="56" t="n">
        <f aca="false">+J15*Data!$E$45</f>
        <v>20625</v>
      </c>
      <c r="K23" s="56" t="n">
        <f aca="false">+K15*Data!$E$45</f>
        <v>15562.5</v>
      </c>
      <c r="L23" s="56" t="n">
        <f aca="false">+L15*Data!$E$45</f>
        <v>4312.5</v>
      </c>
      <c r="M23" s="56" t="n">
        <f aca="false">+M15*Data!$E$45</f>
        <v>6187.5</v>
      </c>
      <c r="N23" s="56" t="n">
        <f aca="false">SUM(B23:M23)</f>
        <v>375000</v>
      </c>
    </row>
    <row r="24" customFormat="false" ht="12.75" hidden="false" customHeight="false" outlineLevel="0" collapsed="false">
      <c r="A24" s="42" t="s">
        <v>185</v>
      </c>
      <c r="B24" s="57" t="n">
        <f aca="false">+Data!E71</f>
        <v>4998.4375</v>
      </c>
      <c r="C24" s="57" t="n">
        <f aca="false">+B15*Data!$E$46</f>
        <v>8750</v>
      </c>
      <c r="D24" s="57" t="n">
        <f aca="false">+C15*Data!$E$46</f>
        <v>17281.25</v>
      </c>
      <c r="E24" s="57" t="n">
        <f aca="false">+D15*Data!$E$46</f>
        <v>49000</v>
      </c>
      <c r="F24" s="57" t="n">
        <f aca="false">+E15*Data!$E$46</f>
        <v>92968.75</v>
      </c>
      <c r="G24" s="57" t="n">
        <f aca="false">+F15*Data!$E$46</f>
        <v>118781.25</v>
      </c>
      <c r="H24" s="57" t="n">
        <f aca="false">+G15*Data!$E$46</f>
        <v>66718.75</v>
      </c>
      <c r="I24" s="57" t="n">
        <f aca="false">+H15*Data!$E$46</f>
        <v>13125</v>
      </c>
      <c r="J24" s="57" t="n">
        <f aca="false">+I15*Data!$E$46</f>
        <v>16406.25</v>
      </c>
      <c r="K24" s="57" t="n">
        <f aca="false">+J15*Data!$E$46</f>
        <v>24062.5</v>
      </c>
      <c r="L24" s="57" t="n">
        <f aca="false">+K15*Data!$E$46</f>
        <v>18156.25</v>
      </c>
      <c r="M24" s="57" t="n">
        <f aca="false">+L15*Data!$E$46</f>
        <v>5031.25</v>
      </c>
      <c r="N24" s="57" t="n">
        <f aca="false">SUM(B24:M24)</f>
        <v>435279.6875</v>
      </c>
    </row>
    <row r="25" customFormat="false" ht="22.5" hidden="false" customHeight="false" outlineLevel="0" collapsed="false">
      <c r="A25" s="77" t="s">
        <v>186</v>
      </c>
      <c r="B25" s="58" t="n">
        <f aca="false">+Data!F71</f>
        <v>7249.375</v>
      </c>
      <c r="C25" s="58" t="n">
        <f aca="false">+Data!F72</f>
        <v>7249.375</v>
      </c>
      <c r="D25" s="58" t="n">
        <f aca="false">+B15*Data!$E$47</f>
        <v>8750</v>
      </c>
      <c r="E25" s="58" t="n">
        <f aca="false">+C15*Data!$E$47</f>
        <v>17281.25</v>
      </c>
      <c r="F25" s="58" t="n">
        <f aca="false">+D15*Data!$E$47</f>
        <v>49000</v>
      </c>
      <c r="G25" s="58" t="n">
        <f aca="false">+E15*Data!$E$47</f>
        <v>92968.75</v>
      </c>
      <c r="H25" s="58" t="n">
        <f aca="false">+F15*Data!$E$47</f>
        <v>118781.25</v>
      </c>
      <c r="I25" s="58" t="n">
        <f aca="false">+G15*Data!$E$47</f>
        <v>66718.75</v>
      </c>
      <c r="J25" s="58" t="n">
        <f aca="false">+H15*Data!$E$47</f>
        <v>13125</v>
      </c>
      <c r="K25" s="58" t="n">
        <f aca="false">+I15*Data!$E$47</f>
        <v>16406.25</v>
      </c>
      <c r="L25" s="58" t="n">
        <f aca="false">+J15*Data!$E$47</f>
        <v>24062.5</v>
      </c>
      <c r="M25" s="58" t="n">
        <f aca="false">+K15*Data!$E$47</f>
        <v>18156.25</v>
      </c>
      <c r="N25" s="58" t="n">
        <f aca="false">SUM(B25:M25)</f>
        <v>439748.75</v>
      </c>
    </row>
    <row r="26" customFormat="false" ht="22.5" hidden="false" customHeight="false" outlineLevel="0" collapsed="false">
      <c r="A26" s="77" t="s">
        <v>187</v>
      </c>
      <c r="B26" s="92" t="n">
        <f aca="false">SUM(B23:B25)</f>
        <v>19747.8125</v>
      </c>
      <c r="C26" s="92" t="n">
        <f aca="false">SUM(C23:C25)</f>
        <v>30811.875</v>
      </c>
      <c r="D26" s="92" t="n">
        <f aca="false">SUM(D23:D25)</f>
        <v>68031.25</v>
      </c>
      <c r="E26" s="92" t="n">
        <f aca="false">SUM(E23:E25)</f>
        <v>145968.75</v>
      </c>
      <c r="F26" s="92" t="n">
        <f aca="false">SUM(F23:F25)</f>
        <v>243781.25</v>
      </c>
      <c r="G26" s="92" t="n">
        <f aca="false">SUM(G23:G25)</f>
        <v>268937.5</v>
      </c>
      <c r="H26" s="92" t="n">
        <f aca="false">SUM(H23:H25)</f>
        <v>196750</v>
      </c>
      <c r="I26" s="92" t="n">
        <f aca="false">SUM(I23:I25)</f>
        <v>93906.25</v>
      </c>
      <c r="J26" s="92" t="n">
        <f aca="false">SUM(J23:J25)</f>
        <v>50156.25</v>
      </c>
      <c r="K26" s="92" t="n">
        <f aca="false">SUM(K23:K25)</f>
        <v>56031.25</v>
      </c>
      <c r="L26" s="92" t="n">
        <f aca="false">SUM(L23:L25)</f>
        <v>46531.25</v>
      </c>
      <c r="M26" s="92" t="n">
        <f aca="false">SUM(M23:M25)</f>
        <v>29375</v>
      </c>
      <c r="N26" s="92" t="n">
        <f aca="false">SUM(N23:N25)</f>
        <v>1250028.4375</v>
      </c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93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93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93"/>
    </row>
    <row r="30" customFormat="false" ht="12.75" hidden="false" customHeight="false" outlineLevel="0" collapsed="false">
      <c r="A30" s="54" t="str">
        <f aca="false">+A18</f>
        <v>ToyWorks Ltd.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.75" hidden="false" customHeight="false" outlineLevel="0" collapsed="false">
      <c r="A31" s="54" t="str">
        <f aca="false">+A19</f>
        <v>Schedule of Expected Cash Disbursement for Purchases of Raw Material SAA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</row>
    <row r="32" customFormat="false" ht="12.75" hidden="false" customHeight="false" outlineLevel="0" collapsed="false">
      <c r="A32" s="54" t="str">
        <f aca="false">+A20</f>
        <v>For the year ended June 30, 2009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3.5" hidden="false" customHeight="false" outlineLevel="0" collapsed="false">
      <c r="A34" s="89"/>
      <c r="B34" s="47" t="str">
        <f aca="false">+B22</f>
        <v>Jul</v>
      </c>
      <c r="C34" s="47" t="str">
        <f aca="false">+C22</f>
        <v>Aug</v>
      </c>
      <c r="D34" s="47" t="str">
        <f aca="false">+D22</f>
        <v>Sept</v>
      </c>
      <c r="E34" s="47" t="str">
        <f aca="false">+E22</f>
        <v>Oct</v>
      </c>
      <c r="F34" s="47" t="str">
        <f aca="false">+F22</f>
        <v>Nov</v>
      </c>
      <c r="G34" s="47" t="str">
        <f aca="false">+G22</f>
        <v>Dec</v>
      </c>
      <c r="H34" s="47" t="str">
        <f aca="false">+H22</f>
        <v>Jan</v>
      </c>
      <c r="I34" s="47" t="str">
        <f aca="false">+I22</f>
        <v>Feb</v>
      </c>
      <c r="J34" s="47" t="str">
        <f aca="false">+J22</f>
        <v>Mar</v>
      </c>
      <c r="K34" s="47" t="str">
        <f aca="false">+K22</f>
        <v>Apr</v>
      </c>
      <c r="L34" s="47" t="str">
        <f aca="false">+L22</f>
        <v>May</v>
      </c>
      <c r="M34" s="47" t="str">
        <f aca="false">+M22</f>
        <v>June</v>
      </c>
      <c r="N34" s="47" t="str">
        <f aca="false">+N22</f>
        <v>Year</v>
      </c>
    </row>
    <row r="35" customFormat="false" ht="12.75" hidden="false" customHeight="false" outlineLevel="0" collapsed="false">
      <c r="A35" s="42" t="s">
        <v>188</v>
      </c>
      <c r="B35" s="50" t="n">
        <f aca="false">+Data!E71</f>
        <v>4998.4375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 t="n">
        <f aca="false">SUM(B35:M35)</f>
        <v>4998.4375</v>
      </c>
    </row>
    <row r="36" customFormat="false" ht="12.75" hidden="false" customHeight="false" outlineLevel="0" collapsed="false">
      <c r="A36" s="42" t="s">
        <v>189</v>
      </c>
      <c r="B36" s="50" t="n">
        <f aca="false">+Data!F71</f>
        <v>7249.375</v>
      </c>
      <c r="C36" s="50" t="n">
        <f aca="false">+Data!F72</f>
        <v>7249.375</v>
      </c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 t="n">
        <f aca="false">SUM(B36:M36)</f>
        <v>14498.75</v>
      </c>
      <c r="O36" s="94" t="n">
        <f aca="false">+N36+N35</f>
        <v>19497.1875</v>
      </c>
    </row>
    <row r="37" customFormat="false" ht="12.75" hidden="false" customHeight="false" outlineLevel="0" collapsed="false">
      <c r="A37" s="42" t="str">
        <f aca="false">+Data!B16</f>
        <v>Jan</v>
      </c>
      <c r="B37" s="50" t="n">
        <f aca="false">+B$15*Data!$E$45</f>
        <v>7500</v>
      </c>
      <c r="C37" s="50" t="n">
        <f aca="false">+B$15*Data!$E$46</f>
        <v>8750</v>
      </c>
      <c r="D37" s="50" t="n">
        <f aca="false">+B$15*Data!$E$47</f>
        <v>8750</v>
      </c>
      <c r="E37" s="50"/>
      <c r="F37" s="50"/>
      <c r="G37" s="50"/>
      <c r="H37" s="50"/>
      <c r="I37" s="50"/>
      <c r="J37" s="50"/>
      <c r="K37" s="50"/>
      <c r="L37" s="50"/>
      <c r="M37" s="50"/>
      <c r="N37" s="50" t="n">
        <f aca="false">SUM(B37:M37)</f>
        <v>25000</v>
      </c>
    </row>
    <row r="38" customFormat="false" ht="12.75" hidden="false" customHeight="false" outlineLevel="0" collapsed="false">
      <c r="A38" s="42" t="str">
        <f aca="false">+Data!B17</f>
        <v>Feb</v>
      </c>
      <c r="B38" s="50"/>
      <c r="C38" s="50" t="n">
        <f aca="false">+C$15*Data!$E$45</f>
        <v>14812.5</v>
      </c>
      <c r="D38" s="50" t="n">
        <f aca="false">+C$15*Data!$E$46</f>
        <v>17281.25</v>
      </c>
      <c r="E38" s="50" t="n">
        <f aca="false">+C$15*Data!$E$47</f>
        <v>17281.25</v>
      </c>
      <c r="F38" s="50"/>
      <c r="G38" s="50"/>
      <c r="H38" s="50"/>
      <c r="I38" s="50"/>
      <c r="J38" s="50"/>
      <c r="K38" s="50"/>
      <c r="L38" s="50"/>
      <c r="M38" s="50"/>
      <c r="N38" s="50" t="n">
        <f aca="false">SUM(B38:M38)</f>
        <v>49375</v>
      </c>
    </row>
    <row r="39" customFormat="false" ht="12.75" hidden="false" customHeight="false" outlineLevel="0" collapsed="false">
      <c r="A39" s="42" t="str">
        <f aca="false">+Data!B18</f>
        <v>Mar</v>
      </c>
      <c r="B39" s="50"/>
      <c r="C39" s="50"/>
      <c r="D39" s="50" t="n">
        <f aca="false">+D$15*Data!$E$45</f>
        <v>42000</v>
      </c>
      <c r="E39" s="50" t="n">
        <f aca="false">+D$15*Data!$E$46</f>
        <v>49000</v>
      </c>
      <c r="F39" s="50" t="n">
        <f aca="false">+D$15*Data!$E$47</f>
        <v>49000</v>
      </c>
      <c r="G39" s="50"/>
      <c r="H39" s="50"/>
      <c r="I39" s="50"/>
      <c r="J39" s="50"/>
      <c r="K39" s="50"/>
      <c r="L39" s="50"/>
      <c r="M39" s="50"/>
      <c r="N39" s="50" t="n">
        <f aca="false">SUM(B39:M39)</f>
        <v>140000</v>
      </c>
    </row>
    <row r="40" customFormat="false" ht="12.75" hidden="false" customHeight="false" outlineLevel="0" collapsed="false">
      <c r="A40" s="42" t="str">
        <f aca="false">+Data!B19</f>
        <v>Apr</v>
      </c>
      <c r="B40" s="50"/>
      <c r="C40" s="50"/>
      <c r="D40" s="50"/>
      <c r="E40" s="50" t="n">
        <f aca="false">+E$15*Data!$E$45</f>
        <v>79687.5</v>
      </c>
      <c r="F40" s="50" t="n">
        <f aca="false">+E$15*Data!$E$46</f>
        <v>92968.75</v>
      </c>
      <c r="G40" s="50" t="n">
        <f aca="false">+E$15*Data!$E$47</f>
        <v>92968.75</v>
      </c>
      <c r="H40" s="50"/>
      <c r="I40" s="50"/>
      <c r="J40" s="50"/>
      <c r="K40" s="50"/>
      <c r="L40" s="50"/>
      <c r="M40" s="50"/>
      <c r="N40" s="50" t="n">
        <f aca="false">SUM(B40:M40)</f>
        <v>265625</v>
      </c>
    </row>
    <row r="41" customFormat="false" ht="12.75" hidden="false" customHeight="false" outlineLevel="0" collapsed="false">
      <c r="A41" s="42" t="str">
        <f aca="false">+Data!B20</f>
        <v>May</v>
      </c>
      <c r="B41" s="50"/>
      <c r="C41" s="50"/>
      <c r="D41" s="50"/>
      <c r="E41" s="50"/>
      <c r="F41" s="50" t="n">
        <f aca="false">+F$15*Data!$E$45</f>
        <v>101812.5</v>
      </c>
      <c r="G41" s="50" t="n">
        <f aca="false">+F$15*Data!$E$46</f>
        <v>118781.25</v>
      </c>
      <c r="H41" s="50" t="n">
        <f aca="false">+F$15*Data!$E$47</f>
        <v>118781.25</v>
      </c>
      <c r="I41" s="50"/>
      <c r="J41" s="50"/>
      <c r="K41" s="50"/>
      <c r="L41" s="50"/>
      <c r="M41" s="50"/>
      <c r="N41" s="50" t="n">
        <f aca="false">SUM(B41:M41)</f>
        <v>339375</v>
      </c>
    </row>
    <row r="42" customFormat="false" ht="12.75" hidden="false" customHeight="false" outlineLevel="0" collapsed="false">
      <c r="A42" s="42" t="str">
        <f aca="false">+Data!B21</f>
        <v>Jun</v>
      </c>
      <c r="B42" s="50"/>
      <c r="C42" s="50"/>
      <c r="D42" s="50"/>
      <c r="E42" s="50"/>
      <c r="F42" s="50"/>
      <c r="G42" s="50" t="n">
        <f aca="false">+G$15*Data!$E$45</f>
        <v>57187.5</v>
      </c>
      <c r="H42" s="50" t="n">
        <f aca="false">+G$15*Data!$E$46</f>
        <v>66718.75</v>
      </c>
      <c r="I42" s="50" t="n">
        <f aca="false">+G$15*Data!$E$47</f>
        <v>66718.75</v>
      </c>
      <c r="J42" s="50"/>
      <c r="K42" s="50"/>
      <c r="L42" s="50"/>
      <c r="M42" s="50"/>
      <c r="N42" s="50" t="n">
        <f aca="false">SUM(B42:M42)</f>
        <v>190625</v>
      </c>
    </row>
    <row r="43" customFormat="false" ht="12.75" hidden="false" customHeight="false" outlineLevel="0" collapsed="false">
      <c r="A43" s="42" t="str">
        <f aca="false">+Data!B22</f>
        <v>Jul</v>
      </c>
      <c r="B43" s="50"/>
      <c r="C43" s="50"/>
      <c r="D43" s="50"/>
      <c r="E43" s="50"/>
      <c r="F43" s="50"/>
      <c r="G43" s="50"/>
      <c r="H43" s="50" t="n">
        <f aca="false">+H$15*Data!$E$45</f>
        <v>11250</v>
      </c>
      <c r="I43" s="50" t="n">
        <f aca="false">+H$15*Data!$E$46</f>
        <v>13125</v>
      </c>
      <c r="J43" s="50" t="n">
        <f aca="false">+H$15*Data!$E$47</f>
        <v>13125</v>
      </c>
      <c r="K43" s="50"/>
      <c r="L43" s="50"/>
      <c r="M43" s="50"/>
      <c r="N43" s="50" t="n">
        <f aca="false">SUM(B43:M43)</f>
        <v>37500</v>
      </c>
    </row>
    <row r="44" customFormat="false" ht="12.75" hidden="false" customHeight="false" outlineLevel="0" collapsed="false">
      <c r="A44" s="42" t="str">
        <f aca="false">+Data!B23</f>
        <v>Aug</v>
      </c>
      <c r="B44" s="50"/>
      <c r="C44" s="50"/>
      <c r="D44" s="50"/>
      <c r="E44" s="50"/>
      <c r="F44" s="50"/>
      <c r="G44" s="50"/>
      <c r="H44" s="50"/>
      <c r="I44" s="50" t="n">
        <f aca="false">+I$15*Data!$E$45</f>
        <v>14062.5</v>
      </c>
      <c r="J44" s="50" t="n">
        <f aca="false">+I$15*Data!$E$46</f>
        <v>16406.25</v>
      </c>
      <c r="K44" s="50" t="n">
        <f aca="false">+I$15*Data!$E$47</f>
        <v>16406.25</v>
      </c>
      <c r="L44" s="50"/>
      <c r="M44" s="50"/>
      <c r="N44" s="50" t="n">
        <f aca="false">SUM(B44:M44)</f>
        <v>46875</v>
      </c>
    </row>
    <row r="45" customFormat="false" ht="12.75" hidden="false" customHeight="false" outlineLevel="0" collapsed="false">
      <c r="A45" s="42" t="str">
        <f aca="false">+Data!B24</f>
        <v>Sep</v>
      </c>
      <c r="B45" s="50"/>
      <c r="C45" s="50"/>
      <c r="D45" s="50"/>
      <c r="E45" s="50"/>
      <c r="F45" s="50"/>
      <c r="G45" s="50"/>
      <c r="H45" s="50"/>
      <c r="I45" s="50"/>
      <c r="J45" s="50" t="n">
        <f aca="false">+J$15*Data!$E$45</f>
        <v>20625</v>
      </c>
      <c r="K45" s="50" t="n">
        <f aca="false">+J$15*Data!$E$46</f>
        <v>24062.5</v>
      </c>
      <c r="L45" s="50" t="n">
        <f aca="false">+J$15*Data!$E$47</f>
        <v>24062.5</v>
      </c>
      <c r="M45" s="50"/>
      <c r="N45" s="50" t="n">
        <f aca="false">SUM(B45:M45)</f>
        <v>68750</v>
      </c>
    </row>
    <row r="46" customFormat="false" ht="12.75" hidden="false" customHeight="false" outlineLevel="0" collapsed="false">
      <c r="A46" s="42" t="str">
        <f aca="false">+Data!B25</f>
        <v>Oct</v>
      </c>
      <c r="B46" s="50"/>
      <c r="C46" s="50"/>
      <c r="D46" s="50"/>
      <c r="E46" s="50"/>
      <c r="F46" s="50"/>
      <c r="G46" s="50"/>
      <c r="H46" s="50"/>
      <c r="I46" s="50"/>
      <c r="J46" s="50"/>
      <c r="K46" s="50" t="n">
        <f aca="false">+K$15*Data!$E$45</f>
        <v>15562.5</v>
      </c>
      <c r="L46" s="50" t="n">
        <f aca="false">+K$15*Data!$E$46</f>
        <v>18156.25</v>
      </c>
      <c r="M46" s="50" t="n">
        <f aca="false">+K$15*Data!$E$47</f>
        <v>18156.25</v>
      </c>
      <c r="N46" s="50" t="n">
        <f aca="false">SUM(B46:M46)</f>
        <v>51875</v>
      </c>
    </row>
    <row r="47" customFormat="false" ht="12.75" hidden="false" customHeight="false" outlineLevel="0" collapsed="false">
      <c r="A47" s="42" t="str">
        <f aca="false">+Data!B26</f>
        <v>Nov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 t="n">
        <f aca="false">+L$15*Data!$E$45</f>
        <v>4312.5</v>
      </c>
      <c r="M47" s="50" t="n">
        <f aca="false">+L$15*Data!$E$46</f>
        <v>5031.25</v>
      </c>
      <c r="N47" s="50" t="n">
        <f aca="false">SUM(B47:M47)</f>
        <v>9343.75</v>
      </c>
    </row>
    <row r="48" customFormat="false" ht="15" hidden="false" customHeight="false" outlineLevel="0" collapsed="false">
      <c r="A48" s="42" t="str">
        <f aca="false">+Data!B27</f>
        <v>Dec</v>
      </c>
      <c r="B48" s="71" t="n">
        <v>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f aca="false">+M$15*Data!$E$45</f>
        <v>6187.5</v>
      </c>
      <c r="N48" s="71" t="n">
        <f aca="false">SUM(B48:M48)</f>
        <v>6187.5</v>
      </c>
      <c r="O48" s="50"/>
    </row>
    <row r="49" customFormat="false" ht="15" hidden="false" customHeight="false" outlineLevel="0" collapsed="false">
      <c r="A49" s="42"/>
      <c r="B49" s="73" t="n">
        <f aca="false">SUM(B35:B48)</f>
        <v>19747.8125</v>
      </c>
      <c r="C49" s="73" t="n">
        <f aca="false">SUM(C35:C48)</f>
        <v>30811.875</v>
      </c>
      <c r="D49" s="73" t="n">
        <f aca="false">SUM(D35:D48)</f>
        <v>68031.25</v>
      </c>
      <c r="E49" s="73" t="n">
        <f aca="false">SUM(E35:E48)</f>
        <v>145968.75</v>
      </c>
      <c r="F49" s="73" t="n">
        <f aca="false">SUM(F35:F48)</f>
        <v>243781.25</v>
      </c>
      <c r="G49" s="73" t="n">
        <f aca="false">SUM(G35:G48)</f>
        <v>268937.5</v>
      </c>
      <c r="H49" s="73" t="n">
        <f aca="false">SUM(H35:H48)</f>
        <v>196750</v>
      </c>
      <c r="I49" s="73" t="n">
        <f aca="false">SUM(I35:I48)</f>
        <v>93906.25</v>
      </c>
      <c r="J49" s="73" t="n">
        <f aca="false">SUM(J35:J48)</f>
        <v>50156.25</v>
      </c>
      <c r="K49" s="73" t="n">
        <f aca="false">SUM(K35:K48)</f>
        <v>56031.25</v>
      </c>
      <c r="L49" s="73" t="n">
        <f aca="false">SUM(L35:L48)</f>
        <v>46531.25</v>
      </c>
      <c r="M49" s="73" t="n">
        <f aca="false">SUM(M35:M48)</f>
        <v>29375</v>
      </c>
      <c r="N49" s="73" t="n">
        <f aca="false">SUM(N35:N48)</f>
        <v>1250028.4375</v>
      </c>
    </row>
    <row r="50" customFormat="false" ht="12.75" hidden="false" customHeight="false" outlineLevel="0" collapsed="false">
      <c r="A50" s="42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 t="n">
        <f aca="false">+L15*Data!E47</f>
        <v>5031.25</v>
      </c>
      <c r="M50" s="50" t="n">
        <f aca="false">+M15*Data!E46</f>
        <v>7218.75</v>
      </c>
      <c r="N50" s="50"/>
    </row>
    <row r="51" customFormat="false" ht="15" hidden="false" customHeight="false" outlineLevel="0" collapsed="false">
      <c r="A51" s="42"/>
      <c r="B51" s="50" t="n">
        <f aca="false">+B35+B36+C36</f>
        <v>19497.1875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71" t="n">
        <f aca="false">+M15*Data!E47</f>
        <v>7218.75</v>
      </c>
      <c r="N51" s="50"/>
    </row>
    <row r="52" customFormat="false" ht="12.75" hidden="false" customHeight="false" outlineLevel="0" collapsed="false">
      <c r="A52" s="42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 t="n">
        <f aca="false">+M51+M50+L50</f>
        <v>19468.75</v>
      </c>
      <c r="N52" s="50"/>
    </row>
    <row r="53" customFormat="false" ht="12.75" hidden="false" customHeight="false" outlineLevel="0" collapsed="false">
      <c r="A53" s="42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</row>
    <row r="54" customFormat="false" ht="12.75" hidden="false" customHeight="false" outlineLevel="0" collapsed="false">
      <c r="A54" s="42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</row>
    <row r="55" customFormat="false" ht="12.75" hidden="false" customHeight="false" outlineLevel="0" collapsed="false">
      <c r="A55" s="42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2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customFormat="false" ht="12.75" hidden="false" customHeight="false" outlineLevel="0" collapsed="false">
      <c r="A57" s="42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</row>
    <row r="58" customFormat="false" ht="12.75" hidden="false" customHeight="false" outlineLevel="0" collapsed="false">
      <c r="A58" s="42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</row>
    <row r="59" customFormat="false" ht="12.75" hidden="false" customHeight="false" outlineLevel="0" collapsed="false">
      <c r="A59" s="42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</row>
    <row r="60" customFormat="false" ht="12.75" hidden="false" customHeight="false" outlineLevel="0" collapsed="false">
      <c r="A60" s="42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</row>
    <row r="61" customFormat="false" ht="12.75" hidden="false" customHeight="false" outlineLevel="0" collapsed="false">
      <c r="A61" s="42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</row>
    <row r="62" customFormat="false" ht="12.75" hidden="false" customHeight="false" outlineLevel="0" collapsed="false">
      <c r="A62" s="42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</row>
    <row r="63" customFormat="false" ht="12.75" hidden="false" customHeight="false" outlineLevel="0" collapsed="false">
      <c r="A63" s="42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</row>
    <row r="64" customFormat="false" ht="12.75" hidden="false" customHeight="false" outlineLevel="0" collapsed="false">
      <c r="A64" s="42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</row>
    <row r="65" customFormat="false" ht="12.75" hidden="false" customHeight="false" outlineLevel="0" collapsed="false">
      <c r="A65" s="42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</row>
    <row r="66" customFormat="false" ht="12.75" hidden="false" customHeight="false" outlineLevel="0" collapsed="false">
      <c r="A66" s="42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</row>
    <row r="67" customFormat="false" ht="12.75" hidden="false" customHeight="false" outlineLevel="0" collapsed="false">
      <c r="A67" s="42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</row>
    <row r="68" customFormat="false" ht="12.75" hidden="false" customHeight="false" outlineLevel="0" collapsed="false">
      <c r="A68" s="42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</row>
    <row r="69" customFormat="false" ht="12.75" hidden="false" customHeight="false" outlineLevel="0" collapsed="false">
      <c r="A69" s="42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</row>
    <row r="70" customFormat="false" ht="12.75" hidden="false" customHeight="false" outlineLevel="0" collapsed="false">
      <c r="A70" s="42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</row>
    <row r="71" customFormat="false" ht="12.75" hidden="false" customHeight="false" outlineLevel="0" collapsed="false">
      <c r="A71" s="42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.75" hidden="false" customHeight="false" outlineLevel="0" collapsed="false">
      <c r="A72" s="42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</row>
    <row r="73" customFormat="false" ht="12.75" hidden="false" customHeight="false" outlineLevel="0" collapsed="false">
      <c r="A73" s="42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</row>
    <row r="74" customFormat="false" ht="12.75" hidden="false" customHeight="false" outlineLevel="0" collapsed="false">
      <c r="A74" s="42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</row>
    <row r="75" customFormat="false" ht="12.75" hidden="false" customHeight="false" outlineLevel="0" collapsed="false">
      <c r="A75" s="42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</row>
    <row r="76" customFormat="false" ht="12.75" hidden="false" customHeight="false" outlineLevel="0" collapsed="false">
      <c r="A76" s="42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</row>
    <row r="77" customFormat="false" ht="12.75" hidden="false" customHeight="false" outlineLevel="0" collapsed="false">
      <c r="A77" s="42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</row>
    <row r="78" customFormat="false" ht="12.75" hidden="false" customHeight="false" outlineLevel="0" collapsed="false">
      <c r="A78" s="42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</row>
    <row r="79" customFormat="false" ht="12.75" hidden="false" customHeight="false" outlineLevel="0" collapsed="false">
      <c r="A79" s="42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</row>
    <row r="80" customFormat="false" ht="12.75" hidden="false" customHeight="false" outlineLevel="0" collapsed="false">
      <c r="A80" s="42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</row>
    <row r="81" customFormat="false" ht="12.75" hidden="false" customHeight="false" outlineLevel="0" collapsed="false">
      <c r="A81" s="42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</row>
    <row r="82" customFormat="false" ht="12.75" hidden="false" customHeight="false" outlineLevel="0" collapsed="false">
      <c r="A82" s="42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</row>
    <row r="83" customFormat="false" ht="12.75" hidden="false" customHeight="false" outlineLevel="0" collapsed="false">
      <c r="A83" s="42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</row>
    <row r="84" customFormat="false" ht="12.75" hidden="false" customHeight="false" outlineLevel="0" collapsed="false">
      <c r="A84" s="42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</row>
    <row r="85" customFormat="false" ht="12.75" hidden="false" customHeight="false" outlineLevel="0" collapsed="false">
      <c r="A85" s="42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</row>
    <row r="86" customFormat="false" ht="12.75" hidden="false" customHeight="false" outlineLevel="0" collapsed="false">
      <c r="A86" s="42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</row>
    <row r="87" customFormat="false" ht="12.75" hidden="false" customHeight="false" outlineLevel="0" collapsed="false">
      <c r="A87" s="42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.75" hidden="false" customHeight="false" outlineLevel="0" collapsed="false">
      <c r="A88" s="42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</row>
    <row r="89" customFormat="false" ht="12.75" hidden="false" customHeight="false" outlineLevel="0" collapsed="false">
      <c r="A89" s="42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</row>
    <row r="90" customFormat="false" ht="12.75" hidden="false" customHeight="false" outlineLevel="0" collapsed="false">
      <c r="A90" s="42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</row>
    <row r="91" customFormat="false" ht="12.75" hidden="false" customHeight="false" outlineLevel="0" collapsed="false">
      <c r="A91" s="42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</row>
    <row r="92" customFormat="false" ht="12.75" hidden="false" customHeight="false" outlineLevel="0" collapsed="false">
      <c r="A92" s="42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</row>
    <row r="93" customFormat="false" ht="12.75" hidden="false" customHeight="false" outlineLevel="0" collapsed="false">
      <c r="A93" s="42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</row>
    <row r="94" customFormat="false" ht="12.75" hidden="false" customHeight="false" outlineLevel="0" collapsed="false">
      <c r="A94" s="42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</row>
    <row r="95" customFormat="false" ht="12.75" hidden="false" customHeight="false" outlineLevel="0" collapsed="false">
      <c r="A95" s="42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</row>
    <row r="96" customFormat="false" ht="12.75" hidden="false" customHeight="false" outlineLevel="0" collapsed="false">
      <c r="A96" s="42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</row>
    <row r="97" customFormat="false" ht="12.75" hidden="false" customHeight="false" outlineLevel="0" collapsed="false">
      <c r="A97" s="42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</row>
    <row r="98" customFormat="false" ht="12.75" hidden="false" customHeight="false" outlineLevel="0" collapsed="false">
      <c r="A98" s="42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</row>
    <row r="99" customFormat="false" ht="12.75" hidden="false" customHeight="false" outlineLevel="0" collapsed="false">
      <c r="A99" s="42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</row>
    <row r="100" customFormat="false" ht="12.75" hidden="false" customHeight="false" outlineLevel="0" collapsed="false">
      <c r="A100" s="42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</row>
    <row r="101" customFormat="false" ht="12.75" hidden="false" customHeight="false" outlineLevel="0" collapsed="false">
      <c r="A101" s="42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</row>
    <row r="102" customFormat="false" ht="12.75" hidden="false" customHeight="false" outlineLevel="0" collapsed="false">
      <c r="A102" s="42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</row>
    <row r="103" customFormat="false" ht="12.75" hidden="false" customHeight="false" outlineLevel="0" collapsed="false">
      <c r="A103" s="42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.75" hidden="false" customHeight="false" outlineLevel="0" collapsed="false">
      <c r="A104" s="42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</row>
    <row r="105" customFormat="false" ht="12.75" hidden="false" customHeight="false" outlineLevel="0" collapsed="false">
      <c r="A105" s="42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</row>
    <row r="106" customFormat="false" ht="12.75" hidden="false" customHeight="false" outlineLevel="0" collapsed="false">
      <c r="A106" s="42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</row>
    <row r="107" customFormat="false" ht="12.75" hidden="false" customHeight="false" outlineLevel="0" collapsed="false">
      <c r="A107" s="42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</row>
    <row r="108" customFormat="false" ht="12.75" hidden="false" customHeight="false" outlineLevel="0" collapsed="false">
      <c r="A108" s="42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</row>
    <row r="109" customFormat="false" ht="12.75" hidden="false" customHeight="false" outlineLevel="0" collapsed="false">
      <c r="A109" s="42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</row>
    <row r="110" customFormat="false" ht="12.75" hidden="false" customHeight="false" outlineLevel="0" collapsed="false">
      <c r="A110" s="42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</row>
    <row r="111" customFormat="false" ht="12.75" hidden="false" customHeight="false" outlineLevel="0" collapsed="false">
      <c r="A111" s="42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</row>
    <row r="112" customFormat="false" ht="12.75" hidden="false" customHeight="false" outlineLevel="0" collapsed="false">
      <c r="A112" s="42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</row>
    <row r="113" customFormat="false" ht="12.75" hidden="false" customHeight="false" outlineLevel="0" collapsed="false">
      <c r="A113" s="42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</row>
    <row r="114" customFormat="false" ht="12.75" hidden="false" customHeight="false" outlineLevel="0" collapsed="false">
      <c r="A114" s="42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</row>
    <row r="115" customFormat="false" ht="12.75" hidden="false" customHeight="false" outlineLevel="0" collapsed="false">
      <c r="A115" s="42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</row>
    <row r="116" customFormat="false" ht="12.75" hidden="false" customHeight="false" outlineLevel="0" collapsed="false">
      <c r="A116" s="42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</row>
    <row r="117" customFormat="false" ht="12.75" hidden="false" customHeight="false" outlineLevel="0" collapsed="false">
      <c r="A117" s="42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</row>
    <row r="118" customFormat="false" ht="12.75" hidden="false" customHeight="false" outlineLevel="0" collapsed="false">
      <c r="A118" s="42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</row>
    <row r="119" customFormat="false" ht="12.75" hidden="false" customHeight="false" outlineLevel="0" collapsed="false">
      <c r="A119" s="42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.75" hidden="false" customHeight="false" outlineLevel="0" collapsed="false">
      <c r="A120" s="42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</row>
    <row r="121" customFormat="false" ht="12.75" hidden="false" customHeight="false" outlineLevel="0" collapsed="false">
      <c r="A121" s="42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</row>
    <row r="122" customFormat="false" ht="12.75" hidden="false" customHeight="false" outlineLevel="0" collapsed="false">
      <c r="A122" s="42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</row>
    <row r="123" customFormat="false" ht="12.75" hidden="false" customHeight="false" outlineLevel="0" collapsed="false">
      <c r="A123" s="42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</row>
    <row r="124" customFormat="false" ht="12.75" hidden="false" customHeight="false" outlineLevel="0" collapsed="false">
      <c r="A124" s="42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</row>
    <row r="125" customFormat="false" ht="12.75" hidden="false" customHeight="false" outlineLevel="0" collapsed="false">
      <c r="A125" s="42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</row>
    <row r="126" customFormat="false" ht="12.75" hidden="false" customHeight="false" outlineLevel="0" collapsed="false">
      <c r="A126" s="42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</row>
    <row r="127" customFormat="false" ht="12.75" hidden="false" customHeight="false" outlineLevel="0" collapsed="false">
      <c r="A127" s="42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</row>
    <row r="128" customFormat="false" ht="12.75" hidden="false" customHeight="false" outlineLevel="0" collapsed="false">
      <c r="A128" s="42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</row>
    <row r="129" customFormat="false" ht="12.75" hidden="false" customHeight="false" outlineLevel="0" collapsed="false">
      <c r="A129" s="42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</row>
    <row r="130" customFormat="false" ht="12.75" hidden="false" customHeight="false" outlineLevel="0" collapsed="false">
      <c r="A130" s="42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</row>
    <row r="131" customFormat="false" ht="12.75" hidden="false" customHeight="false" outlineLevel="0" collapsed="false">
      <c r="A131" s="42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</row>
    <row r="132" customFormat="false" ht="12.75" hidden="false" customHeight="false" outlineLevel="0" collapsed="false">
      <c r="A132" s="42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</row>
    <row r="133" customFormat="false" ht="12.75" hidden="false" customHeight="false" outlineLevel="0" collapsed="false">
      <c r="A133" s="42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</row>
    <row r="134" customFormat="false" ht="12.75" hidden="false" customHeight="false" outlineLevel="0" collapsed="false">
      <c r="A134" s="42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</row>
    <row r="135" customFormat="false" ht="12.75" hidden="false" customHeight="false" outlineLevel="0" collapsed="false">
      <c r="A135" s="42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.75" hidden="false" customHeight="false" outlineLevel="0" collapsed="false">
      <c r="A136" s="42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</row>
    <row r="137" customFormat="false" ht="12.75" hidden="false" customHeight="false" outlineLevel="0" collapsed="false">
      <c r="A137" s="42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</row>
    <row r="138" customFormat="false" ht="12.75" hidden="false" customHeight="false" outlineLevel="0" collapsed="false">
      <c r="A138" s="42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</row>
  </sheetData>
  <mergeCells count="9">
    <mergeCell ref="A1:N1"/>
    <mergeCell ref="A2:N2"/>
    <mergeCell ref="A3:N3"/>
    <mergeCell ref="A18:N18"/>
    <mergeCell ref="A19:N19"/>
    <mergeCell ref="A20:N20"/>
    <mergeCell ref="A30:N30"/>
    <mergeCell ref="A31:N31"/>
    <mergeCell ref="A32:N32"/>
  </mergeCells>
  <printOptions headings="false" gridLines="false" gridLinesSet="true" horizontalCentered="false" verticalCentered="false"/>
  <pageMargins left="0.747916666666667" right="0.747916666666667" top="0.509722222222222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13" min="2" style="0" width="9.7"/>
    <col collapsed="false" customWidth="true" hidden="false" outlineLevel="0" max="14" min="14" style="0" width="11.7"/>
  </cols>
  <sheetData>
    <row r="1" customFormat="false" ht="12.75" hidden="false" customHeight="false" outlineLevel="0" collapsed="false">
      <c r="A1" s="54" t="str">
        <f aca="false">+'Sales &amp; Cash Coll'!A1:N1</f>
        <v>ToyWorks Ltd.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44" t="s">
        <v>190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54" t="str">
        <f aca="false">+'Sales &amp; Cash Coll'!A3:N3</f>
        <v>For the year ended June 30, 2009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6"/>
      <c r="L4" s="76"/>
      <c r="M4" s="76"/>
      <c r="N4" s="75"/>
    </row>
    <row r="5" customFormat="false" ht="12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6"/>
      <c r="L5" s="76"/>
      <c r="M5" s="76"/>
      <c r="N5" s="75"/>
    </row>
    <row r="6" customFormat="false" ht="13.5" hidden="false" customHeight="false" outlineLevel="0" collapsed="false">
      <c r="A6" s="45"/>
      <c r="B6" s="47" t="str">
        <f aca="false">+'Sales &amp; Cash Coll'!B5</f>
        <v>Jul</v>
      </c>
      <c r="C6" s="47" t="str">
        <f aca="false">+'Sales &amp; Cash Coll'!C5</f>
        <v>Aug</v>
      </c>
      <c r="D6" s="47" t="str">
        <f aca="false">+'Sales &amp; Cash Coll'!D5</f>
        <v>Sept</v>
      </c>
      <c r="E6" s="47" t="str">
        <f aca="false">+'Sales &amp; Cash Coll'!E5</f>
        <v>Oct</v>
      </c>
      <c r="F6" s="47" t="str">
        <f aca="false">+'Sales &amp; Cash Coll'!F5</f>
        <v>Nov</v>
      </c>
      <c r="G6" s="47" t="str">
        <f aca="false">+'Sales &amp; Cash Coll'!G5</f>
        <v>Dec</v>
      </c>
      <c r="H6" s="47" t="str">
        <f aca="false">+'Sales &amp; Cash Coll'!H5</f>
        <v>Jan</v>
      </c>
      <c r="I6" s="47" t="str">
        <f aca="false">+'Sales &amp; Cash Coll'!I5</f>
        <v>Feb</v>
      </c>
      <c r="J6" s="47" t="str">
        <f aca="false">+'Sales &amp; Cash Coll'!J5</f>
        <v>Mar</v>
      </c>
      <c r="K6" s="47" t="str">
        <f aca="false">+'Sales &amp; Cash Coll'!K5</f>
        <v>Apr</v>
      </c>
      <c r="L6" s="47" t="str">
        <f aca="false">+'Sales &amp; Cash Coll'!L5</f>
        <v>May</v>
      </c>
      <c r="M6" s="47" t="str">
        <f aca="false">+'Sales &amp; Cash Coll'!M5</f>
        <v>June</v>
      </c>
      <c r="N6" s="47" t="str">
        <f aca="false">+'Sales &amp; Cash Coll'!N5</f>
        <v>Year</v>
      </c>
    </row>
    <row r="7" customFormat="false" ht="12.75" hidden="false" customHeight="false" outlineLevel="0" collapsed="false">
      <c r="A7" s="42" t="s">
        <v>191</v>
      </c>
      <c r="B7" s="57" t="n">
        <f aca="false">+'Prod &amp; MOH'!B10</f>
        <v>10000</v>
      </c>
      <c r="C7" s="57" t="n">
        <f aca="false">+'Prod &amp; MOH'!C10</f>
        <v>10000</v>
      </c>
      <c r="D7" s="57" t="n">
        <f aca="false">+'Prod &amp; MOH'!D10</f>
        <v>29500</v>
      </c>
      <c r="E7" s="57" t="n">
        <f aca="false">+'Prod &amp; MOH'!E10</f>
        <v>82500</v>
      </c>
      <c r="F7" s="57" t="n">
        <f aca="false">+'Prod &amp; MOH'!F10</f>
        <v>130000</v>
      </c>
      <c r="G7" s="57" t="n">
        <f aca="false">+'Prod &amp; MOH'!G10</f>
        <v>141500</v>
      </c>
      <c r="H7" s="57" t="n">
        <f aca="false">+'Prod &amp; MOH'!H10</f>
        <v>11000</v>
      </c>
      <c r="I7" s="57" t="n">
        <f aca="false">+'Prod &amp; MOH'!I10</f>
        <v>19000</v>
      </c>
      <c r="J7" s="57" t="n">
        <f aca="false">+'Prod &amp; MOH'!J10</f>
        <v>18500</v>
      </c>
      <c r="K7" s="57" t="n">
        <f aca="false">+'Prod &amp; MOH'!K10</f>
        <v>36500</v>
      </c>
      <c r="L7" s="57" t="n">
        <f aca="false">+'Prod &amp; MOH'!L10</f>
        <v>5000</v>
      </c>
      <c r="M7" s="57" t="n">
        <f aca="false">+'Prod &amp; MOH'!M10</f>
        <v>6500</v>
      </c>
      <c r="N7" s="57" t="n">
        <f aca="false">SUM(B7:M7)</f>
        <v>500000</v>
      </c>
    </row>
    <row r="8" customFormat="false" ht="22.5" hidden="false" customHeight="false" outlineLevel="0" collapsed="false">
      <c r="A8" s="77" t="s">
        <v>192</v>
      </c>
      <c r="B8" s="95" t="n">
        <f aca="false">+Data!$E$75</f>
        <v>0.25</v>
      </c>
      <c r="C8" s="95" t="n">
        <f aca="false">+Data!$E$75</f>
        <v>0.25</v>
      </c>
      <c r="D8" s="95" t="n">
        <f aca="false">+Data!$E$75</f>
        <v>0.25</v>
      </c>
      <c r="E8" s="95" t="n">
        <f aca="false">+Data!$E$75</f>
        <v>0.25</v>
      </c>
      <c r="F8" s="95" t="n">
        <f aca="false">+Data!$E$75</f>
        <v>0.25</v>
      </c>
      <c r="G8" s="95" t="n">
        <f aca="false">+Data!$E$75</f>
        <v>0.25</v>
      </c>
      <c r="H8" s="95" t="n">
        <f aca="false">+Data!$E$75</f>
        <v>0.25</v>
      </c>
      <c r="I8" s="95" t="n">
        <f aca="false">+Data!$E$75</f>
        <v>0.25</v>
      </c>
      <c r="J8" s="95" t="n">
        <f aca="false">+Data!$E$75</f>
        <v>0.25</v>
      </c>
      <c r="K8" s="95" t="n">
        <f aca="false">+Data!$E$75</f>
        <v>0.25</v>
      </c>
      <c r="L8" s="95" t="n">
        <f aca="false">+Data!$E$75</f>
        <v>0.25</v>
      </c>
      <c r="M8" s="95" t="n">
        <f aca="false">+Data!$E$75</f>
        <v>0.25</v>
      </c>
      <c r="N8" s="95" t="n">
        <f aca="false">+Data!$E$75</f>
        <v>0.25</v>
      </c>
    </row>
    <row r="9" customFormat="false" ht="22.5" hidden="false" customHeight="false" outlineLevel="0" collapsed="false">
      <c r="A9" s="78" t="s">
        <v>193</v>
      </c>
      <c r="B9" s="57" t="n">
        <f aca="false">+B7*B8</f>
        <v>2500</v>
      </c>
      <c r="C9" s="57" t="n">
        <f aca="false">+C7*C8</f>
        <v>2500</v>
      </c>
      <c r="D9" s="57" t="n">
        <f aca="false">+D7*D8</f>
        <v>7375</v>
      </c>
      <c r="E9" s="57" t="n">
        <f aca="false">+E7*E8</f>
        <v>20625</v>
      </c>
      <c r="F9" s="57" t="n">
        <f aca="false">+F7*F8</f>
        <v>32500</v>
      </c>
      <c r="G9" s="57" t="n">
        <f aca="false">+G7*G8</f>
        <v>35375</v>
      </c>
      <c r="H9" s="57" t="n">
        <f aca="false">+H7*H8</f>
        <v>2750</v>
      </c>
      <c r="I9" s="57" t="n">
        <f aca="false">+I7*I8</f>
        <v>4750</v>
      </c>
      <c r="J9" s="57" t="n">
        <f aca="false">+J7*J8</f>
        <v>4625</v>
      </c>
      <c r="K9" s="57" t="n">
        <f aca="false">+K7*K8</f>
        <v>9125</v>
      </c>
      <c r="L9" s="57" t="n">
        <f aca="false">+L7*L8</f>
        <v>1250</v>
      </c>
      <c r="M9" s="57" t="n">
        <f aca="false">+M7*M8</f>
        <v>1625</v>
      </c>
      <c r="N9" s="57" t="n">
        <f aca="false">+N7*N8</f>
        <v>125000</v>
      </c>
    </row>
    <row r="10" customFormat="false" ht="15" hidden="false" customHeight="false" outlineLevel="0" collapsed="false">
      <c r="A10" s="77" t="s">
        <v>194</v>
      </c>
      <c r="B10" s="80" t="n">
        <f aca="false">+Data!$C$76</f>
        <v>12</v>
      </c>
      <c r="C10" s="80" t="n">
        <f aca="false">+Data!$C$76</f>
        <v>12</v>
      </c>
      <c r="D10" s="80" t="n">
        <f aca="false">+Data!$C$76</f>
        <v>12</v>
      </c>
      <c r="E10" s="80" t="n">
        <f aca="false">+Data!$C$76</f>
        <v>12</v>
      </c>
      <c r="F10" s="80" t="n">
        <f aca="false">+Data!$C$76</f>
        <v>12</v>
      </c>
      <c r="G10" s="80" t="n">
        <f aca="false">+Data!$C$76</f>
        <v>12</v>
      </c>
      <c r="H10" s="80" t="n">
        <f aca="false">+Data!$C$76</f>
        <v>12</v>
      </c>
      <c r="I10" s="80" t="n">
        <f aca="false">+Data!$C$76</f>
        <v>12</v>
      </c>
      <c r="J10" s="80" t="n">
        <f aca="false">+Data!$C$76</f>
        <v>12</v>
      </c>
      <c r="K10" s="80" t="n">
        <f aca="false">+Data!$C$76</f>
        <v>12</v>
      </c>
      <c r="L10" s="80" t="n">
        <f aca="false">+Data!$C$76</f>
        <v>12</v>
      </c>
      <c r="M10" s="80" t="n">
        <f aca="false">+Data!$C$76</f>
        <v>12</v>
      </c>
      <c r="N10" s="80" t="n">
        <f aca="false">+Data!$C$76</f>
        <v>12</v>
      </c>
    </row>
    <row r="11" customFormat="false" ht="15" hidden="false" customHeight="false" outlineLevel="0" collapsed="false">
      <c r="A11" s="42" t="s">
        <v>195</v>
      </c>
      <c r="B11" s="92" t="n">
        <f aca="false">+B9*B10</f>
        <v>30000</v>
      </c>
      <c r="C11" s="92" t="n">
        <f aca="false">+C9*C10</f>
        <v>30000</v>
      </c>
      <c r="D11" s="92" t="n">
        <f aca="false">+D9*D10</f>
        <v>88500</v>
      </c>
      <c r="E11" s="92" t="n">
        <f aca="false">+E9*E10</f>
        <v>247500</v>
      </c>
      <c r="F11" s="92" t="n">
        <f aca="false">+F9*F10</f>
        <v>390000</v>
      </c>
      <c r="G11" s="92" t="n">
        <f aca="false">+G9*G10</f>
        <v>424500</v>
      </c>
      <c r="H11" s="92" t="n">
        <f aca="false">+H9*H10</f>
        <v>33000</v>
      </c>
      <c r="I11" s="92" t="n">
        <f aca="false">+I9*I10</f>
        <v>57000</v>
      </c>
      <c r="J11" s="92" t="n">
        <f aca="false">+J9*J10</f>
        <v>55500</v>
      </c>
      <c r="K11" s="92" t="n">
        <f aca="false">+K9*K10</f>
        <v>109500</v>
      </c>
      <c r="L11" s="92" t="n">
        <f aca="false">+L9*L10</f>
        <v>15000</v>
      </c>
      <c r="M11" s="92" t="n">
        <f aca="false">+M9*M10</f>
        <v>19500</v>
      </c>
      <c r="N11" s="92" t="n">
        <f aca="false">+N9*N10</f>
        <v>1500000</v>
      </c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</row>
    <row r="13" customFormat="false" ht="12.75" hidden="false" customHeight="false" outlineLevel="0" collapsed="false">
      <c r="N13" s="23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</row>
  </sheetData>
  <mergeCells count="4">
    <mergeCell ref="A1:N1"/>
    <mergeCell ref="A2:N2"/>
    <mergeCell ref="A3:N3"/>
    <mergeCell ref="K4:M4"/>
  </mergeCells>
  <printOptions headings="false" gridLines="false" gridLinesSet="true" horizontalCentered="false" verticalCentered="false"/>
  <pageMargins left="0.35" right="0.45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14" min="2" style="0" width="9.7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54" t="str">
        <f aca="false">+'Sales &amp; Cash Coll'!A1:N1</f>
        <v>ToyWorks Ltd.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44" t="s">
        <v>19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54" t="str">
        <f aca="false">+'Sales &amp; Cash Coll'!A3:N3</f>
        <v>For the year ended June 30, 2009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6"/>
      <c r="L4" s="76"/>
      <c r="M4" s="76"/>
      <c r="N4" s="75"/>
    </row>
    <row r="5" customFormat="false" ht="13.5" hidden="false" customHeight="false" outlineLevel="0" collapsed="false">
      <c r="A5" s="45"/>
      <c r="B5" s="47" t="str">
        <f aca="false">+'Sales &amp; Cash Coll'!B5</f>
        <v>Jul</v>
      </c>
      <c r="C5" s="47" t="str">
        <f aca="false">+'Sales &amp; Cash Coll'!C5</f>
        <v>Aug</v>
      </c>
      <c r="D5" s="47" t="str">
        <f aca="false">+'Sales &amp; Cash Coll'!D5</f>
        <v>Sept</v>
      </c>
      <c r="E5" s="47" t="str">
        <f aca="false">+'Sales &amp; Cash Coll'!E5</f>
        <v>Oct</v>
      </c>
      <c r="F5" s="47" t="str">
        <f aca="false">+'Sales &amp; Cash Coll'!F5</f>
        <v>Nov</v>
      </c>
      <c r="G5" s="47" t="str">
        <f aca="false">+'Sales &amp; Cash Coll'!G5</f>
        <v>Dec</v>
      </c>
      <c r="H5" s="47" t="str">
        <f aca="false">+'Sales &amp; Cash Coll'!H5</f>
        <v>Jan</v>
      </c>
      <c r="I5" s="47" t="str">
        <f aca="false">+'Sales &amp; Cash Coll'!I5</f>
        <v>Feb</v>
      </c>
      <c r="J5" s="47" t="str">
        <f aca="false">+'Sales &amp; Cash Coll'!J5</f>
        <v>Mar</v>
      </c>
      <c r="K5" s="47" t="str">
        <f aca="false">+'Sales &amp; Cash Coll'!K5</f>
        <v>Apr</v>
      </c>
      <c r="L5" s="47" t="str">
        <f aca="false">+'Sales &amp; Cash Coll'!L5</f>
        <v>May</v>
      </c>
      <c r="M5" s="47" t="str">
        <f aca="false">+'Sales &amp; Cash Coll'!M5</f>
        <v>June</v>
      </c>
      <c r="N5" s="47" t="str">
        <f aca="false">+'Sales &amp; Cash Coll'!N5</f>
        <v>Year</v>
      </c>
    </row>
    <row r="6" customFormat="false" ht="12.75" hidden="false" customHeight="false" outlineLevel="0" collapsed="false">
      <c r="A6" s="42" t="s">
        <v>153</v>
      </c>
      <c r="B6" s="57" t="n">
        <f aca="false">+'Sales &amp; Cash Coll'!B7</f>
        <v>10000</v>
      </c>
      <c r="C6" s="57" t="n">
        <f aca="false">+'Sales &amp; Cash Coll'!C7</f>
        <v>10000</v>
      </c>
      <c r="D6" s="57" t="n">
        <f aca="false">+'Sales &amp; Cash Coll'!D7</f>
        <v>10000</v>
      </c>
      <c r="E6" s="57" t="n">
        <f aca="false">+'Sales &amp; Cash Coll'!E7</f>
        <v>75000</v>
      </c>
      <c r="F6" s="57" t="n">
        <f aca="false">+'Sales &amp; Cash Coll'!F7</f>
        <v>100000</v>
      </c>
      <c r="G6" s="57" t="n">
        <f aca="false">+'Sales &amp; Cash Coll'!G7</f>
        <v>200000</v>
      </c>
      <c r="H6" s="57" t="n">
        <f aca="false">+'Sales &amp; Cash Coll'!H7</f>
        <v>5000</v>
      </c>
      <c r="I6" s="57" t="n">
        <f aca="false">+'Sales &amp; Cash Coll'!I7</f>
        <v>25000</v>
      </c>
      <c r="J6" s="57" t="n">
        <f aca="false">+'Sales &amp; Cash Coll'!J7</f>
        <v>5000</v>
      </c>
      <c r="K6" s="57" t="n">
        <f aca="false">+'Sales &amp; Cash Coll'!K7</f>
        <v>50000</v>
      </c>
      <c r="L6" s="57" t="n">
        <f aca="false">+'Sales &amp; Cash Coll'!L7</f>
        <v>5000</v>
      </c>
      <c r="M6" s="57" t="n">
        <f aca="false">+'Sales &amp; Cash Coll'!M7</f>
        <v>5000</v>
      </c>
      <c r="N6" s="57" t="n">
        <f aca="false">+'Sales &amp; Cash Coll'!N7</f>
        <v>500000</v>
      </c>
    </row>
    <row r="7" customFormat="false" ht="22.5" hidden="false" customHeight="false" outlineLevel="0" collapsed="false">
      <c r="A7" s="77" t="s">
        <v>197</v>
      </c>
      <c r="B7" s="80" t="n">
        <f aca="false">+Data!$D$116</f>
        <v>0.77</v>
      </c>
      <c r="C7" s="80" t="n">
        <f aca="false">+Data!$D$116</f>
        <v>0.77</v>
      </c>
      <c r="D7" s="80" t="n">
        <f aca="false">+Data!$D$116</f>
        <v>0.77</v>
      </c>
      <c r="E7" s="80" t="n">
        <f aca="false">+Data!$D$116</f>
        <v>0.77</v>
      </c>
      <c r="F7" s="80" t="n">
        <f aca="false">+Data!$D$116</f>
        <v>0.77</v>
      </c>
      <c r="G7" s="80" t="n">
        <f aca="false">+Data!$D$116</f>
        <v>0.77</v>
      </c>
      <c r="H7" s="80" t="n">
        <f aca="false">+Data!$D$116</f>
        <v>0.77</v>
      </c>
      <c r="I7" s="80" t="n">
        <f aca="false">+Data!$D$116</f>
        <v>0.77</v>
      </c>
      <c r="J7" s="80" t="n">
        <f aca="false">+Data!$D$116</f>
        <v>0.77</v>
      </c>
      <c r="K7" s="80" t="n">
        <f aca="false">+Data!$D$116</f>
        <v>0.77</v>
      </c>
      <c r="L7" s="80" t="n">
        <f aca="false">+Data!$D$116</f>
        <v>0.77</v>
      </c>
      <c r="M7" s="80" t="n">
        <f aca="false">+Data!$D$116</f>
        <v>0.77</v>
      </c>
      <c r="N7" s="80" t="n">
        <f aca="false">+Data!$D$116</f>
        <v>0.77</v>
      </c>
    </row>
    <row r="8" customFormat="false" ht="12.75" hidden="false" customHeight="false" outlineLevel="0" collapsed="false">
      <c r="A8" s="42" t="s">
        <v>198</v>
      </c>
      <c r="B8" s="81" t="n">
        <f aca="false">+B6*B7</f>
        <v>7700</v>
      </c>
      <c r="C8" s="81" t="n">
        <f aca="false">+C6*C7</f>
        <v>7700</v>
      </c>
      <c r="D8" s="81" t="n">
        <f aca="false">+D6*D7</f>
        <v>7700</v>
      </c>
      <c r="E8" s="81" t="n">
        <f aca="false">+E6*E7</f>
        <v>57750</v>
      </c>
      <c r="F8" s="81" t="n">
        <f aca="false">+F6*F7</f>
        <v>77000</v>
      </c>
      <c r="G8" s="81" t="n">
        <f aca="false">+G6*G7</f>
        <v>154000</v>
      </c>
      <c r="H8" s="81" t="n">
        <f aca="false">+H6*H7</f>
        <v>3850</v>
      </c>
      <c r="I8" s="81" t="n">
        <f aca="false">+I6*I7</f>
        <v>19250</v>
      </c>
      <c r="J8" s="81" t="n">
        <f aca="false">+J6*J7</f>
        <v>3850</v>
      </c>
      <c r="K8" s="81" t="n">
        <f aca="false">+K6*K7</f>
        <v>38500</v>
      </c>
      <c r="L8" s="81" t="n">
        <f aca="false">+L6*L7</f>
        <v>3850</v>
      </c>
      <c r="M8" s="81" t="n">
        <f aca="false">+M6*M7</f>
        <v>3850</v>
      </c>
      <c r="N8" s="81" t="n">
        <f aca="false">+N6*N7</f>
        <v>385000</v>
      </c>
    </row>
    <row r="9" customFormat="false" ht="22.5" hidden="false" customHeight="false" outlineLevel="0" collapsed="false">
      <c r="A9" s="77" t="s">
        <v>199</v>
      </c>
      <c r="B9" s="85" t="n">
        <f aca="false">+Data!$F$117</f>
        <v>30580</v>
      </c>
      <c r="C9" s="85" t="n">
        <f aca="false">+Data!$F$117</f>
        <v>30580</v>
      </c>
      <c r="D9" s="85" t="n">
        <f aca="false">+Data!$F$117</f>
        <v>30580</v>
      </c>
      <c r="E9" s="85" t="n">
        <f aca="false">+Data!$F$117</f>
        <v>30580</v>
      </c>
      <c r="F9" s="85" t="n">
        <f aca="false">+Data!$F$117</f>
        <v>30580</v>
      </c>
      <c r="G9" s="85" t="n">
        <f aca="false">+Data!$F$117</f>
        <v>30580</v>
      </c>
      <c r="H9" s="85" t="n">
        <f aca="false">+Data!$F$117</f>
        <v>30580</v>
      </c>
      <c r="I9" s="85" t="n">
        <f aca="false">+Data!$F$117</f>
        <v>30580</v>
      </c>
      <c r="J9" s="85" t="n">
        <f aca="false">+Data!$F$117</f>
        <v>30580</v>
      </c>
      <c r="K9" s="85" t="n">
        <f aca="false">+Data!$F$117</f>
        <v>30580</v>
      </c>
      <c r="L9" s="85" t="n">
        <f aca="false">+Data!$F$117</f>
        <v>30580</v>
      </c>
      <c r="M9" s="85" t="n">
        <f aca="false">+Data!$F$117</f>
        <v>30580</v>
      </c>
      <c r="N9" s="85" t="n">
        <f aca="false">SUM(B9:M9)</f>
        <v>366960</v>
      </c>
    </row>
    <row r="10" customFormat="false" ht="12.75" hidden="false" customHeight="false" outlineLevel="0" collapsed="false">
      <c r="A10" s="77" t="s">
        <v>200</v>
      </c>
      <c r="B10" s="85" t="n">
        <f aca="false">+Data!$D$129*'Sales &amp; Cash Coll'!B9</f>
        <v>500</v>
      </c>
      <c r="C10" s="85" t="n">
        <f aca="false">+Data!$D$129*'Sales &amp; Cash Coll'!C9</f>
        <v>500</v>
      </c>
      <c r="D10" s="85" t="n">
        <f aca="false">+Data!$D$129*'Sales &amp; Cash Coll'!D9</f>
        <v>500</v>
      </c>
      <c r="E10" s="85" t="n">
        <f aca="false">+Data!$D$129*'Sales &amp; Cash Coll'!E9</f>
        <v>3750</v>
      </c>
      <c r="F10" s="85" t="n">
        <f aca="false">+Data!$D$129*'Sales &amp; Cash Coll'!F9</f>
        <v>5000.00000000001</v>
      </c>
      <c r="G10" s="85" t="n">
        <f aca="false">+Data!$D$129*'Sales &amp; Cash Coll'!G9</f>
        <v>10000</v>
      </c>
      <c r="H10" s="85" t="n">
        <f aca="false">+Data!$D$129*'Sales &amp; Cash Coll'!H9</f>
        <v>250</v>
      </c>
      <c r="I10" s="85" t="n">
        <f aca="false">+Data!$D$129*'Sales &amp; Cash Coll'!I9</f>
        <v>1250</v>
      </c>
      <c r="J10" s="85" t="n">
        <f aca="false">+Data!$D$129*'Sales &amp; Cash Coll'!J9</f>
        <v>250</v>
      </c>
      <c r="K10" s="85" t="n">
        <f aca="false">+Data!$D$129*'Sales &amp; Cash Coll'!K9</f>
        <v>2500</v>
      </c>
      <c r="L10" s="85" t="n">
        <f aca="false">+Data!$D$129*'Sales &amp; Cash Coll'!L9</f>
        <v>250</v>
      </c>
      <c r="M10" s="85" t="n">
        <f aca="false">+Data!$D$129*'Sales &amp; Cash Coll'!M9</f>
        <v>250</v>
      </c>
      <c r="N10" s="85" t="n">
        <f aca="false">SUM(B10:M10)</f>
        <v>25000</v>
      </c>
    </row>
    <row r="11" s="42" customFormat="true" ht="13.5" hidden="false" customHeight="false" outlineLevel="0" collapsed="false">
      <c r="A11" s="42" t="s">
        <v>201</v>
      </c>
      <c r="B11" s="86" t="n">
        <v>0</v>
      </c>
      <c r="C11" s="86" t="n">
        <f aca="false">+$B11</f>
        <v>0</v>
      </c>
      <c r="D11" s="86" t="n">
        <f aca="false">+Data!D34</f>
        <v>5000</v>
      </c>
      <c r="E11" s="86" t="n">
        <f aca="false">+Data!D35</f>
        <v>5000</v>
      </c>
      <c r="F11" s="86" t="n">
        <f aca="false">+Data!D36</f>
        <v>5000</v>
      </c>
      <c r="G11" s="86" t="n">
        <f aca="false">+Data!D37</f>
        <v>5000</v>
      </c>
      <c r="H11" s="86" t="n">
        <f aca="false">+$B11</f>
        <v>0</v>
      </c>
      <c r="I11" s="86" t="n">
        <f aca="false">+$B11</f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f aca="false">SUM(B11:M11)</f>
        <v>20000</v>
      </c>
    </row>
    <row r="12" customFormat="false" ht="22.5" hidden="false" customHeight="false" outlineLevel="0" collapsed="false">
      <c r="A12" s="77" t="s">
        <v>202</v>
      </c>
      <c r="B12" s="96" t="n">
        <f aca="false">SUM(B8:B11)</f>
        <v>38780</v>
      </c>
      <c r="C12" s="96" t="n">
        <f aca="false">SUM(C8:C11)</f>
        <v>38780</v>
      </c>
      <c r="D12" s="96" t="n">
        <f aca="false">SUM(D8:D11)</f>
        <v>43780</v>
      </c>
      <c r="E12" s="96" t="n">
        <f aca="false">SUM(E8:E11)</f>
        <v>97080</v>
      </c>
      <c r="F12" s="96" t="n">
        <f aca="false">SUM(F8:F11)</f>
        <v>117580</v>
      </c>
      <c r="G12" s="96" t="n">
        <f aca="false">SUM(G8:G11)</f>
        <v>199580</v>
      </c>
      <c r="H12" s="96" t="n">
        <f aca="false">SUM(H8:H11)</f>
        <v>34680</v>
      </c>
      <c r="I12" s="96" t="n">
        <f aca="false">SUM(I8:I11)</f>
        <v>51080</v>
      </c>
      <c r="J12" s="96" t="n">
        <f aca="false">SUM(J8:J11)</f>
        <v>34680</v>
      </c>
      <c r="K12" s="96" t="n">
        <f aca="false">SUM(K8:K11)</f>
        <v>71580</v>
      </c>
      <c r="L12" s="96" t="n">
        <f aca="false">SUM(L8:L11)</f>
        <v>34680</v>
      </c>
      <c r="M12" s="96" t="n">
        <f aca="false">SUM(M8:M11)</f>
        <v>34680</v>
      </c>
      <c r="N12" s="96" t="n">
        <f aca="false">+N8+N9+N10+N11</f>
        <v>796960</v>
      </c>
      <c r="O12" s="82"/>
    </row>
    <row r="13" customFormat="false" ht="12.75" hidden="false" customHeight="false" outlineLevel="0" collapsed="false">
      <c r="A13" s="77" t="s">
        <v>203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</row>
    <row r="14" customFormat="false" ht="12.75" hidden="false" customHeight="false" outlineLevel="0" collapsed="false">
      <c r="A14" s="77" t="s">
        <v>204</v>
      </c>
      <c r="B14" s="96" t="n">
        <f aca="false">+Data!$F$119</f>
        <v>800</v>
      </c>
      <c r="C14" s="96" t="n">
        <f aca="false">+Data!$F$119</f>
        <v>800</v>
      </c>
      <c r="D14" s="96" t="n">
        <f aca="false">+Data!$F$119</f>
        <v>800</v>
      </c>
      <c r="E14" s="96" t="n">
        <f aca="false">+Data!$F$119</f>
        <v>800</v>
      </c>
      <c r="F14" s="96" t="n">
        <f aca="false">+Data!$F$119</f>
        <v>800</v>
      </c>
      <c r="G14" s="96" t="n">
        <f aca="false">+Data!$F$119</f>
        <v>800</v>
      </c>
      <c r="H14" s="96" t="n">
        <f aca="false">+Data!$F$119</f>
        <v>800</v>
      </c>
      <c r="I14" s="96" t="n">
        <f aca="false">+Data!$F$119</f>
        <v>800</v>
      </c>
      <c r="J14" s="96" t="n">
        <f aca="false">+Data!$F$119</f>
        <v>800</v>
      </c>
      <c r="K14" s="96" t="n">
        <f aca="false">+Data!$F$119</f>
        <v>800</v>
      </c>
      <c r="L14" s="96" t="n">
        <f aca="false">+Data!$F$119</f>
        <v>800</v>
      </c>
      <c r="M14" s="96" t="n">
        <f aca="false">+Data!$F$119</f>
        <v>800</v>
      </c>
      <c r="N14" s="85" t="n">
        <f aca="false">SUM(B14:M14)</f>
        <v>9600</v>
      </c>
    </row>
    <row r="15" customFormat="false" ht="15" hidden="false" customHeight="false" outlineLevel="0" collapsed="false">
      <c r="A15" s="77" t="s">
        <v>205</v>
      </c>
      <c r="B15" s="81" t="n">
        <f aca="false">+B10</f>
        <v>500</v>
      </c>
      <c r="C15" s="81" t="n">
        <f aca="false">+C10</f>
        <v>500</v>
      </c>
      <c r="D15" s="81" t="n">
        <f aca="false">+D10</f>
        <v>500</v>
      </c>
      <c r="E15" s="81" t="n">
        <f aca="false">+E10</f>
        <v>3750</v>
      </c>
      <c r="F15" s="81" t="n">
        <f aca="false">+F10</f>
        <v>5000.00000000001</v>
      </c>
      <c r="G15" s="81" t="n">
        <f aca="false">+G10</f>
        <v>10000</v>
      </c>
      <c r="H15" s="81" t="n">
        <f aca="false">+H10</f>
        <v>250</v>
      </c>
      <c r="I15" s="81" t="n">
        <f aca="false">+I10</f>
        <v>1250</v>
      </c>
      <c r="J15" s="81" t="n">
        <f aca="false">+J10</f>
        <v>250</v>
      </c>
      <c r="K15" s="81" t="n">
        <f aca="false">+K10</f>
        <v>2500</v>
      </c>
      <c r="L15" s="81" t="n">
        <f aca="false">+L10</f>
        <v>250</v>
      </c>
      <c r="M15" s="81" t="n">
        <f aca="false">+M10</f>
        <v>250</v>
      </c>
      <c r="N15" s="86" t="n">
        <f aca="false">SUM(B15:M15)</f>
        <v>25000</v>
      </c>
    </row>
    <row r="16" customFormat="false" ht="15" hidden="false" customHeight="false" outlineLevel="0" collapsed="false">
      <c r="A16" s="77"/>
      <c r="B16" s="87" t="n">
        <f aca="false">+B12-B14-B15</f>
        <v>37480</v>
      </c>
      <c r="C16" s="87" t="n">
        <f aca="false">+C12-C14-C15</f>
        <v>37480</v>
      </c>
      <c r="D16" s="87" t="n">
        <f aca="false">+D12-D14-D15</f>
        <v>42480</v>
      </c>
      <c r="E16" s="87" t="n">
        <f aca="false">+E12-E14-E15</f>
        <v>92530</v>
      </c>
      <c r="F16" s="87" t="n">
        <f aca="false">+F12-F14-F15</f>
        <v>111780</v>
      </c>
      <c r="G16" s="87" t="n">
        <f aca="false">+G12-G14-G15</f>
        <v>188780</v>
      </c>
      <c r="H16" s="87" t="n">
        <f aca="false">+H12-H14-H15</f>
        <v>33630</v>
      </c>
      <c r="I16" s="87" t="n">
        <f aca="false">+I12-I14-I15</f>
        <v>49030</v>
      </c>
      <c r="J16" s="87" t="n">
        <f aca="false">+J12-J14-J15</f>
        <v>33630</v>
      </c>
      <c r="K16" s="87" t="n">
        <f aca="false">+K12-K14-K15</f>
        <v>68280</v>
      </c>
      <c r="L16" s="87" t="n">
        <f aca="false">+L12-L14-L15</f>
        <v>33630</v>
      </c>
      <c r="M16" s="87" t="n">
        <f aca="false">+M12-M14-M15</f>
        <v>33630</v>
      </c>
      <c r="N16" s="87" t="n">
        <f aca="false">+N12-N15</f>
        <v>771960</v>
      </c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</row>
    <row r="19" customFormat="false" ht="12.75" hidden="false" customHeight="false" outlineLevel="0" collapsed="false">
      <c r="A19" s="42"/>
      <c r="B19" s="55"/>
      <c r="C19" s="55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</row>
    <row r="20" customFormat="false" ht="12.75" hidden="false" customHeight="false" outlineLevel="0" collapsed="false">
      <c r="A20" s="97"/>
      <c r="B20" s="98"/>
      <c r="C20" s="50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</row>
    <row r="21" customFormat="false" ht="15" hidden="false" customHeight="false" outlineLevel="0" collapsed="false">
      <c r="A21" s="97"/>
      <c r="B21" s="99"/>
      <c r="C21" s="71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</row>
    <row r="22" customFormat="false" ht="12.75" hidden="false" customHeight="false" outlineLevel="0" collapsed="false">
      <c r="A22" s="100"/>
      <c r="B22" s="101"/>
      <c r="C22" s="50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.75" hidden="false" customHeight="false" outlineLevel="0" collapsed="false">
      <c r="A24" s="42"/>
      <c r="B24" s="10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</row>
    <row r="25" customFormat="false" ht="12.75" hidden="false" customHeight="false" outlineLevel="0" collapsed="false">
      <c r="A25" s="42"/>
      <c r="B25" s="98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</row>
  </sheetData>
  <mergeCells count="4">
    <mergeCell ref="A1:N1"/>
    <mergeCell ref="A2:N2"/>
    <mergeCell ref="A3:N3"/>
    <mergeCell ref="K4:M4"/>
  </mergeCells>
  <printOptions headings="false" gridLines="false" gridLinesSet="true" horizontalCentered="false" verticalCentered="false"/>
  <pageMargins left="0.279861111111111" right="0.45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30.41"/>
    <col collapsed="false" customWidth="false" hidden="false" outlineLevel="0" max="2" min="2" style="42" width="9.14"/>
    <col collapsed="false" customWidth="true" hidden="false" outlineLevel="0" max="3" min="3" style="42" width="4.56"/>
    <col collapsed="false" customWidth="true" hidden="false" outlineLevel="0" max="4" min="4" style="42" width="12.28"/>
    <col collapsed="false" customWidth="true" hidden="false" outlineLevel="0" max="5" min="5" style="42" width="13.41"/>
    <col collapsed="false" customWidth="false" hidden="false" outlineLevel="0" max="257" min="6" style="42" width="9.14"/>
  </cols>
  <sheetData>
    <row r="1" customFormat="false" ht="12.75" hidden="false" customHeight="false" outlineLevel="0" collapsed="false">
      <c r="A1" s="54" t="str">
        <f aca="false">+'Sales &amp; Cash Coll'!A1:N1</f>
        <v>ToyWorks Ltd.</v>
      </c>
      <c r="B1" s="54"/>
      <c r="C1" s="54"/>
      <c r="D1" s="54"/>
      <c r="E1" s="54"/>
    </row>
    <row r="2" customFormat="false" ht="12.75" hidden="false" customHeight="false" outlineLevel="0" collapsed="false">
      <c r="A2" s="44" t="s">
        <v>206</v>
      </c>
      <c r="B2" s="44"/>
      <c r="C2" s="44"/>
      <c r="D2" s="44"/>
      <c r="E2" s="44"/>
    </row>
    <row r="3" customFormat="false" ht="12.75" hidden="false" customHeight="false" outlineLevel="0" collapsed="false">
      <c r="A3" s="54" t="str">
        <f aca="false">+'Sales &amp; Cash Coll'!A3:N3</f>
        <v>For the year ended June 30, 2009</v>
      </c>
      <c r="B3" s="54"/>
      <c r="C3" s="54"/>
      <c r="D3" s="54"/>
      <c r="E3" s="54"/>
    </row>
    <row r="4" customFormat="false" ht="11.25" hidden="false" customHeight="false" outlineLevel="0" collapsed="false">
      <c r="A4" s="45"/>
      <c r="B4" s="45"/>
      <c r="C4" s="45"/>
      <c r="D4" s="45"/>
      <c r="E4" s="45"/>
    </row>
    <row r="5" customFormat="false" ht="11.25" hidden="false" customHeight="false" outlineLevel="0" collapsed="false">
      <c r="A5" s="55" t="s">
        <v>207</v>
      </c>
      <c r="B5" s="55" t="s">
        <v>208</v>
      </c>
      <c r="C5" s="55"/>
      <c r="D5" s="55" t="s">
        <v>209</v>
      </c>
      <c r="E5" s="55" t="s">
        <v>210</v>
      </c>
      <c r="F5" s="55"/>
    </row>
    <row r="6" customFormat="false" ht="11.25" hidden="false" customHeight="false" outlineLevel="0" collapsed="false">
      <c r="A6" s="42" t="s">
        <v>211</v>
      </c>
    </row>
    <row r="7" customFormat="false" ht="11.25" hidden="false" customHeight="false" outlineLevel="0" collapsed="false">
      <c r="A7" s="42" t="s">
        <v>212</v>
      </c>
      <c r="B7" s="103" t="n">
        <f aca="false">+Data!E40</f>
        <v>10</v>
      </c>
      <c r="C7" s="62" t="s">
        <v>213</v>
      </c>
      <c r="D7" s="103" t="n">
        <f aca="false">+Data!E41</f>
        <v>0.25</v>
      </c>
      <c r="E7" s="103" t="n">
        <f aca="false">+B7*D7</f>
        <v>2.5</v>
      </c>
    </row>
    <row r="8" customFormat="false" ht="11.25" hidden="false" customHeight="false" outlineLevel="0" collapsed="false">
      <c r="A8" s="42" t="s">
        <v>214</v>
      </c>
      <c r="B8" s="104" t="n">
        <f aca="false">+Data!E75</f>
        <v>0.25</v>
      </c>
      <c r="C8" s="61" t="s">
        <v>215</v>
      </c>
      <c r="D8" s="103" t="n">
        <f aca="false">+Data!C76</f>
        <v>12</v>
      </c>
      <c r="E8" s="103" t="n">
        <f aca="false">+B8*D8</f>
        <v>3</v>
      </c>
    </row>
    <row r="9" customFormat="false" ht="13.5" hidden="false" customHeight="false" outlineLevel="0" collapsed="false">
      <c r="A9" s="42" t="s">
        <v>216</v>
      </c>
      <c r="B9" s="104" t="n">
        <v>1</v>
      </c>
      <c r="C9" s="62" t="s">
        <v>217</v>
      </c>
      <c r="D9" s="105" t="n">
        <f aca="false">+'Prod &amp; MOH'!N31/'Prod &amp; MOH'!N20</f>
        <v>2.52</v>
      </c>
      <c r="E9" s="106" t="n">
        <f aca="false">+D9</f>
        <v>2.52</v>
      </c>
    </row>
    <row r="10" customFormat="false" ht="13.5" hidden="false" customHeight="false" outlineLevel="0" collapsed="false">
      <c r="A10" s="42" t="s">
        <v>218</v>
      </c>
      <c r="E10" s="107" t="n">
        <f aca="false">SUM(E7:E9)</f>
        <v>8.02</v>
      </c>
    </row>
    <row r="12" customFormat="false" ht="11.25" hidden="false" customHeight="false" outlineLevel="0" collapsed="false">
      <c r="A12" s="42" t="s">
        <v>219</v>
      </c>
    </row>
    <row r="13" customFormat="false" ht="11.25" hidden="false" customHeight="false" outlineLevel="0" collapsed="false">
      <c r="A13" s="42" t="s">
        <v>220</v>
      </c>
      <c r="E13" s="85" t="n">
        <f aca="false">+'Prod &amp; MOH'!M7</f>
        <v>3000</v>
      </c>
    </row>
    <row r="14" customFormat="false" ht="13.5" hidden="false" customHeight="false" outlineLevel="0" collapsed="false">
      <c r="A14" s="42" t="s">
        <v>221</v>
      </c>
      <c r="E14" s="108" t="n">
        <f aca="false">+E10</f>
        <v>8.02</v>
      </c>
    </row>
    <row r="15" customFormat="false" ht="13.5" hidden="false" customHeight="false" outlineLevel="0" collapsed="false">
      <c r="A15" s="42" t="s">
        <v>222</v>
      </c>
      <c r="E15" s="52" t="n">
        <f aca="false">+E14*E13</f>
        <v>24060</v>
      </c>
    </row>
    <row r="17" customFormat="false" ht="11.25" hidden="false" customHeight="false" outlineLevel="0" collapsed="false">
      <c r="A17" s="42" t="s">
        <v>223</v>
      </c>
    </row>
    <row r="18" customFormat="false" ht="11.25" hidden="false" customHeight="false" outlineLevel="0" collapsed="false">
      <c r="A18" s="42" t="s">
        <v>224</v>
      </c>
      <c r="E18" s="50" t="n">
        <f aca="false">+Data!E167</f>
        <v>23550</v>
      </c>
    </row>
    <row r="19" customFormat="false" ht="11.25" hidden="false" customHeight="false" outlineLevel="0" collapsed="false">
      <c r="A19" s="42" t="s">
        <v>225</v>
      </c>
      <c r="E19" s="50" t="n">
        <f aca="false">+E10*'Prod &amp; MOH'!N20</f>
        <v>4010000</v>
      </c>
    </row>
    <row r="20" customFormat="false" ht="13.5" hidden="false" customHeight="false" outlineLevel="0" collapsed="false">
      <c r="A20" s="42" t="s">
        <v>226</v>
      </c>
      <c r="E20" s="71" t="n">
        <f aca="false">+E15</f>
        <v>24060</v>
      </c>
    </row>
    <row r="21" customFormat="false" ht="13.5" hidden="false" customHeight="false" outlineLevel="0" collapsed="false">
      <c r="A21" s="42" t="s">
        <v>227</v>
      </c>
      <c r="E21" s="73" t="n">
        <f aca="false">+E18+E19-E20</f>
        <v>4009490</v>
      </c>
    </row>
    <row r="24" customFormat="false" ht="12.75" hidden="false" customHeight="false" outlineLevel="0" collapsed="false">
      <c r="A24" s="54" t="str">
        <f aca="false">+A1</f>
        <v>ToyWorks Ltd.</v>
      </c>
      <c r="B24" s="54"/>
      <c r="C24" s="54"/>
      <c r="D24" s="54"/>
      <c r="E24" s="54"/>
    </row>
    <row r="25" customFormat="false" ht="12.75" hidden="false" customHeight="false" outlineLevel="0" collapsed="false">
      <c r="A25" s="44" t="s">
        <v>228</v>
      </c>
      <c r="B25" s="44"/>
      <c r="C25" s="44"/>
      <c r="D25" s="44"/>
      <c r="E25" s="44"/>
    </row>
    <row r="26" customFormat="false" ht="12.75" hidden="false" customHeight="false" outlineLevel="0" collapsed="false">
      <c r="A26" s="54" t="str">
        <f aca="false">+A3</f>
        <v>For the year ended June 30, 2009</v>
      </c>
      <c r="B26" s="54"/>
      <c r="C26" s="54"/>
      <c r="D26" s="54"/>
      <c r="E26" s="54"/>
    </row>
    <row r="27" customFormat="false" ht="11.25" hidden="false" customHeight="false" outlineLevel="0" collapsed="false">
      <c r="A27" s="45"/>
      <c r="B27" s="45"/>
      <c r="C27" s="45"/>
      <c r="D27" s="45"/>
      <c r="E27" s="45"/>
    </row>
    <row r="28" customFormat="false" ht="11.25" hidden="false" customHeight="false" outlineLevel="0" collapsed="false">
      <c r="A28" s="55" t="s">
        <v>207</v>
      </c>
      <c r="B28" s="55" t="s">
        <v>208</v>
      </c>
      <c r="C28" s="55"/>
      <c r="D28" s="55" t="s">
        <v>209</v>
      </c>
      <c r="E28" s="55" t="s">
        <v>210</v>
      </c>
    </row>
    <row r="29" customFormat="false" ht="11.25" hidden="false" customHeight="false" outlineLevel="0" collapsed="false">
      <c r="A29" s="42" t="s">
        <v>211</v>
      </c>
    </row>
    <row r="30" customFormat="false" ht="11.25" hidden="false" customHeight="false" outlineLevel="0" collapsed="false">
      <c r="A30" s="42" t="s">
        <v>212</v>
      </c>
      <c r="B30" s="103" t="n">
        <f aca="false">+Data!E40</f>
        <v>10</v>
      </c>
      <c r="C30" s="62" t="s">
        <v>213</v>
      </c>
      <c r="D30" s="103" t="n">
        <f aca="false">+Data!E41</f>
        <v>0.25</v>
      </c>
      <c r="E30" s="103" t="n">
        <f aca="false">+B30*D30</f>
        <v>2.5</v>
      </c>
    </row>
    <row r="31" customFormat="false" ht="11.25" hidden="false" customHeight="false" outlineLevel="0" collapsed="false">
      <c r="A31" s="42" t="s">
        <v>214</v>
      </c>
      <c r="B31" s="104" t="n">
        <f aca="false">+Data!E75</f>
        <v>0.25</v>
      </c>
      <c r="C31" s="61" t="s">
        <v>215</v>
      </c>
      <c r="D31" s="103" t="n">
        <f aca="false">+Data!C76</f>
        <v>12</v>
      </c>
      <c r="E31" s="103" t="n">
        <f aca="false">+B31*D31</f>
        <v>3</v>
      </c>
    </row>
    <row r="32" customFormat="false" ht="13.5" hidden="false" customHeight="false" outlineLevel="0" collapsed="false">
      <c r="A32" s="42" t="s">
        <v>216</v>
      </c>
      <c r="B32" s="104" t="n">
        <v>1</v>
      </c>
      <c r="C32" s="62" t="s">
        <v>217</v>
      </c>
      <c r="D32" s="105" t="n">
        <f aca="false">+'Prod &amp; MOH'!N21</f>
        <v>1.5</v>
      </c>
      <c r="E32" s="109" t="n">
        <f aca="false">+D32</f>
        <v>1.5</v>
      </c>
    </row>
    <row r="33" customFormat="false" ht="13.5" hidden="false" customHeight="false" outlineLevel="0" collapsed="false">
      <c r="A33" s="42" t="s">
        <v>218</v>
      </c>
      <c r="E33" s="110" t="n">
        <f aca="false">SUM(E30:E32)</f>
        <v>7</v>
      </c>
    </row>
    <row r="35" customFormat="false" ht="11.25" hidden="false" customHeight="false" outlineLevel="0" collapsed="false">
      <c r="A35" s="42" t="s">
        <v>219</v>
      </c>
    </row>
    <row r="36" customFormat="false" ht="11.25" hidden="false" customHeight="false" outlineLevel="0" collapsed="false">
      <c r="A36" s="42" t="s">
        <v>220</v>
      </c>
      <c r="E36" s="85" t="n">
        <f aca="false">+'Prod &amp; MOH'!M7</f>
        <v>3000</v>
      </c>
    </row>
    <row r="37" customFormat="false" ht="13.5" hidden="false" customHeight="false" outlineLevel="0" collapsed="false">
      <c r="A37" s="42" t="s">
        <v>221</v>
      </c>
      <c r="E37" s="108" t="n">
        <f aca="false">+E33</f>
        <v>7</v>
      </c>
    </row>
    <row r="38" customFormat="false" ht="13.5" hidden="false" customHeight="false" outlineLevel="0" collapsed="false">
      <c r="A38" s="42" t="s">
        <v>222</v>
      </c>
      <c r="E38" s="52" t="n">
        <f aca="false">+E37*E36</f>
        <v>21000</v>
      </c>
    </row>
    <row r="40" customFormat="false" ht="11.25" hidden="false" customHeight="false" outlineLevel="0" collapsed="false">
      <c r="A40" s="42" t="s">
        <v>223</v>
      </c>
    </row>
    <row r="41" customFormat="false" ht="11.25" hidden="false" customHeight="false" outlineLevel="0" collapsed="false">
      <c r="A41" s="42" t="s">
        <v>224</v>
      </c>
      <c r="E41" s="50" t="n">
        <f aca="false">+'Prod &amp; MOH'!B9*Data!D13</f>
        <v>20490</v>
      </c>
    </row>
    <row r="42" customFormat="false" ht="11.25" hidden="false" customHeight="false" outlineLevel="0" collapsed="false">
      <c r="A42" s="42" t="s">
        <v>225</v>
      </c>
      <c r="E42" s="50" t="n">
        <f aca="false">+E33*'Prod &amp; MOH'!N20</f>
        <v>3500000</v>
      </c>
    </row>
    <row r="43" customFormat="false" ht="13.5" hidden="false" customHeight="false" outlineLevel="0" collapsed="false">
      <c r="A43" s="42" t="s">
        <v>226</v>
      </c>
      <c r="E43" s="71" t="n">
        <f aca="false">+E38</f>
        <v>21000</v>
      </c>
    </row>
    <row r="44" customFormat="false" ht="13.5" hidden="false" customHeight="false" outlineLevel="0" collapsed="false">
      <c r="A44" s="42" t="s">
        <v>227</v>
      </c>
      <c r="E44" s="73" t="n">
        <f aca="false">+E41+E42-E43</f>
        <v>3499490</v>
      </c>
    </row>
  </sheetData>
  <mergeCells count="6">
    <mergeCell ref="A1:E1"/>
    <mergeCell ref="A2:E2"/>
    <mergeCell ref="A3:E3"/>
    <mergeCell ref="A24:E24"/>
    <mergeCell ref="A25:E25"/>
    <mergeCell ref="A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30.56"/>
    <col collapsed="false" customWidth="true" hidden="false" outlineLevel="0" max="2" min="2" style="42" width="8.7"/>
    <col collapsed="false" customWidth="true" hidden="false" outlineLevel="0" max="4" min="3" style="42" width="9.85"/>
    <col collapsed="false" customWidth="true" hidden="false" outlineLevel="0" max="5" min="5" style="42" width="8.99"/>
    <col collapsed="false" customWidth="true" hidden="false" outlineLevel="0" max="6" min="6" style="42" width="9.85"/>
    <col collapsed="false" customWidth="true" hidden="false" outlineLevel="0" max="7" min="7" style="42" width="10.71"/>
    <col collapsed="false" customWidth="true" hidden="false" outlineLevel="0" max="8" min="8" style="42" width="8.99"/>
    <col collapsed="false" customWidth="true" hidden="false" outlineLevel="0" max="9" min="9" style="42" width="10.56"/>
    <col collapsed="false" customWidth="true" hidden="false" outlineLevel="0" max="10" min="10" style="42" width="9.7"/>
    <col collapsed="false" customWidth="true" hidden="false" outlineLevel="0" max="11" min="11" style="42" width="10.13"/>
    <col collapsed="false" customWidth="true" hidden="false" outlineLevel="0" max="12" min="12" style="42" width="10.56"/>
    <col collapsed="false" customWidth="true" hidden="false" outlineLevel="0" max="13" min="13" style="42" width="10.13"/>
    <col collapsed="false" customWidth="true" hidden="false" outlineLevel="0" max="14" min="14" style="42" width="9.85"/>
    <col collapsed="false" customWidth="false" hidden="false" outlineLevel="0" max="257" min="15" style="42" width="9.14"/>
  </cols>
  <sheetData>
    <row r="1" customFormat="false" ht="12.75" hidden="false" customHeight="false" outlineLevel="0" collapsed="false">
      <c r="A1" s="54" t="str">
        <f aca="false">+'Sales &amp; Cash Coll'!A1:N1</f>
        <v>ToyWorks Ltd.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44" t="s">
        <v>22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54" t="str">
        <f aca="false">+'Sales &amp; Cash Coll'!A3:N3</f>
        <v>For the year ended June 30, 2009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customFormat="false" ht="11.2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6"/>
      <c r="L4" s="46"/>
      <c r="M4" s="46"/>
      <c r="N4" s="45"/>
    </row>
    <row r="5" customFormat="false" ht="12" hidden="false" customHeight="false" outlineLevel="0" collapsed="false">
      <c r="A5" s="45"/>
      <c r="B5" s="47" t="str">
        <f aca="false">+'Sales &amp; Cash Coll'!B5</f>
        <v>Jul</v>
      </c>
      <c r="C5" s="47" t="str">
        <f aca="false">+'Sales &amp; Cash Coll'!C5</f>
        <v>Aug</v>
      </c>
      <c r="D5" s="47" t="str">
        <f aca="false">+'Sales &amp; Cash Coll'!D5</f>
        <v>Sept</v>
      </c>
      <c r="E5" s="47" t="str">
        <f aca="false">+'Sales &amp; Cash Coll'!E5</f>
        <v>Oct</v>
      </c>
      <c r="F5" s="47" t="str">
        <f aca="false">+'Sales &amp; Cash Coll'!F5</f>
        <v>Nov</v>
      </c>
      <c r="G5" s="47" t="str">
        <f aca="false">+'Sales &amp; Cash Coll'!G5</f>
        <v>Dec</v>
      </c>
      <c r="H5" s="47" t="str">
        <f aca="false">+'Sales &amp; Cash Coll'!H5</f>
        <v>Jan</v>
      </c>
      <c r="I5" s="47" t="str">
        <f aca="false">+'Sales &amp; Cash Coll'!I5</f>
        <v>Feb</v>
      </c>
      <c r="J5" s="47" t="str">
        <f aca="false">+'Sales &amp; Cash Coll'!J5</f>
        <v>Mar</v>
      </c>
      <c r="K5" s="47" t="str">
        <f aca="false">+'Sales &amp; Cash Coll'!K5</f>
        <v>Apr</v>
      </c>
      <c r="L5" s="47" t="str">
        <f aca="false">+'Sales &amp; Cash Coll'!L5</f>
        <v>May</v>
      </c>
      <c r="M5" s="47" t="str">
        <f aca="false">+'Sales &amp; Cash Coll'!M5</f>
        <v>June</v>
      </c>
      <c r="N5" s="47" t="str">
        <f aca="false">+'Sales &amp; Cash Coll'!N5</f>
        <v>Year</v>
      </c>
    </row>
    <row r="6" customFormat="false" ht="11.25" hidden="false" customHeight="false" outlineLevel="0" collapsed="false">
      <c r="A6" s="42" t="s">
        <v>230</v>
      </c>
      <c r="B6" s="98" t="n">
        <f aca="false">+Data!E164</f>
        <v>72727.6875</v>
      </c>
      <c r="C6" s="53" t="n">
        <f aca="false">+B29</f>
        <v>32312.375</v>
      </c>
      <c r="D6" s="53" t="n">
        <f aca="false">+C29</f>
        <v>19135.5</v>
      </c>
      <c r="E6" s="53" t="n">
        <f aca="false">+D29</f>
        <v>18934.25</v>
      </c>
      <c r="F6" s="53" t="n">
        <f aca="false">+E29</f>
        <v>18885.5</v>
      </c>
      <c r="G6" s="53" t="n">
        <f aca="false">+F29</f>
        <v>19039.25</v>
      </c>
      <c r="H6" s="53" t="n">
        <f aca="false">+G29</f>
        <v>18936.75</v>
      </c>
      <c r="I6" s="53" t="n">
        <f aca="false">+H29</f>
        <v>71741.75</v>
      </c>
      <c r="J6" s="53" t="n">
        <f aca="false">+I29</f>
        <v>202690.5</v>
      </c>
      <c r="K6" s="53" t="n">
        <f aca="false">+J29</f>
        <v>41054.25</v>
      </c>
      <c r="L6" s="53" t="n">
        <f aca="false">+K29</f>
        <v>133393</v>
      </c>
      <c r="M6" s="53" t="n">
        <f aca="false">+L29</f>
        <v>122631.75</v>
      </c>
      <c r="N6" s="98" t="n">
        <f aca="false">+B6</f>
        <v>72727.6875</v>
      </c>
    </row>
    <row r="7" customFormat="false" ht="11.25" hidden="false" customHeight="false" outlineLevel="0" collapsed="false">
      <c r="A7" s="42" t="s">
        <v>231</v>
      </c>
    </row>
    <row r="8" customFormat="false" ht="13.5" hidden="false" customHeight="false" outlineLevel="0" collapsed="false">
      <c r="A8" s="42" t="s">
        <v>232</v>
      </c>
      <c r="B8" s="86" t="n">
        <f aca="false">+'Sales &amp; Cash Coll'!B47</f>
        <v>87162.5</v>
      </c>
      <c r="C8" s="86" t="n">
        <f aca="false">+'Sales &amp; Cash Coll'!C21</f>
        <v>94845</v>
      </c>
      <c r="D8" s="86" t="n">
        <f aca="false">+'Sales &amp; Cash Coll'!D21</f>
        <v>99500</v>
      </c>
      <c r="E8" s="86" t="n">
        <f aca="false">+'Sales &amp; Cash Coll'!E21</f>
        <v>587000</v>
      </c>
      <c r="F8" s="86" t="n">
        <f aca="false">+'Sales &amp; Cash Coll'!F21</f>
        <v>872000</v>
      </c>
      <c r="G8" s="86" t="n">
        <f aca="false">+'Sales &amp; Cash Coll'!G21</f>
        <v>1721250</v>
      </c>
      <c r="H8" s="86" t="n">
        <f aca="false">+'Sales &amp; Cash Coll'!H21</f>
        <v>432500</v>
      </c>
      <c r="I8" s="86" t="n">
        <f aca="false">+'Sales &amp; Cash Coll'!I21</f>
        <v>385000</v>
      </c>
      <c r="J8" s="86" t="n">
        <f aca="false">+'Sales &amp; Cash Coll'!J21</f>
        <v>79750</v>
      </c>
      <c r="K8" s="86" t="n">
        <f aca="false">+'Sales &amp; Cash Coll'!K21</f>
        <v>406250</v>
      </c>
      <c r="L8" s="86" t="n">
        <f aca="false">+'Sales &amp; Cash Coll'!L21</f>
        <v>117250</v>
      </c>
      <c r="M8" s="86" t="n">
        <f aca="false">+'Sales &amp; Cash Coll'!M21</f>
        <v>92500</v>
      </c>
      <c r="N8" s="86" t="n">
        <f aca="false">SUM(B8:M8)</f>
        <v>4975007.5</v>
      </c>
    </row>
    <row r="9" customFormat="false" ht="13.5" hidden="false" customHeight="false" outlineLevel="0" collapsed="false">
      <c r="A9" s="42" t="s">
        <v>233</v>
      </c>
      <c r="B9" s="86" t="n">
        <f aca="false">+B6+B8</f>
        <v>159890.1875</v>
      </c>
      <c r="C9" s="86" t="n">
        <f aca="false">+C6+C8</f>
        <v>127157.375</v>
      </c>
      <c r="D9" s="86" t="n">
        <f aca="false">+D6+D8</f>
        <v>118635.5</v>
      </c>
      <c r="E9" s="86" t="n">
        <f aca="false">+E6+E8</f>
        <v>605934.25</v>
      </c>
      <c r="F9" s="86" t="n">
        <f aca="false">+F6+F8</f>
        <v>890885.5</v>
      </c>
      <c r="G9" s="86" t="n">
        <f aca="false">+G6+G8</f>
        <v>1740289.25</v>
      </c>
      <c r="H9" s="86" t="n">
        <f aca="false">+H6+H8</f>
        <v>451436.75</v>
      </c>
      <c r="I9" s="86" t="n">
        <f aca="false">+I6+I8</f>
        <v>456741.75</v>
      </c>
      <c r="J9" s="86" t="n">
        <f aca="false">+J6+J8</f>
        <v>282440.5</v>
      </c>
      <c r="K9" s="86" t="n">
        <f aca="false">+K6+K8</f>
        <v>447304.25</v>
      </c>
      <c r="L9" s="86" t="n">
        <f aca="false">+L6+L8</f>
        <v>250643</v>
      </c>
      <c r="M9" s="86" t="n">
        <f aca="false">+M6+M8</f>
        <v>215131.75</v>
      </c>
      <c r="N9" s="86" t="n">
        <f aca="false">+N6+N8</f>
        <v>5047735.1875</v>
      </c>
    </row>
    <row r="10" customFormat="false" ht="11.25" hidden="false" customHeight="false" outlineLevel="0" collapsed="false">
      <c r="A10" s="42" t="s">
        <v>234</v>
      </c>
      <c r="C10" s="73"/>
      <c r="D10" s="73"/>
      <c r="E10" s="73"/>
      <c r="F10" s="73"/>
    </row>
    <row r="11" customFormat="false" ht="11.25" hidden="false" customHeight="false" outlineLevel="0" collapsed="false">
      <c r="A11" s="42" t="s">
        <v>235</v>
      </c>
      <c r="B11" s="85" t="n">
        <f aca="false">+DM!B49</f>
        <v>19747.8125</v>
      </c>
      <c r="C11" s="85" t="n">
        <f aca="false">+DM!C49</f>
        <v>30811.875</v>
      </c>
      <c r="D11" s="85" t="n">
        <f aca="false">+DM!D49</f>
        <v>68031.25</v>
      </c>
      <c r="E11" s="85" t="n">
        <f aca="false">+DM!E49</f>
        <v>145968.75</v>
      </c>
      <c r="F11" s="85" t="n">
        <f aca="false">+DM!F49</f>
        <v>243781.25</v>
      </c>
      <c r="G11" s="85" t="n">
        <f aca="false">+DM!G49</f>
        <v>268937.5</v>
      </c>
      <c r="H11" s="85" t="n">
        <f aca="false">+DM!H49</f>
        <v>196750</v>
      </c>
      <c r="I11" s="85" t="n">
        <f aca="false">+DM!I49</f>
        <v>93906.25</v>
      </c>
      <c r="J11" s="85" t="n">
        <f aca="false">+DM!J49</f>
        <v>50156.25</v>
      </c>
      <c r="K11" s="85" t="n">
        <f aca="false">+DM!K49</f>
        <v>56031.25</v>
      </c>
      <c r="L11" s="85" t="n">
        <f aca="false">+DM!L49</f>
        <v>46531.25</v>
      </c>
      <c r="M11" s="85" t="n">
        <f aca="false">+DM!M49</f>
        <v>29375</v>
      </c>
      <c r="N11" s="85" t="n">
        <f aca="false">SUM(B11:M11)</f>
        <v>1250028.4375</v>
      </c>
    </row>
    <row r="12" customFormat="false" ht="11.25" hidden="false" customHeight="false" outlineLevel="0" collapsed="false">
      <c r="A12" s="42" t="s">
        <v>236</v>
      </c>
      <c r="B12" s="85" t="n">
        <f aca="false">+DL!B11</f>
        <v>30000</v>
      </c>
      <c r="C12" s="85" t="n">
        <f aca="false">+DL!C11</f>
        <v>30000</v>
      </c>
      <c r="D12" s="85" t="n">
        <f aca="false">+DL!D11</f>
        <v>88500</v>
      </c>
      <c r="E12" s="85" t="n">
        <f aca="false">+DL!E11</f>
        <v>247500</v>
      </c>
      <c r="F12" s="85" t="n">
        <f aca="false">+DL!F11</f>
        <v>390000</v>
      </c>
      <c r="G12" s="85" t="n">
        <f aca="false">+DL!G11</f>
        <v>424500</v>
      </c>
      <c r="H12" s="85" t="n">
        <f aca="false">+DL!H11</f>
        <v>33000</v>
      </c>
      <c r="I12" s="85" t="n">
        <f aca="false">+DL!I11</f>
        <v>57000</v>
      </c>
      <c r="J12" s="85" t="n">
        <f aca="false">+DL!J11</f>
        <v>55500</v>
      </c>
      <c r="K12" s="85" t="n">
        <f aca="false">+DL!K11</f>
        <v>109500</v>
      </c>
      <c r="L12" s="85" t="n">
        <f aca="false">+DL!L11</f>
        <v>15000</v>
      </c>
      <c r="M12" s="85" t="n">
        <f aca="false">+DL!M11</f>
        <v>19500</v>
      </c>
      <c r="N12" s="85" t="n">
        <f aca="false">SUM(B12:M12)</f>
        <v>1500000</v>
      </c>
    </row>
    <row r="13" customFormat="false" ht="11.25" hidden="false" customHeight="false" outlineLevel="0" collapsed="false">
      <c r="A13" s="42" t="s">
        <v>216</v>
      </c>
      <c r="B13" s="85" t="n">
        <f aca="false">+'Prod &amp; MOH'!B35</f>
        <v>37350</v>
      </c>
      <c r="C13" s="85" t="n">
        <f aca="false">+'Prod &amp; MOH'!C35</f>
        <v>37350</v>
      </c>
      <c r="D13" s="85" t="n">
        <f aca="false">+'Prod &amp; MOH'!D35</f>
        <v>66600</v>
      </c>
      <c r="E13" s="85" t="n">
        <f aca="false">+'Prod &amp; MOH'!E35</f>
        <v>146100</v>
      </c>
      <c r="F13" s="85" t="n">
        <f aca="false">+'Prod &amp; MOH'!F35</f>
        <v>217350</v>
      </c>
      <c r="G13" s="85" t="n">
        <f aca="false">+'Prod &amp; MOH'!G35</f>
        <v>234600</v>
      </c>
      <c r="H13" s="85" t="n">
        <f aca="false">+'Prod &amp; MOH'!H35</f>
        <v>38850</v>
      </c>
      <c r="I13" s="85" t="n">
        <f aca="false">+'Prod &amp; MOH'!I35</f>
        <v>50850</v>
      </c>
      <c r="J13" s="85" t="n">
        <f aca="false">+'Prod &amp; MOH'!J35</f>
        <v>50100</v>
      </c>
      <c r="K13" s="85" t="n">
        <f aca="false">+'Prod &amp; MOH'!K35</f>
        <v>77100</v>
      </c>
      <c r="L13" s="85" t="n">
        <f aca="false">+'Prod &amp; MOH'!L35</f>
        <v>29850</v>
      </c>
      <c r="M13" s="85" t="n">
        <f aca="false">+'Prod &amp; MOH'!M35</f>
        <v>32100</v>
      </c>
      <c r="N13" s="85" t="n">
        <f aca="false">SUM(B13:M13)</f>
        <v>1018200</v>
      </c>
    </row>
    <row r="14" customFormat="false" ht="11.25" hidden="false" customHeight="false" outlineLevel="0" collapsed="false">
      <c r="A14" s="42" t="s">
        <v>237</v>
      </c>
      <c r="B14" s="85" t="n">
        <f aca="false">+'S&amp;A exp'!B16</f>
        <v>37480</v>
      </c>
      <c r="C14" s="85" t="n">
        <f aca="false">+'S&amp;A exp'!C16</f>
        <v>37480</v>
      </c>
      <c r="D14" s="85" t="n">
        <f aca="false">+'S&amp;A exp'!D16</f>
        <v>42480</v>
      </c>
      <c r="E14" s="85" t="n">
        <f aca="false">+'S&amp;A exp'!E16</f>
        <v>92530</v>
      </c>
      <c r="F14" s="85" t="n">
        <f aca="false">+'S&amp;A exp'!F16</f>
        <v>111780</v>
      </c>
      <c r="G14" s="85" t="n">
        <f aca="false">+'S&amp;A exp'!G16</f>
        <v>188780</v>
      </c>
      <c r="H14" s="85" t="n">
        <f aca="false">+'S&amp;A exp'!H16</f>
        <v>33630</v>
      </c>
      <c r="I14" s="85" t="n">
        <f aca="false">+'S&amp;A exp'!I16</f>
        <v>49030</v>
      </c>
      <c r="J14" s="85" t="n">
        <f aca="false">+'S&amp;A exp'!J16</f>
        <v>33630</v>
      </c>
      <c r="K14" s="85" t="n">
        <f aca="false">+'S&amp;A exp'!K16</f>
        <v>68280</v>
      </c>
      <c r="L14" s="85" t="n">
        <f aca="false">+'S&amp;A exp'!L16</f>
        <v>33630</v>
      </c>
      <c r="M14" s="85" t="n">
        <f aca="false">+'S&amp;A exp'!M16</f>
        <v>33630</v>
      </c>
      <c r="N14" s="85" t="n">
        <f aca="false">SUM(B14:M14)</f>
        <v>762360</v>
      </c>
    </row>
    <row r="15" customFormat="false" ht="11.25" hidden="false" customHeight="false" outlineLevel="0" collapsed="false">
      <c r="A15" s="42" t="s">
        <v>238</v>
      </c>
      <c r="B15" s="85" t="n">
        <f aca="false">+Data!$D$141</f>
        <v>3000</v>
      </c>
      <c r="C15" s="85" t="n">
        <f aca="false">+Data!$D$141</f>
        <v>3000</v>
      </c>
      <c r="D15" s="85" t="n">
        <f aca="false">+Data!$D$141</f>
        <v>3000</v>
      </c>
      <c r="E15" s="85" t="n">
        <f aca="false">+Data!$D$141</f>
        <v>3000</v>
      </c>
      <c r="F15" s="85" t="n">
        <f aca="false">+Data!$D$141</f>
        <v>3000</v>
      </c>
      <c r="G15" s="85" t="n">
        <f aca="false">+Data!$D$141</f>
        <v>3000</v>
      </c>
      <c r="H15" s="85" t="n">
        <f aca="false">+Data!$D$141</f>
        <v>3000</v>
      </c>
      <c r="I15" s="85" t="n">
        <f aca="false">+Data!$D$141</f>
        <v>3000</v>
      </c>
      <c r="J15" s="85" t="n">
        <f aca="false">+Data!$D$141</f>
        <v>3000</v>
      </c>
      <c r="K15" s="85" t="n">
        <f aca="false">+Data!$D$141</f>
        <v>3000</v>
      </c>
      <c r="L15" s="85" t="n">
        <f aca="false">+Data!$D$141</f>
        <v>3000</v>
      </c>
      <c r="M15" s="85" t="n">
        <f aca="false">+Data!$D$141</f>
        <v>3000</v>
      </c>
      <c r="N15" s="85" t="n">
        <f aca="false">SUM(B15:M15)</f>
        <v>36000</v>
      </c>
    </row>
    <row r="16" customFormat="false" ht="11.25" hidden="false" customHeight="false" outlineLevel="0" collapsed="false">
      <c r="A16" s="42" t="s">
        <v>239</v>
      </c>
      <c r="B16" s="85" t="n">
        <v>0</v>
      </c>
      <c r="C16" s="85" t="n">
        <v>0</v>
      </c>
      <c r="D16" s="85" t="n">
        <v>0</v>
      </c>
      <c r="E16" s="111" t="n">
        <f aca="false">+Data!D142</f>
        <v>21500</v>
      </c>
      <c r="F16" s="85" t="n">
        <v>0</v>
      </c>
      <c r="G16" s="85" t="n">
        <v>0</v>
      </c>
      <c r="H16" s="85" t="n">
        <v>0</v>
      </c>
      <c r="I16" s="85" t="n">
        <v>0</v>
      </c>
      <c r="J16" s="111" t="n">
        <f aca="false">+I16</f>
        <v>0</v>
      </c>
      <c r="K16" s="85" t="n">
        <v>0</v>
      </c>
      <c r="L16" s="85" t="n">
        <v>0</v>
      </c>
      <c r="M16" s="85" t="n">
        <v>0</v>
      </c>
      <c r="N16" s="85" t="n">
        <f aca="false">SUM(B16:M16)</f>
        <v>21500</v>
      </c>
    </row>
    <row r="17" customFormat="false" ht="11.25" hidden="false" customHeight="false" outlineLevel="0" collapsed="false">
      <c r="A17" s="42" t="s">
        <v>131</v>
      </c>
      <c r="B17" s="85" t="n">
        <v>0</v>
      </c>
      <c r="C17" s="85" t="n">
        <v>0</v>
      </c>
      <c r="D17" s="85" t="n">
        <v>0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111" t="n">
        <f aca="false">+Data!D94</f>
        <v>24000</v>
      </c>
      <c r="K17" s="85" t="n">
        <v>0</v>
      </c>
      <c r="L17" s="85" t="n">
        <v>0</v>
      </c>
      <c r="M17" s="85" t="n">
        <v>0</v>
      </c>
      <c r="N17" s="85" t="n">
        <f aca="false">SUM(B17:M17)</f>
        <v>24000</v>
      </c>
    </row>
    <row r="18" customFormat="false" ht="11.25" hidden="false" customHeight="false" outlineLevel="0" collapsed="false">
      <c r="A18" s="42" t="s">
        <v>240</v>
      </c>
      <c r="B18" s="85"/>
      <c r="C18" s="85"/>
      <c r="D18" s="85"/>
      <c r="E18" s="85"/>
      <c r="F18" s="85"/>
      <c r="G18" s="85" t="n">
        <f aca="false">+Data!H88</f>
        <v>39600</v>
      </c>
      <c r="H18" s="85"/>
      <c r="I18" s="85"/>
      <c r="J18" s="111"/>
      <c r="K18" s="85"/>
      <c r="L18" s="85"/>
      <c r="M18" s="85"/>
      <c r="N18" s="85" t="n">
        <f aca="false">SUM(B18:M18)</f>
        <v>39600</v>
      </c>
    </row>
    <row r="19" customFormat="false" ht="11.25" hidden="false" customHeight="false" outlineLevel="0" collapsed="false">
      <c r="A19" s="42" t="s">
        <v>241</v>
      </c>
      <c r="B19" s="85" t="n">
        <v>0</v>
      </c>
      <c r="C19" s="85" t="n">
        <f aca="false">+Data!E146</f>
        <v>84800</v>
      </c>
      <c r="D19" s="85" t="n">
        <f aca="false">+Data!E147</f>
        <v>106000</v>
      </c>
      <c r="E19" s="85" t="n">
        <v>0</v>
      </c>
      <c r="F19" s="85"/>
      <c r="G19" s="85"/>
      <c r="H19" s="85" t="n">
        <f aca="false">+Data!E148</f>
        <v>21200</v>
      </c>
      <c r="I19" s="85"/>
      <c r="J19" s="111"/>
      <c r="K19" s="85" t="n">
        <v>0</v>
      </c>
      <c r="L19" s="85"/>
      <c r="M19" s="85"/>
      <c r="N19" s="85" t="n">
        <f aca="false">SUM(B19:M19)</f>
        <v>212000</v>
      </c>
    </row>
    <row r="20" customFormat="false" ht="13.5" hidden="false" customHeight="false" outlineLevel="0" collapsed="false">
      <c r="A20" s="42" t="s">
        <v>242</v>
      </c>
      <c r="B20" s="86" t="n">
        <v>0</v>
      </c>
      <c r="C20" s="86" t="n">
        <v>0</v>
      </c>
      <c r="D20" s="86" t="n">
        <f aca="false">+Data!D151</f>
        <v>25000</v>
      </c>
      <c r="E20" s="86" t="n">
        <v>0</v>
      </c>
      <c r="F20" s="86" t="n">
        <v>0</v>
      </c>
      <c r="G20" s="86" t="n">
        <f aca="false">+Data!D152</f>
        <v>25000</v>
      </c>
      <c r="H20" s="86" t="n">
        <v>0</v>
      </c>
      <c r="I20" s="86" t="n">
        <v>0</v>
      </c>
      <c r="J20" s="86" t="n">
        <f aca="false">+Data!D153</f>
        <v>25000</v>
      </c>
      <c r="K20" s="86" t="n">
        <v>0</v>
      </c>
      <c r="L20" s="86" t="n">
        <v>0</v>
      </c>
      <c r="M20" s="86" t="n">
        <f aca="false">+Data!D154</f>
        <v>25000</v>
      </c>
      <c r="N20" s="86" t="n">
        <f aca="false">SUM(B20:M20)</f>
        <v>100000</v>
      </c>
    </row>
    <row r="21" customFormat="false" ht="13.5" hidden="false" customHeight="false" outlineLevel="0" collapsed="false">
      <c r="A21" s="42" t="s">
        <v>243</v>
      </c>
      <c r="B21" s="71" t="n">
        <f aca="false">SUM(B11:B20)</f>
        <v>127577.8125</v>
      </c>
      <c r="C21" s="71" t="n">
        <f aca="false">SUM(C11:C20)</f>
        <v>223441.875</v>
      </c>
      <c r="D21" s="71" t="n">
        <f aca="false">SUM(D11:D20)</f>
        <v>399611.25</v>
      </c>
      <c r="E21" s="71" t="n">
        <f aca="false">SUM(E11:E20)</f>
        <v>656598.75</v>
      </c>
      <c r="F21" s="71" t="n">
        <f aca="false">SUM(F11:F20)</f>
        <v>965911.25</v>
      </c>
      <c r="G21" s="71" t="n">
        <f aca="false">SUM(G11:G20)</f>
        <v>1184417.5</v>
      </c>
      <c r="H21" s="71" t="n">
        <f aca="false">SUM(H11:H20)</f>
        <v>326430</v>
      </c>
      <c r="I21" s="71" t="n">
        <f aca="false">SUM(I11:I20)</f>
        <v>253786.25</v>
      </c>
      <c r="J21" s="71" t="n">
        <f aca="false">SUM(J11:J20)</f>
        <v>241386.25</v>
      </c>
      <c r="K21" s="71" t="n">
        <f aca="false">SUM(K11:K20)</f>
        <v>313911.25</v>
      </c>
      <c r="L21" s="71" t="n">
        <f aca="false">SUM(L11:L20)</f>
        <v>128011.25</v>
      </c>
      <c r="M21" s="71" t="n">
        <f aca="false">SUM(M11:M20)</f>
        <v>142605</v>
      </c>
      <c r="N21" s="71" t="n">
        <f aca="false">SUM(N11:N20)</f>
        <v>4963688.4375</v>
      </c>
    </row>
    <row r="22" customFormat="false" ht="22.5" hidden="false" customHeight="false" outlineLevel="0" collapsed="false">
      <c r="A22" s="77" t="s">
        <v>244</v>
      </c>
      <c r="B22" s="86" t="n">
        <f aca="false">+B9-B21</f>
        <v>32312.375</v>
      </c>
      <c r="C22" s="86" t="n">
        <f aca="false">+C9-C21</f>
        <v>-96284.5</v>
      </c>
      <c r="D22" s="86" t="n">
        <f aca="false">+D9-D21</f>
        <v>-280975.75</v>
      </c>
      <c r="E22" s="86" t="n">
        <f aca="false">+E9-E21</f>
        <v>-50664.5</v>
      </c>
      <c r="F22" s="86" t="n">
        <f aca="false">+F9-F21</f>
        <v>-75025.75</v>
      </c>
      <c r="G22" s="86" t="n">
        <f aca="false">+G9-G21</f>
        <v>555871.75</v>
      </c>
      <c r="H22" s="86" t="n">
        <f aca="false">+H9-H21</f>
        <v>125006.75</v>
      </c>
      <c r="I22" s="86" t="n">
        <f aca="false">+I9-I21</f>
        <v>202955.5</v>
      </c>
      <c r="J22" s="86" t="n">
        <f aca="false">+J9-J21</f>
        <v>41054.25</v>
      </c>
      <c r="K22" s="86" t="n">
        <f aca="false">+K9-K21</f>
        <v>133393</v>
      </c>
      <c r="L22" s="86" t="n">
        <f aca="false">+L9-L21</f>
        <v>122631.75</v>
      </c>
      <c r="M22" s="86" t="n">
        <f aca="false">+M9-M21</f>
        <v>72526.75</v>
      </c>
      <c r="N22" s="86" t="n">
        <f aca="false">+N9-N21</f>
        <v>84046.75</v>
      </c>
    </row>
    <row r="24" customFormat="false" ht="11.25" hidden="false" customHeight="false" outlineLevel="0" collapsed="false">
      <c r="A24" s="42" t="s">
        <v>245</v>
      </c>
    </row>
    <row r="25" customFormat="false" ht="11.25" hidden="false" customHeight="false" outlineLevel="0" collapsed="false">
      <c r="A25" s="42" t="s">
        <v>246</v>
      </c>
      <c r="B25" s="85"/>
      <c r="C25" s="112" t="n">
        <v>116000</v>
      </c>
      <c r="D25" s="112" t="n">
        <v>302000</v>
      </c>
      <c r="E25" s="112" t="n">
        <v>72000</v>
      </c>
      <c r="F25" s="112" t="n">
        <v>97000</v>
      </c>
      <c r="G25" s="113"/>
      <c r="H25" s="113"/>
      <c r="I25" s="85"/>
      <c r="J25" s="114"/>
      <c r="K25" s="114"/>
      <c r="L25" s="114"/>
      <c r="M25" s="85"/>
      <c r="N25" s="85" t="n">
        <f aca="false">SUM(B25:M25)</f>
        <v>587000</v>
      </c>
      <c r="O25" s="85"/>
    </row>
    <row r="26" customFormat="false" ht="11.25" hidden="false" customHeight="false" outlineLevel="0" collapsed="false">
      <c r="A26" s="42" t="s">
        <v>247</v>
      </c>
      <c r="B26" s="85"/>
      <c r="C26" s="113"/>
      <c r="D26" s="113"/>
      <c r="E26" s="113"/>
      <c r="F26" s="113"/>
      <c r="G26" s="113" t="n">
        <v>534000</v>
      </c>
      <c r="H26" s="113" t="n">
        <v>53000</v>
      </c>
      <c r="I26" s="85"/>
      <c r="J26" s="85"/>
      <c r="K26" s="85"/>
      <c r="L26" s="85"/>
      <c r="M26" s="114"/>
      <c r="N26" s="85" t="n">
        <f aca="false">SUM(B26:M26)</f>
        <v>587000</v>
      </c>
    </row>
    <row r="27" customFormat="false" ht="13.5" hidden="false" customHeight="false" outlineLevel="0" collapsed="false">
      <c r="A27" s="42" t="s">
        <v>248</v>
      </c>
      <c r="B27" s="71" t="n">
        <f aca="false">+B32*Data!F159</f>
        <v>0</v>
      </c>
      <c r="C27" s="86" t="n">
        <f aca="false">+C32*Data!$F$159</f>
        <v>580</v>
      </c>
      <c r="D27" s="86" t="n">
        <f aca="false">+D32*Data!$F$159</f>
        <v>2090</v>
      </c>
      <c r="E27" s="86" t="n">
        <f aca="false">+E32*Data!$F$159</f>
        <v>2450</v>
      </c>
      <c r="F27" s="86" t="n">
        <f aca="false">+F32*Data!$F$159</f>
        <v>2935</v>
      </c>
      <c r="G27" s="86" t="n">
        <f aca="false">+F32*Data!$F$159</f>
        <v>2935</v>
      </c>
      <c r="H27" s="86" t="n">
        <f aca="false">+G32*Data!$F$159</f>
        <v>265</v>
      </c>
      <c r="I27" s="86" t="n">
        <f aca="false">+G32*Data!F159</f>
        <v>265</v>
      </c>
      <c r="J27" s="86" t="n">
        <f aca="false">+(+I32+J25-J26)*Data!$F159</f>
        <v>0</v>
      </c>
      <c r="K27" s="86" t="n">
        <f aca="false">+(+J32+K25)*Data!$F159</f>
        <v>0</v>
      </c>
      <c r="L27" s="86" t="n">
        <f aca="false">+(+K32+L25)*Data!$F159</f>
        <v>0</v>
      </c>
      <c r="M27" s="86" t="n">
        <f aca="false">+(+L32+M25)*Data!$F159</f>
        <v>0</v>
      </c>
      <c r="N27" s="86" t="n">
        <f aca="false">SUM(B27:M27)</f>
        <v>11520</v>
      </c>
    </row>
    <row r="28" customFormat="false" ht="13.5" hidden="false" customHeight="false" outlineLevel="0" collapsed="false">
      <c r="A28" s="42" t="s">
        <v>249</v>
      </c>
      <c r="B28" s="86" t="n">
        <f aca="false">+B25-B26-B27</f>
        <v>0</v>
      </c>
      <c r="C28" s="86" t="n">
        <f aca="false">+C25-C26-C27</f>
        <v>115420</v>
      </c>
      <c r="D28" s="86" t="n">
        <f aca="false">+D25-D26-D27</f>
        <v>299910</v>
      </c>
      <c r="E28" s="86" t="n">
        <f aca="false">+E25-E26-E27</f>
        <v>69550</v>
      </c>
      <c r="F28" s="86" t="n">
        <f aca="false">+F25-F26-F27</f>
        <v>94065</v>
      </c>
      <c r="G28" s="86" t="n">
        <f aca="false">+G25-G26-G27</f>
        <v>-536935</v>
      </c>
      <c r="H28" s="86" t="n">
        <f aca="false">+H25-H26-H27</f>
        <v>-53265</v>
      </c>
      <c r="I28" s="86" t="n">
        <f aca="false">+I25-I26-I27</f>
        <v>-265</v>
      </c>
      <c r="J28" s="86" t="n">
        <f aca="false">+J25-J26-J27</f>
        <v>0</v>
      </c>
      <c r="K28" s="86" t="n">
        <f aca="false">+K25-K26-K27</f>
        <v>0</v>
      </c>
      <c r="L28" s="86" t="n">
        <f aca="false">+L25-L26-L27</f>
        <v>0</v>
      </c>
      <c r="M28" s="86" t="n">
        <f aca="false">+M25-M26-M27</f>
        <v>0</v>
      </c>
      <c r="N28" s="86" t="n">
        <f aca="false">+N25-N26-N27</f>
        <v>-11520</v>
      </c>
    </row>
    <row r="29" customFormat="false" ht="13.5" hidden="false" customHeight="false" outlineLevel="0" collapsed="false">
      <c r="A29" s="42" t="s">
        <v>250</v>
      </c>
      <c r="B29" s="52" t="n">
        <f aca="false">+B22+B28</f>
        <v>32312.375</v>
      </c>
      <c r="C29" s="52" t="n">
        <f aca="false">+C22+C28</f>
        <v>19135.5</v>
      </c>
      <c r="D29" s="88" t="n">
        <f aca="false">+D22+D28</f>
        <v>18934.25</v>
      </c>
      <c r="E29" s="88" t="n">
        <f aca="false">+E22+E28</f>
        <v>18885.5</v>
      </c>
      <c r="F29" s="88" t="n">
        <f aca="false">+F22+F28</f>
        <v>19039.25</v>
      </c>
      <c r="G29" s="88" t="n">
        <f aca="false">+G22+G28</f>
        <v>18936.75</v>
      </c>
      <c r="H29" s="88" t="n">
        <f aca="false">+H22+H28</f>
        <v>71741.75</v>
      </c>
      <c r="I29" s="88" t="n">
        <f aca="false">+I22+I28</f>
        <v>202690.5</v>
      </c>
      <c r="J29" s="88" t="n">
        <f aca="false">+J22+J28</f>
        <v>41054.25</v>
      </c>
      <c r="K29" s="88" t="n">
        <f aca="false">+K22+K28</f>
        <v>133393</v>
      </c>
      <c r="L29" s="88" t="n">
        <f aca="false">+L22+L28</f>
        <v>122631.75</v>
      </c>
      <c r="M29" s="88" t="n">
        <f aca="false">+M22+M28</f>
        <v>72526.75</v>
      </c>
      <c r="N29" s="88" t="n">
        <f aca="false">+N22+N28</f>
        <v>72526.75</v>
      </c>
    </row>
    <row r="32" customFormat="false" ht="11.25" hidden="false" customHeight="false" outlineLevel="0" collapsed="false">
      <c r="A32" s="42" t="s">
        <v>251</v>
      </c>
      <c r="B32" s="85" t="n">
        <f aca="false">+B25</f>
        <v>0</v>
      </c>
      <c r="C32" s="85" t="n">
        <f aca="false">+C25-C26+B32</f>
        <v>116000</v>
      </c>
      <c r="D32" s="85" t="n">
        <f aca="false">+D25-D26+C32</f>
        <v>418000</v>
      </c>
      <c r="E32" s="85" t="n">
        <f aca="false">+E25-E26+D32</f>
        <v>490000</v>
      </c>
      <c r="F32" s="85" t="n">
        <f aca="false">+F25-F26+E32</f>
        <v>587000</v>
      </c>
      <c r="G32" s="85" t="n">
        <f aca="false">+G25-G26+F32</f>
        <v>53000</v>
      </c>
      <c r="H32" s="85" t="n">
        <f aca="false">+H25-H26+G32</f>
        <v>0</v>
      </c>
      <c r="I32" s="85" t="n">
        <f aca="false">+I25-I26+H32</f>
        <v>0</v>
      </c>
      <c r="J32" s="85" t="n">
        <f aca="false">+J25-J26+I32</f>
        <v>0</v>
      </c>
      <c r="K32" s="85" t="n">
        <f aca="false">+K25-K26+J32</f>
        <v>0</v>
      </c>
      <c r="L32" s="85" t="n">
        <f aca="false">+L25-L26+K32</f>
        <v>0</v>
      </c>
      <c r="M32" s="85" t="n">
        <f aca="false">+M25-M26+L32</f>
        <v>0</v>
      </c>
    </row>
  </sheetData>
  <mergeCells count="4">
    <mergeCell ref="A1:N1"/>
    <mergeCell ref="A2:N2"/>
    <mergeCell ref="A3:N3"/>
    <mergeCell ref="K4:M4"/>
  </mergeCells>
  <printOptions headings="false" gridLines="false" gridLinesSet="true" horizontalCentered="false" verticalCentered="false"/>
  <pageMargins left="0.290277777777778" right="0.45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35.28125" defaultRowHeight="20.25" zeroHeight="false" outlineLevelRow="0" outlineLevelCol="0"/>
  <cols>
    <col collapsed="false" customWidth="true" hidden="false" outlineLevel="0" max="1" min="1" style="115" width="50.99"/>
    <col collapsed="false" customWidth="true" hidden="false" outlineLevel="0" max="2" min="2" style="116" width="13.99"/>
    <col collapsed="false" customWidth="true" hidden="false" outlineLevel="0" max="3" min="3" style="115" width="19.28"/>
    <col collapsed="false" customWidth="true" hidden="false" outlineLevel="0" max="4" min="4" style="117" width="14.14"/>
    <col collapsed="false" customWidth="false" hidden="false" outlineLevel="0" max="257" min="5" style="115" width="35.28"/>
  </cols>
  <sheetData>
    <row r="1" customFormat="false" ht="15" hidden="false" customHeight="true" outlineLevel="0" collapsed="false">
      <c r="A1" s="118" t="str">
        <f aca="false">+'Sales &amp; Cash Coll'!A1:N1</f>
        <v>ToyWorks Ltd.</v>
      </c>
      <c r="B1" s="118"/>
      <c r="C1" s="118"/>
    </row>
    <row r="2" customFormat="false" ht="15" hidden="false" customHeight="true" outlineLevel="0" collapsed="false">
      <c r="A2" s="119" t="s">
        <v>252</v>
      </c>
      <c r="B2" s="119"/>
      <c r="C2" s="119"/>
    </row>
    <row r="3" customFormat="false" ht="15" hidden="false" customHeight="true" outlineLevel="0" collapsed="false">
      <c r="A3" s="120" t="str">
        <f aca="false">+'Sales &amp; Cash Coll'!A3:N3</f>
        <v>For the year ended June 30, 2009</v>
      </c>
      <c r="B3" s="120"/>
      <c r="C3" s="120"/>
    </row>
    <row r="4" customFormat="false" ht="15" hidden="false" customHeight="true" outlineLevel="0" collapsed="false">
      <c r="A4" s="121"/>
      <c r="B4" s="122"/>
      <c r="C4" s="123"/>
      <c r="D4" s="124"/>
    </row>
    <row r="5" customFormat="false" ht="15" hidden="false" customHeight="true" outlineLevel="0" collapsed="false">
      <c r="A5" s="125" t="s">
        <v>253</v>
      </c>
      <c r="B5" s="126"/>
      <c r="C5" s="127" t="n">
        <f aca="false">+'Sales &amp; Cash Coll'!N9</f>
        <v>5000000</v>
      </c>
      <c r="D5" s="128"/>
    </row>
    <row r="6" customFormat="false" ht="15" hidden="false" customHeight="true" outlineLevel="0" collapsed="false">
      <c r="A6" s="125" t="s">
        <v>254</v>
      </c>
      <c r="B6" s="115"/>
      <c r="C6" s="129" t="n">
        <f aca="false">+'End FG'!E21</f>
        <v>4009490</v>
      </c>
      <c r="D6" s="130"/>
    </row>
    <row r="7" customFormat="false" ht="15" hidden="false" customHeight="true" outlineLevel="0" collapsed="false">
      <c r="A7" s="125" t="s">
        <v>255</v>
      </c>
      <c r="B7" s="131"/>
      <c r="C7" s="132" t="n">
        <f aca="false">+C5-C6</f>
        <v>990510</v>
      </c>
      <c r="D7" s="133"/>
    </row>
    <row r="8" customFormat="false" ht="15" hidden="false" customHeight="true" outlineLevel="0" collapsed="false">
      <c r="A8" s="125" t="s">
        <v>256</v>
      </c>
      <c r="B8" s="126"/>
      <c r="C8" s="134"/>
    </row>
    <row r="9" customFormat="false" ht="15" hidden="false" customHeight="true" outlineLevel="0" collapsed="false">
      <c r="A9" s="125" t="s">
        <v>257</v>
      </c>
      <c r="B9" s="131"/>
      <c r="C9" s="135" t="n">
        <f aca="false">+'S&amp;A exp'!N12</f>
        <v>796960</v>
      </c>
    </row>
    <row r="10" customFormat="false" ht="15" hidden="false" customHeight="true" outlineLevel="0" collapsed="false">
      <c r="A10" s="125" t="s">
        <v>258</v>
      </c>
      <c r="B10" s="126"/>
      <c r="C10" s="136" t="n">
        <f aca="false">+C7-C9</f>
        <v>193550</v>
      </c>
    </row>
    <row r="11" customFormat="false" ht="15" hidden="false" customHeight="true" outlineLevel="0" collapsed="false">
      <c r="A11" s="125" t="s">
        <v>259</v>
      </c>
      <c r="B11" s="126"/>
      <c r="C11" s="129" t="n">
        <f aca="false">+'Cash Budget'!N27</f>
        <v>11520</v>
      </c>
    </row>
    <row r="12" customFormat="false" ht="15" hidden="false" customHeight="true" outlineLevel="0" collapsed="false">
      <c r="A12" s="125" t="s">
        <v>260</v>
      </c>
      <c r="B12" s="126"/>
      <c r="C12" s="136" t="n">
        <f aca="false">+C10-C11</f>
        <v>182030</v>
      </c>
    </row>
    <row r="13" customFormat="false" ht="15" hidden="false" customHeight="true" outlineLevel="0" collapsed="false">
      <c r="A13" s="125" t="s">
        <v>261</v>
      </c>
      <c r="B13" s="126"/>
      <c r="C13" s="135" t="n">
        <f aca="false">C12*Data!D143</f>
        <v>45507.5</v>
      </c>
    </row>
    <row r="14" customFormat="false" ht="15" hidden="false" customHeight="true" outlineLevel="0" collapsed="false">
      <c r="A14" s="137" t="s">
        <v>262</v>
      </c>
      <c r="B14" s="138"/>
      <c r="C14" s="139" t="n">
        <f aca="false">+C12-C13</f>
        <v>136522.5</v>
      </c>
    </row>
    <row r="15" customFormat="false" ht="15" hidden="false" customHeight="true" outlineLevel="0" collapsed="false">
      <c r="A15" s="117"/>
      <c r="B15" s="126"/>
      <c r="C15" s="117"/>
    </row>
    <row r="16" customFormat="false" ht="15" hidden="false" customHeight="true" outlineLevel="0" collapsed="false">
      <c r="A16" s="118" t="str">
        <f aca="false">+A1</f>
        <v>ToyWorks Ltd.</v>
      </c>
      <c r="B16" s="118"/>
      <c r="C16" s="118"/>
    </row>
    <row r="17" customFormat="false" ht="15" hidden="false" customHeight="true" outlineLevel="0" collapsed="false">
      <c r="A17" s="119" t="s">
        <v>263</v>
      </c>
      <c r="B17" s="119"/>
      <c r="C17" s="119"/>
    </row>
    <row r="18" customFormat="false" ht="15" hidden="false" customHeight="true" outlineLevel="0" collapsed="false">
      <c r="A18" s="120" t="str">
        <f aca="false">+A3</f>
        <v>For the year ended June 30, 2009</v>
      </c>
      <c r="B18" s="120"/>
      <c r="C18" s="120"/>
    </row>
    <row r="19" customFormat="false" ht="15" hidden="false" customHeight="true" outlineLevel="0" collapsed="false">
      <c r="A19" s="140"/>
      <c r="B19" s="141"/>
      <c r="C19" s="142"/>
    </row>
    <row r="20" customFormat="false" ht="15" hidden="false" customHeight="true" outlineLevel="0" collapsed="false">
      <c r="A20" s="125" t="s">
        <v>264</v>
      </c>
      <c r="B20" s="126"/>
      <c r="C20" s="127" t="n">
        <f aca="false">+Data!E176</f>
        <v>343988</v>
      </c>
    </row>
    <row r="21" customFormat="false" ht="15" hidden="false" customHeight="true" outlineLevel="0" collapsed="false">
      <c r="A21" s="125" t="s">
        <v>265</v>
      </c>
      <c r="B21" s="126"/>
      <c r="C21" s="143" t="n">
        <f aca="false">+C14</f>
        <v>136522.5</v>
      </c>
    </row>
    <row r="22" customFormat="false" ht="15" hidden="false" customHeight="true" outlineLevel="0" collapsed="false">
      <c r="A22" s="125" t="s">
        <v>266</v>
      </c>
      <c r="B22" s="126"/>
      <c r="C22" s="136" t="n">
        <f aca="false">+C20+C21</f>
        <v>480510.5</v>
      </c>
    </row>
    <row r="23" customFormat="false" ht="15" hidden="false" customHeight="true" outlineLevel="0" collapsed="false">
      <c r="A23" s="125" t="s">
        <v>267</v>
      </c>
      <c r="B23" s="126"/>
      <c r="C23" s="143" t="n">
        <f aca="false">+'Cash Budget'!N20</f>
        <v>100000</v>
      </c>
    </row>
    <row r="24" customFormat="false" ht="15" hidden="false" customHeight="true" outlineLevel="0" collapsed="false">
      <c r="A24" s="137" t="s">
        <v>268</v>
      </c>
      <c r="B24" s="138"/>
      <c r="C24" s="139" t="n">
        <f aca="false">+C22-C23</f>
        <v>380510.5</v>
      </c>
    </row>
    <row r="25" customFormat="false" ht="15" hidden="false" customHeight="true" outlineLevel="0" collapsed="false">
      <c r="A25" s="144"/>
      <c r="B25" s="126"/>
      <c r="C25" s="144"/>
    </row>
    <row r="26" customFormat="false" ht="15" hidden="false" customHeight="true" outlineLevel="0" collapsed="false">
      <c r="A26" s="118" t="str">
        <f aca="false">+A16</f>
        <v>ToyWorks Ltd.</v>
      </c>
      <c r="B26" s="118"/>
      <c r="C26" s="118"/>
    </row>
    <row r="27" customFormat="false" ht="15" hidden="false" customHeight="true" outlineLevel="0" collapsed="false">
      <c r="A27" s="119" t="s">
        <v>269</v>
      </c>
      <c r="B27" s="119"/>
      <c r="C27" s="119"/>
    </row>
    <row r="28" customFormat="false" ht="15" hidden="false" customHeight="true" outlineLevel="0" collapsed="false">
      <c r="A28" s="118" t="s">
        <v>270</v>
      </c>
      <c r="B28" s="118"/>
      <c r="C28" s="118"/>
    </row>
    <row r="29" customFormat="false" ht="15" hidden="false" customHeight="true" outlineLevel="0" collapsed="false">
      <c r="A29" s="140"/>
      <c r="B29" s="141"/>
      <c r="C29" s="142"/>
    </row>
    <row r="30" customFormat="false" ht="15" hidden="false" customHeight="true" outlineLevel="0" collapsed="false">
      <c r="A30" s="145" t="s">
        <v>271</v>
      </c>
      <c r="B30" s="145"/>
      <c r="C30" s="145"/>
    </row>
    <row r="31" customFormat="false" ht="15" hidden="false" customHeight="true" outlineLevel="0" collapsed="false">
      <c r="A31" s="125" t="s">
        <v>127</v>
      </c>
      <c r="B31" s="126"/>
      <c r="C31" s="127" t="n">
        <f aca="false">+'Cash Budget'!N29</f>
        <v>72526.75</v>
      </c>
    </row>
    <row r="32" customFormat="false" ht="15" hidden="false" customHeight="true" outlineLevel="0" collapsed="false">
      <c r="A32" s="125" t="s">
        <v>272</v>
      </c>
      <c r="B32" s="126"/>
      <c r="C32" s="146" t="n">
        <f aca="false">+'Sales &amp; Cash Coll'!P25</f>
        <v>17000</v>
      </c>
    </row>
    <row r="33" customFormat="false" ht="15" hidden="false" customHeight="true" outlineLevel="0" collapsed="false">
      <c r="A33" s="125" t="s">
        <v>273</v>
      </c>
      <c r="B33" s="126"/>
      <c r="C33" s="146" t="n">
        <f aca="false">+DM!N9*DM!N14</f>
        <v>12500</v>
      </c>
    </row>
    <row r="34" customFormat="false" ht="15" hidden="false" customHeight="true" outlineLevel="0" collapsed="false">
      <c r="A34" s="125" t="s">
        <v>274</v>
      </c>
      <c r="B34" s="126"/>
      <c r="C34" s="146" t="n">
        <f aca="false">+'End FG'!E15</f>
        <v>24060</v>
      </c>
    </row>
    <row r="35" customFormat="false" ht="15" hidden="false" customHeight="true" outlineLevel="0" collapsed="false">
      <c r="A35" s="125" t="s">
        <v>275</v>
      </c>
      <c r="B35" s="126"/>
      <c r="C35" s="146" t="n">
        <f aca="false">+Data!G90</f>
        <v>16000</v>
      </c>
    </row>
    <row r="36" customFormat="false" ht="15" hidden="false" customHeight="true" outlineLevel="0" collapsed="false">
      <c r="A36" s="125" t="s">
        <v>276</v>
      </c>
      <c r="B36" s="126"/>
      <c r="C36" s="146" t="n">
        <f aca="false">+Data!H90</f>
        <v>19800</v>
      </c>
    </row>
    <row r="37" customFormat="false" ht="15" hidden="false" customHeight="true" outlineLevel="0" collapsed="false">
      <c r="A37" s="125" t="s">
        <v>133</v>
      </c>
      <c r="B37" s="131"/>
      <c r="C37" s="135" t="n">
        <f aca="false">+Data!E170+'Cash Budget'!N19-'Prod &amp; MOH'!N27-Data!D119</f>
        <v>747600</v>
      </c>
    </row>
    <row r="38" customFormat="false" ht="15" hidden="false" customHeight="true" outlineLevel="0" collapsed="false">
      <c r="A38" s="125" t="s">
        <v>277</v>
      </c>
      <c r="B38" s="126"/>
      <c r="C38" s="147" t="n">
        <f aca="false">SUM(C31:C37)</f>
        <v>909486.75</v>
      </c>
    </row>
    <row r="39" customFormat="false" ht="15" hidden="false" customHeight="true" outlineLevel="0" collapsed="false">
      <c r="A39" s="145" t="s">
        <v>278</v>
      </c>
      <c r="B39" s="145"/>
      <c r="C39" s="145"/>
    </row>
    <row r="40" customFormat="false" ht="15" hidden="false" customHeight="true" outlineLevel="0" collapsed="false">
      <c r="A40" s="125" t="s">
        <v>279</v>
      </c>
      <c r="B40" s="126"/>
      <c r="C40" s="134"/>
    </row>
    <row r="41" customFormat="false" ht="15" hidden="false" customHeight="true" outlineLevel="0" collapsed="false">
      <c r="A41" s="125" t="s">
        <v>280</v>
      </c>
      <c r="B41" s="126"/>
      <c r="C41" s="148" t="n">
        <f aca="false">+'Cash Budget'!N25-'Cash Budget'!N26</f>
        <v>0</v>
      </c>
    </row>
    <row r="42" customFormat="false" ht="15" hidden="false" customHeight="true" outlineLevel="0" collapsed="false">
      <c r="A42" s="149" t="s">
        <v>135</v>
      </c>
      <c r="B42" s="126"/>
      <c r="C42" s="132" t="n">
        <f aca="false">+DM!M52</f>
        <v>19468.75</v>
      </c>
    </row>
    <row r="43" customFormat="false" ht="15" hidden="false" customHeight="true" outlineLevel="0" collapsed="false">
      <c r="A43" s="149" t="s">
        <v>281</v>
      </c>
      <c r="B43" s="126"/>
      <c r="C43" s="143" t="n">
        <f aca="false">+C13-'Cash Budget'!N15</f>
        <v>9507.5</v>
      </c>
    </row>
    <row r="44" customFormat="false" ht="15" hidden="false" customHeight="true" outlineLevel="0" collapsed="false">
      <c r="A44" s="125" t="s">
        <v>282</v>
      </c>
      <c r="B44" s="126"/>
      <c r="C44" s="143" t="n">
        <f aca="false">SUM(C41:C43)</f>
        <v>28976.25</v>
      </c>
    </row>
    <row r="45" customFormat="false" ht="15" hidden="false" customHeight="true" outlineLevel="0" collapsed="false">
      <c r="A45" s="125" t="s">
        <v>283</v>
      </c>
      <c r="B45" s="126"/>
      <c r="C45" s="146"/>
    </row>
    <row r="46" customFormat="false" ht="15" hidden="false" customHeight="true" outlineLevel="0" collapsed="false">
      <c r="A46" s="149" t="s">
        <v>137</v>
      </c>
      <c r="B46" s="126"/>
      <c r="C46" s="146" t="n">
        <f aca="false">+Data!E175</f>
        <v>500000</v>
      </c>
    </row>
    <row r="47" customFormat="false" ht="15" hidden="false" customHeight="true" outlineLevel="0" collapsed="false">
      <c r="A47" s="149" t="s">
        <v>138</v>
      </c>
      <c r="B47" s="126"/>
      <c r="C47" s="143" t="n">
        <f aca="false">+C24</f>
        <v>380510.5</v>
      </c>
    </row>
    <row r="48" customFormat="false" ht="15" hidden="false" customHeight="true" outlineLevel="0" collapsed="false">
      <c r="A48" s="125" t="s">
        <v>284</v>
      </c>
      <c r="B48" s="126"/>
      <c r="C48" s="143" t="n">
        <f aca="false">+C46+C47</f>
        <v>880510.5</v>
      </c>
    </row>
    <row r="49" customFormat="false" ht="15" hidden="false" customHeight="true" outlineLevel="0" collapsed="false">
      <c r="A49" s="137" t="s">
        <v>285</v>
      </c>
      <c r="B49" s="138"/>
      <c r="C49" s="139" t="n">
        <f aca="false">+C48+C44</f>
        <v>909486.75</v>
      </c>
      <c r="D49" s="150" t="n">
        <f aca="false">+C38-C49</f>
        <v>0</v>
      </c>
    </row>
    <row r="50" customFormat="false" ht="20.25" hidden="false" customHeight="false" outlineLevel="0" collapsed="false">
      <c r="A50" s="151"/>
      <c r="B50" s="152"/>
      <c r="C50" s="153"/>
    </row>
    <row r="51" customFormat="false" ht="20.25" hidden="false" customHeight="false" outlineLevel="0" collapsed="false">
      <c r="A51" s="151"/>
      <c r="B51" s="152"/>
      <c r="C51" s="153"/>
    </row>
    <row r="52" customFormat="false" ht="20.25" hidden="false" customHeight="false" outlineLevel="0" collapsed="false">
      <c r="A52" s="151"/>
      <c r="B52" s="152"/>
      <c r="C52" s="151"/>
    </row>
  </sheetData>
  <mergeCells count="11">
    <mergeCell ref="A1:C1"/>
    <mergeCell ref="A2:C2"/>
    <mergeCell ref="A3:C3"/>
    <mergeCell ref="A16:C16"/>
    <mergeCell ref="A17:C17"/>
    <mergeCell ref="A18:C18"/>
    <mergeCell ref="A26:C26"/>
    <mergeCell ref="A27:C27"/>
    <mergeCell ref="A28:C28"/>
    <mergeCell ref="A30:C30"/>
    <mergeCell ref="A39:C39"/>
  </mergeCells>
  <printOptions headings="false" gridLines="false" gridLinesSet="true" horizontalCentered="false" verticalCentered="false"/>
  <pageMargins left="0.747916666666667" right="0.747916666666667" top="0.490277777777778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19:38:06Z</dcterms:created>
  <dc:creator>Valerie Kinnear</dc:creator>
  <dc:description/>
  <dc:language>en-US</dc:language>
  <cp:lastModifiedBy> </cp:lastModifiedBy>
  <cp:lastPrinted>2006-09-05T04:38:12Z</cp:lastPrinted>
  <dcterms:modified xsi:type="dcterms:W3CDTF">2007-08-14T00:10:19Z</dcterms:modified>
  <cp:revision>0</cp:revision>
  <dc:subject/>
  <dc:title/>
</cp:coreProperties>
</file>