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B" sheetId="1" state="visible" r:id="rId2"/>
    <sheet name="Sol" sheetId="2" state="visible" r:id="rId3"/>
  </sheets>
  <definedNames>
    <definedName function="false" hidden="false" localSheetId="1" name="OLE_LINK3" vbProcedure="false">Sol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6</xdr:rowOff>
              </xdr:from>
              <xdr:to>
                <xdr:col>11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2</xdr:row>
                <xdr:rowOff>9</xdr:rowOff>
              </xdr:from>
              <xdr:to>
                <xdr:col>17</xdr:col>
                <xdr:colOff>33</xdr:colOff>
                <xdr:row>43</xdr:row>
                <xdr:rowOff>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3</xdr:rowOff>
              </xdr:from>
              <xdr:to>
                <xdr:col>11</xdr:col>
                <xdr:colOff>37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b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7</xdr:rowOff>
              </xdr:from>
              <xdr:to>
                <xdr:col>11</xdr:col>
                <xdr:colOff>12</xdr:colOff>
                <xdr:row>1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0</xdr:row>
                <xdr:rowOff>4</xdr:rowOff>
              </xdr:from>
              <xdr:to>
                <xdr:col>11</xdr:col>
                <xdr:colOff>12</xdr:colOff>
                <xdr:row>32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40</xdr:row>
                <xdr:rowOff>13</xdr:rowOff>
              </xdr:from>
              <xdr:to>
                <xdr:col>18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3</xdr:rowOff>
              </xdr:from>
              <xdr:to>
                <xdr:col>11</xdr:col>
                <xdr:colOff>31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2</xdr:rowOff>
              </xdr:from>
              <xdr:to>
                <xdr:col>8</xdr:col>
                <xdr:colOff>16</xdr:colOff>
                <xdr:row>24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1</xdr:row>
                <xdr:rowOff>4</xdr:rowOff>
              </xdr:from>
              <xdr:to>
                <xdr:col>7</xdr:col>
                <xdr:colOff>69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4">
  <si>
    <t xml:space="preserve">Problem 1-3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COMPUTERS 4 LESS</t>
  </si>
  <si>
    <t xml:space="preserve">For the Month Ended February 29, 2012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February 29, 2012</t>
  </si>
  <si>
    <t xml:space="preserve">Conditional formatting might be used but wasn't here, to hide some of the error check return symbols. If A1 = "~*", then font = red, if something else, then font = background color.</t>
  </si>
  <si>
    <t xml:space="preserve">Auto expense</t>
  </si>
  <si>
    <t xml:space="preserve">Fees earned</t>
  </si>
  <si>
    <t xml:space="preserve">Expenses:</t>
  </si>
  <si>
    <t xml:space="preserve">Miscellaneous expense</t>
  </si>
  <si>
    <t xml:space="preserve">Rent expense</t>
  </si>
  <si>
    <t xml:space="preserve">Salarie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month</t>
  </si>
  <si>
    <t xml:space="preserve">Retained earnings, February 1, 2012</t>
  </si>
  <si>
    <t xml:space="preserve">Retained earnings, February 29, 2012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Dividends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yments for expenses and </t>
  </si>
  <si>
    <t xml:space="preserve">   payments to creditors</t>
  </si>
  <si>
    <t xml:space="preserve">Net cash flow used for operating activities</t>
  </si>
  <si>
    <t xml:space="preserve">Cash flows from investing activities</t>
  </si>
  <si>
    <t xml:space="preserve">Cash flows from financing activities:</t>
  </si>
  <si>
    <t xml:space="preserve">Cash received from issuing capital stock</t>
  </si>
  <si>
    <t xml:space="preserve">Cash dividends</t>
  </si>
  <si>
    <t xml:space="preserve">Net cash flow used from financing activities</t>
  </si>
  <si>
    <t xml:space="preserve">Net cash flow and February 29, 2012, cash balance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44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4988880" y="0"/>
          <a:ext cx="17200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4160</xdr:colOff>
      <xdr:row>0</xdr:row>
      <xdr:rowOff>0</xdr:rowOff>
    </xdr:from>
    <xdr:to>
      <xdr:col>11</xdr:col>
      <xdr:colOff>11160</xdr:colOff>
      <xdr:row>6</xdr:row>
      <xdr:rowOff>190440</xdr:rowOff>
    </xdr:to>
    <xdr:pic>
      <xdr:nvPicPr>
        <xdr:cNvPr id="1" name="Picture 40" descr=""/>
        <xdr:cNvPicPr/>
      </xdr:nvPicPr>
      <xdr:blipFill>
        <a:blip r:embed="rId1"/>
        <a:stretch/>
      </xdr:blipFill>
      <xdr:spPr>
        <a:xfrm>
          <a:off x="5059080" y="0"/>
          <a:ext cx="172044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false" hidden="true" outlineLevel="0" max="31" min="31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8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P198,"  ")</f>
        <v>49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P198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49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 t="str">
        <f aca="false">IF(Sol!$D$5="OFF","",IF(F25="","  ",IF(AND(F25&lt;&gt;"",F25&lt;&gt;Sol!F25),"*"," ")))</f>
        <v>  </v>
      </c>
      <c r="H25" s="50"/>
      <c r="I25" s="51"/>
      <c r="J25" s="31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53"/>
      <c r="I26" s="45" t="str">
        <f aca="false">IF(Sol!$D$5="OFF","",IF(H26="","  ",IF(AND(H26&lt;&gt;"",H26&lt;&gt;Sol!H26),"*"," ")))</f>
        <v>  </v>
      </c>
      <c r="J26" s="36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9"/>
    </row>
    <row r="28" customFormat="false" ht="15" hidden="false" customHeight="tru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Q28" s="0" t="s">
        <v>35</v>
      </c>
    </row>
    <row r="29" customFormat="false" ht="15" hidden="false" customHeight="true" outlineLevel="0" collapsed="false">
      <c r="I29" s="57"/>
      <c r="J29" s="57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5" hidden="false" customHeight="true" outlineLevel="0" collapsed="false">
      <c r="A32" s="8"/>
      <c r="B32" s="35"/>
      <c r="C32" s="35"/>
      <c r="D32" s="35"/>
      <c r="E32" s="35"/>
      <c r="F32" s="35"/>
      <c r="G32" s="35"/>
      <c r="H32" s="35"/>
      <c r="I32" s="35"/>
      <c r="J32" s="36" t="str">
        <f aca="false">IF(Sol!$D$5="OFF","",IF(B32="","  ",IF(AND(B32&lt;&gt;"",B32&lt;&gt;Sol!B32),"*"," ")))</f>
        <v>  </v>
      </c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44"/>
      <c r="I34" s="45" t="str">
        <f aca="false">IF(Sol!$D$5="OFF","",IF(H34="","  ",IF(AND(H34&lt;&gt;"",H34&lt;&gt;Sol!H34),"*"," ")))</f>
        <v>  </v>
      </c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2"/>
      <c r="E35" s="43" t="str">
        <f aca="false">IF(Sol!$D$5="OFF","",IF(D35="","  ",IF(AND(D35&lt;&gt;"",D35&lt;&gt;Sol!D35),"*"," ")))</f>
        <v>  </v>
      </c>
      <c r="F35" s="44"/>
      <c r="G35" s="43" t="str">
        <f aca="false">IF(Sol!$D$5="OFF","",IF(F35="","  ",IF(AND(F35&lt;&gt;"",F35&lt;&gt;Sol!F35),"*"," ")))</f>
        <v>  </v>
      </c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53"/>
      <c r="G36" s="43" t="str">
        <f aca="false">IF(Sol!$D$5="OFF","",IF(F36="","  ",IF(AND(F36&lt;&gt;"",F36&lt;&gt;Sol!F36),"*"," ")))</f>
        <v>  </v>
      </c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41"/>
      <c r="G37" s="43"/>
      <c r="H37" s="53"/>
      <c r="I37" s="45" t="str">
        <f aca="false">IF(Sol!$D$5="OFF","",IF(H37="","  ",IF(AND(H37&lt;&gt;"",H37&lt;&gt;Sol!H37),"*"," ")))</f>
        <v>  </v>
      </c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54"/>
      <c r="I38" s="45" t="str">
        <f aca="false">IF(Sol!$D$5="OFF","",IF(H38="","  ",IF(AND(H38&lt;&gt;"",H38&lt;&gt;Sol!H38),"*"," ")))</f>
        <v>  </v>
      </c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5" hidden="false" customHeight="true" outlineLevel="0" collapsed="false">
      <c r="A43" s="8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36" t="str">
        <f aca="false">IF(Sol!$D$5="OFF","",IF(B43="","  ",IF(AND(B43&lt;&gt;"",B43&lt;&gt;Sol!B43),"*"," ")))</f>
        <v>  </v>
      </c>
      <c r="Q43" s="0" t="s">
        <v>48</v>
      </c>
    </row>
    <row r="44" customFormat="false" ht="15" hidden="false" customHeight="tru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5" hidden="false" customHeight="true" outlineLevel="0" collapsed="false">
      <c r="A45" s="8"/>
      <c r="B45" s="40"/>
      <c r="C45" s="41"/>
      <c r="D45" s="67" t="s">
        <v>50</v>
      </c>
      <c r="E45" s="68"/>
      <c r="F45" s="68"/>
      <c r="G45" s="41"/>
      <c r="H45" s="41"/>
      <c r="I45" s="67" t="s">
        <v>51</v>
      </c>
      <c r="J45" s="67"/>
      <c r="K45" s="67"/>
      <c r="L45" s="67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42"/>
      <c r="E46" s="43" t="str">
        <f aca="false">IF(Sol!$D$5="OFF","",IF(D46="","  ",IF(AND(D46&lt;&gt;"",D46&lt;&gt;Sol!D46),"*"," ")))</f>
        <v>  </v>
      </c>
      <c r="F46" s="44"/>
      <c r="G46" s="43" t="str">
        <f aca="false">IF(Sol!$D$5="OFF","",IF(F46="","  ",IF(AND(F46&lt;&gt;"",F46&lt;&gt;Sol!F46),"*"," ")))</f>
        <v>  </v>
      </c>
      <c r="H46" s="43"/>
      <c r="I46" s="42"/>
      <c r="J46" s="42"/>
      <c r="K46" s="43" t="str">
        <f aca="false">IF(Sol!$D$5="OFF","",IF(I46="","  ",IF(AND(I46&lt;&gt;"",I46&lt;&gt;Sol!I46),"*"," ")))</f>
        <v>  </v>
      </c>
      <c r="L46" s="38"/>
      <c r="M46" s="43"/>
      <c r="N46" s="44"/>
      <c r="O46" s="45" t="str">
        <f aca="false">IF(Sol!$D$5="OFF","",IF(N46="","  ",IF(AND(N46&lt;&gt;"",N46&lt;&gt;Sol!N46),"*"," ")))</f>
        <v>  </v>
      </c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42"/>
      <c r="E47" s="43" t="str">
        <f aca="false">IF(Sol!$D$5="OFF","",IF(D47="","  ",IF(AND(D47&lt;&gt;"",D47&lt;&gt;Sol!D47),"*"," ")))</f>
        <v>  </v>
      </c>
      <c r="F47" s="48"/>
      <c r="G47" s="43" t="str">
        <f aca="false">IF(Sol!$D$5="OFF","",IF(F47="","  ",IF(AND(F47&lt;&gt;"",F47&lt;&gt;Sol!F47),"*"," ")))</f>
        <v>  </v>
      </c>
      <c r="H47" s="43"/>
      <c r="I47" s="67" t="s">
        <v>54</v>
      </c>
      <c r="J47" s="67"/>
      <c r="K47" s="67"/>
      <c r="L47" s="67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42"/>
      <c r="E48" s="43" t="str">
        <f aca="false">IF(Sol!$D$5="OFF","",IF(D48="","  ",IF(AND(D48&lt;&gt;"",D48&lt;&gt;Sol!D48),"*"," ")))</f>
        <v>  </v>
      </c>
      <c r="F48" s="53"/>
      <c r="G48" s="43" t="str">
        <f aca="false">IF(Sol!$D$5="OFF","",IF(F48="","  ",IF(AND(F48&lt;&gt;"",F48&lt;&gt;Sol!F48),"*"," ")))</f>
        <v>  </v>
      </c>
      <c r="H48" s="43"/>
      <c r="I48" s="42"/>
      <c r="J48" s="42"/>
      <c r="K48" s="43" t="str">
        <f aca="false">IF(Sol!$D$5="OFF","",IF(I48="","  ",IF(AND(I48&lt;&gt;"",I48&lt;&gt;Sol!I48),"*"," ")))</f>
        <v>  </v>
      </c>
      <c r="L48" s="44"/>
      <c r="M48" s="43" t="str">
        <f aca="false">IF(Sol!$D$5="OFF","",IF(L48="","  ",IF(AND(L48&lt;&gt;"",L48&lt;&gt;Sol!L48),"*"," ")))</f>
        <v>  </v>
      </c>
      <c r="N48" s="68"/>
      <c r="O48" s="63"/>
    </row>
    <row r="49" customFormat="false" ht="15" hidden="false" customHeight="true" outlineLevel="0" collapsed="false">
      <c r="A49" s="8"/>
      <c r="B49" s="40"/>
      <c r="C49" s="41"/>
      <c r="D49" s="70"/>
      <c r="E49" s="71"/>
      <c r="F49" s="41"/>
      <c r="G49" s="72"/>
      <c r="H49" s="72"/>
      <c r="I49" s="42"/>
      <c r="J49" s="42"/>
      <c r="K49" s="43" t="str">
        <f aca="false">IF(Sol!$D$5="OFF","",IF(I49="","  ",IF(AND(I49&lt;&gt;"",I49&lt;&gt;Sol!I49),"*"," ")))</f>
        <v>  </v>
      </c>
      <c r="L49" s="53"/>
      <c r="M49" s="43" t="str">
        <f aca="false">IF(Sol!$D$5="OFF","",IF(L49="","  ",IF(AND(L49&lt;&gt;"",L49&lt;&gt;Sol!L49),"*"," ")))</f>
        <v>  </v>
      </c>
      <c r="N49" s="53"/>
      <c r="O49" s="45" t="str">
        <f aca="false">IF(Sol!$D$5="OFF","",IF(N49="","  ",IF(AND(N49&lt;&gt;"",N49&lt;&gt;Sol!N49),"*"," ")))</f>
        <v>  </v>
      </c>
    </row>
    <row r="50" customFormat="false" ht="12.75" hidden="false" customHeight="false" outlineLevel="0" collapsed="false">
      <c r="A50" s="8"/>
      <c r="B50" s="40"/>
      <c r="C50" s="41"/>
      <c r="D50" s="71"/>
      <c r="E50" s="71"/>
      <c r="F50" s="73"/>
      <c r="G50" s="72"/>
      <c r="H50" s="72"/>
      <c r="I50" s="74" t="s">
        <v>55</v>
      </c>
      <c r="J50" s="71"/>
      <c r="K50" s="71"/>
      <c r="L50" s="71"/>
      <c r="M50" s="71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1" t="s">
        <v>56</v>
      </c>
      <c r="E51" s="71"/>
      <c r="F51" s="76"/>
      <c r="G51" s="43" t="str">
        <f aca="false">IF(Sol!$D$5="OFF","",IF(F51="","  ",IF(AND(F51&lt;&gt;"",F51&lt;&gt;Sol!F51),"*"," ")))</f>
        <v>  </v>
      </c>
      <c r="H51" s="43"/>
      <c r="I51" s="74" t="s">
        <v>57</v>
      </c>
      <c r="J51" s="71"/>
      <c r="K51" s="71"/>
      <c r="L51" s="71"/>
      <c r="M51" s="52"/>
      <c r="N51" s="76"/>
      <c r="O51" s="45" t="str">
        <f aca="false">IF(Sol!$D$5="OFF","",IF(N51="","  ",IF(AND(N51&lt;&gt;"",N51&lt;&gt;Sol!N51),"*"," ")))</f>
        <v>  </v>
      </c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M53" s="62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77"/>
      <c r="M54" s="60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M55" s="58"/>
      <c r="Q55" s="0" t="s">
        <v>34</v>
      </c>
    </row>
    <row r="56" customFormat="false" ht="12.75" hidden="false" customHeight="false" outlineLevel="0" collapsed="false">
      <c r="A56" s="8"/>
      <c r="B56" s="35"/>
      <c r="C56" s="35"/>
      <c r="D56" s="35"/>
      <c r="E56" s="35"/>
      <c r="F56" s="35"/>
      <c r="G56" s="35"/>
      <c r="H56" s="35"/>
      <c r="I56" s="35"/>
      <c r="J56" s="36" t="str">
        <f aca="false">IF(Sol!$D$5="OFF","",IF(B56="","  ",IF(AND(B56&lt;&gt;"",B56&lt;&gt;Sol!B56),"*"," ")))</f>
        <v>  </v>
      </c>
      <c r="M56" s="5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M57" s="60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M58" s="60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44"/>
      <c r="G59" s="43" t="str">
        <f aca="false">IF(Sol!$D$5="OFF","",IF(F59="","  ",IF(AND(F59&lt;&gt;"",F59&lt;&gt;Sol!F59),"*"," ")))</f>
        <v>  </v>
      </c>
      <c r="H59" s="43"/>
      <c r="I59" s="63"/>
      <c r="M59" s="58"/>
    </row>
    <row r="60" customFormat="false" ht="15" hidden="false" customHeight="tru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53"/>
      <c r="G61" s="43" t="str">
        <f aca="false">IF(Sol!$D$5="OFF","",IF(F61="","  ",IF(AND(F61&lt;&gt;"",F61&lt;&gt;Sol!F61),"*"," ")))</f>
        <v>  </v>
      </c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44"/>
      <c r="I62" s="45" t="str">
        <f aca="false">IF(Sol!$D$5="OFF","",IF(H62="","  ",IF(AND(H62&lt;&gt;"",H62&lt;&gt;Sol!H62),"*"," ")))</f>
        <v>  </v>
      </c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48"/>
      <c r="I64" s="45" t="str">
        <f aca="false">IF(Sol!$D$5="OFF","",IF(H64="","  ",IF(AND(H64&lt;&gt;"",H64&lt;&gt;Sol!H64),"*"," ")))</f>
        <v>  </v>
      </c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5" hidden="false" customHeight="tru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44"/>
      <c r="G67" s="43" t="str">
        <f aca="false">IF(Sol!$D$5="OFF","",IF(F67="","  ",IF(AND(F67&lt;&gt;"",F67&lt;&gt;Sol!F67),"*"," ")))</f>
        <v>  </v>
      </c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53"/>
      <c r="G68" s="43" t="str">
        <f aca="false">IF(Sol!$D$5="OFF","",IF(F68="","  ",IF(AND(F68&lt;&gt;"",F68&lt;&gt;Sol!F68),"*"," ")))</f>
        <v>  </v>
      </c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53"/>
      <c r="I69" s="45" t="str">
        <f aca="false">IF(Sol!$D$5="OFF","",IF(H69="","  ",IF(AND(H69&lt;&gt;"",H69&lt;&gt;Sol!H69),"*"," ")))</f>
        <v>  </v>
      </c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76"/>
      <c r="I71" s="45" t="str">
        <f aca="false">IF(Sol!$D$5="OFF","",IF(H71="","  ",IF(AND(H71&lt;&gt;"",H71&lt;&gt;Sol!H71),"*"," ")))</f>
        <v>  </v>
      </c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ef22" objects="true" scenarios="true"/>
  <mergeCells count="25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1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8:$Q$32</formula1>
      <formula2>0</formula2>
    </dataValidation>
    <dataValidation allowBlank="true" errorStyle="stop" operator="between" showDropDown="false" showErrorMessage="true" showInputMessage="false" sqref="D47:D48 I49:J49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2</formula1>
      <formula2>0</formula2>
    </dataValidation>
    <dataValidation allowBlank="true" errorStyle="stop" operator="between" prompt="Enter cash outflows as negative amounts" showDropDown="false" showErrorMessage="true" showInputMessage="true" sqref="F61 F68" type="none">
      <formula1>0</formula1>
      <formula2>0</formula2>
    </dataValidation>
    <dataValidation allowBlank="true" errorStyle="stop" operator="between" showDropDown="false" showErrorMessage="true" showInputMessage="false" sqref="H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80" t="s">
        <v>72</v>
      </c>
      <c r="E2" s="80"/>
      <c r="F2" s="80"/>
      <c r="G2" s="6"/>
      <c r="H2" s="6"/>
      <c r="I2" s="6"/>
      <c r="J2" s="81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80"/>
      <c r="E3" s="80"/>
      <c r="F3" s="80"/>
      <c r="G3" s="6"/>
      <c r="H3" s="6"/>
      <c r="I3" s="6"/>
      <c r="J3" s="81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2"/>
    </row>
    <row r="5" customFormat="false" ht="15" hidden="false" customHeight="true" outlineLevel="0" collapsed="false">
      <c r="A5" s="12"/>
      <c r="B5" s="8"/>
      <c r="C5" s="13"/>
      <c r="D5" s="13" t="str">
        <f aca="false">IF('Pr. 1-3B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 t="s">
        <v>6</v>
      </c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7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83" t="str">
        <f aca="false">IF(OR(A15="",A15=Sol!A15),"","*")</f>
        <v/>
      </c>
      <c r="L15" s="83" t="str">
        <f aca="false">IF(OR(B15="",B15=Sol!B15),"","*")</f>
        <v/>
      </c>
      <c r="M15" s="59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59"/>
      <c r="L16" s="59"/>
      <c r="M16" s="59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84" t="s">
        <v>20</v>
      </c>
      <c r="C17" s="84"/>
      <c r="D17" s="84"/>
      <c r="E17" s="84"/>
      <c r="F17" s="84"/>
      <c r="G17" s="84"/>
      <c r="H17" s="84"/>
      <c r="I17" s="84"/>
      <c r="J17" s="36"/>
      <c r="K17" s="60"/>
      <c r="L17" s="60"/>
      <c r="M17" s="59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8"/>
      <c r="L18" s="58"/>
      <c r="M18" s="59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85" t="s">
        <v>26</v>
      </c>
      <c r="E19" s="43"/>
      <c r="F19" s="41"/>
      <c r="G19" s="43"/>
      <c r="H19" s="86" t="n">
        <v>201000</v>
      </c>
      <c r="I19" s="51"/>
      <c r="J19" s="36"/>
      <c r="K19" s="60"/>
      <c r="L19" s="60"/>
      <c r="M19" s="60"/>
      <c r="N19" s="57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8"/>
      <c r="L20" s="58"/>
      <c r="M20" s="60"/>
      <c r="N20" s="57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87" t="s">
        <v>30</v>
      </c>
      <c r="E21" s="43"/>
      <c r="F21" s="86" t="n">
        <v>48000</v>
      </c>
      <c r="G21" s="43"/>
      <c r="H21" s="43"/>
      <c r="I21" s="43"/>
      <c r="J21" s="39"/>
      <c r="K21" s="58"/>
      <c r="L21" s="58"/>
      <c r="M21" s="58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87" t="s">
        <v>29</v>
      </c>
      <c r="E22" s="43"/>
      <c r="F22" s="88" t="n">
        <v>32000</v>
      </c>
      <c r="G22" s="43"/>
      <c r="H22" s="43"/>
      <c r="I22" s="43"/>
      <c r="J22" s="36"/>
      <c r="K22" s="60"/>
      <c r="L22" s="60"/>
      <c r="M22" s="58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87" t="s">
        <v>25</v>
      </c>
      <c r="E23" s="43"/>
      <c r="F23" s="88" t="n">
        <v>15500</v>
      </c>
      <c r="G23" s="43"/>
      <c r="H23" s="43"/>
      <c r="I23" s="43"/>
      <c r="J23" s="36"/>
      <c r="K23" s="60"/>
      <c r="L23" s="60"/>
      <c r="M23" s="58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87" t="s">
        <v>31</v>
      </c>
      <c r="E24" s="43"/>
      <c r="F24" s="88" t="n">
        <v>6100</v>
      </c>
      <c r="G24" s="43"/>
      <c r="H24" s="43"/>
      <c r="I24" s="43"/>
      <c r="J24" s="31"/>
      <c r="K24" s="83" t="str">
        <f aca="false">IF(OR(A24="",A24=Sol!A24),"","*")</f>
        <v/>
      </c>
      <c r="L24" s="83" t="str">
        <f aca="false">IF(OR(B24="",B24=Sol!B24),"","*")</f>
        <v/>
      </c>
      <c r="M24" s="58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87" t="s">
        <v>28</v>
      </c>
      <c r="E25" s="43"/>
      <c r="F25" s="89" t="n">
        <v>7500</v>
      </c>
      <c r="G25" s="43"/>
      <c r="H25" s="50"/>
      <c r="I25" s="51"/>
      <c r="J25" s="31"/>
      <c r="K25" s="59"/>
      <c r="L25" s="59"/>
      <c r="M25" s="60"/>
      <c r="N25" s="8"/>
      <c r="O25" s="8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90" t="n">
        <f aca="false">SUM(F21:F25)</f>
        <v>109100</v>
      </c>
      <c r="I26" s="51"/>
      <c r="J26" s="36"/>
      <c r="K26" s="60"/>
      <c r="L26" s="60"/>
      <c r="M26" s="60"/>
      <c r="N26" s="8"/>
      <c r="O26" s="8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91" t="n">
        <f aca="false">H19-H26</f>
        <v>91900</v>
      </c>
      <c r="I27" s="51"/>
      <c r="J27" s="39"/>
      <c r="K27" s="58"/>
      <c r="L27" s="58"/>
      <c r="M27" s="60"/>
      <c r="N27" s="8"/>
      <c r="O27" s="8"/>
    </row>
    <row r="28" customFormat="false" ht="13.5" hidden="false" customHeight="fals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K28" s="60"/>
      <c r="L28" s="60"/>
      <c r="M28" s="58"/>
      <c r="N28" s="8"/>
      <c r="O28" s="8"/>
      <c r="Q28" s="0" t="s">
        <v>35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58"/>
      <c r="K29" s="58"/>
      <c r="L29" s="58"/>
      <c r="M29" s="57"/>
      <c r="N29" s="8"/>
      <c r="O29" s="8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2.75" hidden="false" customHeight="false" outlineLevel="0" collapsed="false">
      <c r="A32" s="8"/>
      <c r="B32" s="84" t="s">
        <v>20</v>
      </c>
      <c r="C32" s="84"/>
      <c r="D32" s="84"/>
      <c r="E32" s="84"/>
      <c r="F32" s="84"/>
      <c r="G32" s="84"/>
      <c r="H32" s="84"/>
      <c r="I32" s="84"/>
      <c r="J32" s="36"/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86" t="n">
        <v>0</v>
      </c>
      <c r="I34" s="69"/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85" t="s">
        <v>41</v>
      </c>
      <c r="E35" s="43"/>
      <c r="F35" s="86" t="n">
        <v>91900</v>
      </c>
      <c r="G35" s="41"/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85" t="s">
        <v>38</v>
      </c>
      <c r="E36" s="43"/>
      <c r="F36" s="90" t="n">
        <v>30000</v>
      </c>
      <c r="G36" s="43"/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85" t="s">
        <v>36</v>
      </c>
      <c r="E37" s="43"/>
      <c r="F37" s="41"/>
      <c r="G37" s="43"/>
      <c r="H37" s="90" t="n">
        <f aca="false">F35-F36</f>
        <v>61900</v>
      </c>
      <c r="I37" s="69"/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91" t="n">
        <f aca="false">H34+H37</f>
        <v>61900</v>
      </c>
      <c r="I38" s="69"/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2.75" hidden="false" customHeight="false" outlineLevel="0" collapsed="false">
      <c r="A43" s="8"/>
      <c r="B43" s="92" t="s">
        <v>23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Q43" s="0" t="s">
        <v>48</v>
      </c>
    </row>
    <row r="44" customFormat="false" ht="12.75" hidden="false" customHeight="fals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2.75" hidden="false" customHeight="false" outlineLevel="0" collapsed="false">
      <c r="A45" s="8"/>
      <c r="B45" s="40"/>
      <c r="C45" s="41"/>
      <c r="D45" s="67" t="s">
        <v>50</v>
      </c>
      <c r="E45" s="68"/>
      <c r="F45" s="68"/>
      <c r="G45" s="41"/>
      <c r="H45" s="41"/>
      <c r="I45" s="67" t="s">
        <v>51</v>
      </c>
      <c r="J45" s="67"/>
      <c r="K45" s="67"/>
      <c r="L45" s="67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85" t="s">
        <v>49</v>
      </c>
      <c r="E46" s="43"/>
      <c r="F46" s="86" t="n">
        <v>100000</v>
      </c>
      <c r="G46" s="43"/>
      <c r="H46" s="43"/>
      <c r="I46" s="85" t="s">
        <v>47</v>
      </c>
      <c r="J46" s="85"/>
      <c r="K46" s="38"/>
      <c r="L46" s="38"/>
      <c r="M46" s="43"/>
      <c r="N46" s="86" t="n">
        <v>5400</v>
      </c>
      <c r="O46" s="69"/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85" t="s">
        <v>45</v>
      </c>
      <c r="E47" s="43"/>
      <c r="F47" s="88" t="n">
        <v>83000</v>
      </c>
      <c r="G47" s="43"/>
      <c r="H47" s="43"/>
      <c r="I47" s="67" t="s">
        <v>54</v>
      </c>
      <c r="J47" s="67"/>
      <c r="K47" s="67"/>
      <c r="L47" s="67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85" t="s">
        <v>53</v>
      </c>
      <c r="E48" s="43"/>
      <c r="F48" s="90" t="n">
        <v>4300</v>
      </c>
      <c r="G48" s="43"/>
      <c r="H48" s="43"/>
      <c r="I48" s="85" t="s">
        <v>48</v>
      </c>
      <c r="J48" s="85"/>
      <c r="K48" s="38"/>
      <c r="L48" s="86" t="n">
        <v>120000</v>
      </c>
      <c r="M48" s="68"/>
      <c r="N48" s="68"/>
      <c r="O48" s="63"/>
    </row>
    <row r="49" customFormat="false" ht="15" hidden="false" customHeight="true" outlineLevel="0" collapsed="false">
      <c r="A49" s="8"/>
      <c r="B49" s="40"/>
      <c r="C49" s="41"/>
      <c r="D49" s="70"/>
      <c r="E49" s="71"/>
      <c r="F49" s="41"/>
      <c r="G49" s="72"/>
      <c r="H49" s="72"/>
      <c r="I49" s="85" t="s">
        <v>52</v>
      </c>
      <c r="J49" s="85"/>
      <c r="K49" s="38"/>
      <c r="L49" s="90" t="n">
        <v>61900</v>
      </c>
      <c r="M49" s="43"/>
      <c r="N49" s="90" t="n">
        <v>181900</v>
      </c>
      <c r="O49" s="69"/>
    </row>
    <row r="50" customFormat="false" ht="15" hidden="false" customHeight="true" outlineLevel="0" collapsed="false">
      <c r="A50" s="8"/>
      <c r="B50" s="40"/>
      <c r="C50" s="41"/>
      <c r="D50" s="71"/>
      <c r="E50" s="71"/>
      <c r="F50" s="73"/>
      <c r="G50" s="72"/>
      <c r="H50" s="72"/>
      <c r="I50" s="74" t="s">
        <v>55</v>
      </c>
      <c r="J50" s="71"/>
      <c r="K50" s="71"/>
      <c r="L50" s="71"/>
      <c r="M50" s="71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1" t="s">
        <v>56</v>
      </c>
      <c r="E51" s="71"/>
      <c r="F51" s="93" t="n">
        <f aca="false">SUM(F46:F48)</f>
        <v>187300</v>
      </c>
      <c r="G51" s="43"/>
      <c r="H51" s="43"/>
      <c r="I51" s="74" t="s">
        <v>57</v>
      </c>
      <c r="J51" s="71"/>
      <c r="K51" s="71"/>
      <c r="L51" s="71"/>
      <c r="M51" s="52"/>
      <c r="N51" s="93" t="n">
        <f aca="false">N46+N49</f>
        <v>187300</v>
      </c>
      <c r="O51" s="69"/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94"/>
      <c r="K54" s="8"/>
      <c r="L54" s="8"/>
      <c r="M54" s="8"/>
      <c r="N54" s="8"/>
      <c r="O54" s="8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K55" s="8"/>
      <c r="L55" s="8"/>
      <c r="M55" s="8"/>
      <c r="N55" s="8"/>
      <c r="O55" s="8"/>
      <c r="Q55" s="0" t="s">
        <v>34</v>
      </c>
    </row>
    <row r="56" customFormat="false" ht="12.75" hidden="false" customHeight="false" outlineLevel="0" collapsed="false">
      <c r="A56" s="8"/>
      <c r="B56" s="84" t="s">
        <v>20</v>
      </c>
      <c r="C56" s="84"/>
      <c r="D56" s="84"/>
      <c r="E56" s="84"/>
      <c r="F56" s="84"/>
      <c r="G56" s="84"/>
      <c r="H56" s="84"/>
      <c r="I56" s="84"/>
      <c r="J56" s="77"/>
      <c r="K56" s="8"/>
      <c r="L56" s="8"/>
      <c r="M56" s="8"/>
      <c r="N56" s="8"/>
      <c r="O56" s="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J58" s="8"/>
      <c r="K58" s="8"/>
      <c r="L58" s="8"/>
      <c r="M58" s="8"/>
      <c r="N58" s="8"/>
      <c r="O58" s="8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86" t="n">
        <v>118000</v>
      </c>
      <c r="G59" s="41"/>
      <c r="H59" s="43"/>
      <c r="I59" s="63"/>
    </row>
    <row r="60" customFormat="false" ht="12.75" hidden="false" customHeight="fals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90" t="n">
        <v>-108000</v>
      </c>
      <c r="G61" s="41"/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86" t="n">
        <f aca="false">F59+F61</f>
        <v>10000</v>
      </c>
      <c r="I62" s="69"/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88" t="n">
        <v>0</v>
      </c>
      <c r="I64" s="69"/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2.75" hidden="false" customHeight="fals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86" t="n">
        <v>120000</v>
      </c>
      <c r="G67" s="43"/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90" t="n">
        <v>-30000</v>
      </c>
      <c r="G68" s="43"/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90" t="n">
        <f aca="false">F67+F68</f>
        <v>90000</v>
      </c>
      <c r="I69" s="69"/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93" t="n">
        <f aca="false">SUM(H62:H69)</f>
        <v>100000</v>
      </c>
      <c r="I71" s="69"/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bceb" objects="true" scenarios="true"/>
  <mergeCells count="26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0">
    <dataValidation allowBlank="true" errorStyle="stop" operator="between" prompt="Enter cash outflows as negative amounts" showDropDown="false" showErrorMessage="true" showInputMessage="true" sqref="F61 H62 F68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showDropDown="false" showErrorMessage="true" showInputMessage="false" sqref="D47:D48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Mark Sears</cp:lastModifiedBy>
  <cp:lastPrinted>2003-09-26T22:30:01Z</cp:lastPrinted>
  <dcterms:modified xsi:type="dcterms:W3CDTF">2012-03-17T03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829537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issing FinMan 11e files</vt:lpwstr>
  </property>
</Properties>
</file>