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A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6</xdr:rowOff>
              </xdr:from>
              <xdr:to>
                <xdr:col>11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3</xdr:rowOff>
              </xdr:from>
              <xdr:to>
                <xdr:col>11</xdr:col>
                <xdr:colOff>37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7</xdr:rowOff>
              </xdr:from>
              <xdr:to>
                <xdr:col>11</xdr:col>
                <xdr:colOff>12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4</xdr:rowOff>
              </xdr:from>
              <xdr:to>
                <xdr:col>11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0</xdr:row>
                <xdr:rowOff>13</xdr:rowOff>
              </xdr:from>
              <xdr:to>
                <xdr:col>18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3</xdr:rowOff>
              </xdr:from>
              <xdr:to>
                <xdr:col>11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2</xdr:rowOff>
              </xdr:from>
              <xdr:to>
                <xdr:col>8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1</xdr:row>
                <xdr:rowOff>4</xdr:rowOff>
              </xdr:from>
              <xdr:to>
                <xdr:col>7</xdr:col>
                <xdr:colOff>69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4">
  <si>
    <t xml:space="preserve">Problem 1-3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FREEDOM FINANCIAL SERVICES</t>
  </si>
  <si>
    <t xml:space="preserve">For the Month Ended March 31, 2012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March 31, 2012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month</t>
  </si>
  <si>
    <t xml:space="preserve">Retained earnings, March 1, 2012</t>
  </si>
  <si>
    <t xml:space="preserve">Retained earnings, March 31, 2012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 used for operating activities</t>
  </si>
  <si>
    <t xml:space="preserve">Cash flows from investing activities</t>
  </si>
  <si>
    <t xml:space="preserve">Cash flows from financing activities:</t>
  </si>
  <si>
    <t xml:space="preserve">Cash received from issuing capital stock</t>
  </si>
  <si>
    <t xml:space="preserve">Cash dividends</t>
  </si>
  <si>
    <t xml:space="preserve">Net cash flow used from financing activities</t>
  </si>
  <si>
    <t xml:space="preserve">Net cash flow and March 31, 2012, cash balance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44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498888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160</xdr:colOff>
      <xdr:row>0</xdr:row>
      <xdr:rowOff>0</xdr:rowOff>
    </xdr:from>
    <xdr:to>
      <xdr:col>11</xdr:col>
      <xdr:colOff>11160</xdr:colOff>
      <xdr:row>6</xdr:row>
      <xdr:rowOff>19044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5059080" y="0"/>
          <a:ext cx="172044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P198,"  ")</f>
        <v>49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P19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49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5" hidden="false" customHeight="true" outlineLevel="0" collapsed="false">
      <c r="A43" s="8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42"/>
      <c r="E46" s="43" t="str">
        <f aca="false">IF(Sol!$D$5="OFF","",IF(D46="","  ",IF(AND(D46&lt;&gt;"",D46&lt;&gt;Sol!D46),"*"," ")))</f>
        <v>  </v>
      </c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42"/>
      <c r="E47" s="43" t="str">
        <f aca="false">IF(Sol!$D$5="OFF","",IF(D47="","  ",IF(AND(D47&lt;&gt;"",D47&lt;&gt;Sol!D47),"*"," ")))</f>
        <v>  </v>
      </c>
      <c r="F47" s="48"/>
      <c r="G47" s="43" t="str">
        <f aca="false">IF(Sol!$D$5="OFF","",IF(F47="","  ",IF(AND(F47&lt;&gt;"",F47&lt;&gt;Sol!F47),"*"," ")))</f>
        <v>  </v>
      </c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42"/>
      <c r="E48" s="43" t="str">
        <f aca="false">IF(Sol!$D$5="OFF","",IF(D48="","  ",IF(AND(D48&lt;&gt;"",D48&lt;&gt;Sol!D48),"*"," ")))</f>
        <v>  </v>
      </c>
      <c r="F48" s="53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76"/>
      <c r="G51" s="43" t="str">
        <f aca="false">IF(Sol!$D$5="OFF","",IF(F51="","  ",IF(AND(F51&lt;&gt;"",F51&lt;&gt;Sol!F51),"*"," ")))</f>
        <v>  </v>
      </c>
      <c r="H51" s="43"/>
      <c r="I51" s="74" t="s">
        <v>57</v>
      </c>
      <c r="J51" s="71"/>
      <c r="K51" s="71"/>
      <c r="L51" s="71"/>
      <c r="M51" s="52"/>
      <c r="N51" s="76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77"/>
      <c r="M54" s="60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M55" s="58"/>
      <c r="Q55" s="0" t="s">
        <v>34</v>
      </c>
    </row>
    <row r="56" customFormat="false" ht="12.75" hidden="false" customHeight="false" outlineLevel="0" collapsed="false">
      <c r="A56" s="8"/>
      <c r="B56" s="35"/>
      <c r="C56" s="35"/>
      <c r="D56" s="35"/>
      <c r="E56" s="35"/>
      <c r="F56" s="35"/>
      <c r="G56" s="35"/>
      <c r="H56" s="35"/>
      <c r="I56" s="35"/>
      <c r="J56" s="36" t="str">
        <f aca="false">IF(Sol!$D$5="OFF","",IF(B56="","  ",IF(AND(B56&lt;&gt;"",B56&lt;&gt;Sol!B56),"*"," ")))</f>
        <v>  </v>
      </c>
      <c r="M56" s="5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M57" s="60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M58" s="60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44"/>
      <c r="G59" s="43" t="str">
        <f aca="false">IF(Sol!$D$5="OFF","",IF(F59="","  ",IF(AND(F59&lt;&gt;"",F59&lt;&gt;Sol!F59),"*"," ")))</f>
        <v>  </v>
      </c>
      <c r="H59" s="43"/>
      <c r="I59" s="63"/>
      <c r="M59" s="58"/>
    </row>
    <row r="60" customFormat="false" ht="15" hidden="false" customHeight="tru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53"/>
      <c r="G61" s="43" t="str">
        <f aca="false">IF(Sol!$D$5="OFF","",IF(F61="","  ",IF(AND(F61&lt;&gt;"",F61&lt;&gt;Sol!F61),"*"," ")))</f>
        <v>  </v>
      </c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44"/>
      <c r="I62" s="45" t="str">
        <f aca="false">IF(Sol!$D$5="OFF","",IF(H62="","  ",IF(AND(H62&lt;&gt;"",H62&lt;&gt;Sol!H62),"*"," ")))</f>
        <v>  </v>
      </c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48"/>
      <c r="I64" s="45" t="str">
        <f aca="false">IF(Sol!$D$5="OFF","",IF(H64="","  ",IF(AND(H64&lt;&gt;"",H64&lt;&gt;Sol!H64),"*"," ")))</f>
        <v>  </v>
      </c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5" hidden="false" customHeight="tru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44"/>
      <c r="G67" s="43" t="str">
        <f aca="false">IF(Sol!$D$5="OFF","",IF(F67="","  ",IF(AND(F67&lt;&gt;"",F67&lt;&gt;Sol!F67),"*"," ")))</f>
        <v>  </v>
      </c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53"/>
      <c r="G68" s="43" t="str">
        <f aca="false">IF(Sol!$D$5="OFF","",IF(F68="","  ",IF(AND(F68&lt;&gt;"",F68&lt;&gt;Sol!F68),"*"," ")))</f>
        <v>  </v>
      </c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53"/>
      <c r="I69" s="45" t="str">
        <f aca="false">IF(Sol!$D$5="OFF","",IF(H69="","  ",IF(AND(H69&lt;&gt;"",H69&lt;&gt;Sol!H69),"*"," ")))</f>
        <v>  </v>
      </c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76"/>
      <c r="I71" s="45" t="str">
        <f aca="false">IF(Sol!$D$5="OFF","",IF(H71="","  ",IF(AND(H71&lt;&gt;"",H71&lt;&gt;Sol!H71),"*"," ")))</f>
        <v>  </v>
      </c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5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D47:D48 I49:J49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80" t="s">
        <v>72</v>
      </c>
      <c r="E2" s="80"/>
      <c r="F2" s="80"/>
      <c r="G2" s="6"/>
      <c r="H2" s="6"/>
      <c r="I2" s="6"/>
      <c r="J2" s="8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80"/>
      <c r="E3" s="80"/>
      <c r="F3" s="80"/>
      <c r="G3" s="6"/>
      <c r="H3" s="6"/>
      <c r="I3" s="6"/>
      <c r="J3" s="8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2"/>
    </row>
    <row r="5" customFormat="false" ht="15" hidden="false" customHeight="true" outlineLevel="0" collapsed="false">
      <c r="A5" s="12"/>
      <c r="B5" s="8"/>
      <c r="C5" s="13"/>
      <c r="D5" s="13" t="str">
        <f aca="false">IF('Pr. 1-3A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 t="s">
        <v>6</v>
      </c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7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83" t="str">
        <f aca="false">IF(OR(A15="",A15=Sol!A15),"","*")</f>
        <v/>
      </c>
      <c r="L15" s="83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84" t="s">
        <v>20</v>
      </c>
      <c r="C17" s="84"/>
      <c r="D17" s="84"/>
      <c r="E17" s="84"/>
      <c r="F17" s="84"/>
      <c r="G17" s="84"/>
      <c r="H17" s="84"/>
      <c r="I17" s="84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85" t="s">
        <v>26</v>
      </c>
      <c r="E19" s="43"/>
      <c r="F19" s="41"/>
      <c r="G19" s="43"/>
      <c r="H19" s="86" t="n">
        <v>1185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87" t="s">
        <v>30</v>
      </c>
      <c r="E21" s="43"/>
      <c r="F21" s="86" t="n">
        <v>48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87" t="s">
        <v>29</v>
      </c>
      <c r="E22" s="43"/>
      <c r="F22" s="88" t="n">
        <v>225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87" t="s">
        <v>25</v>
      </c>
      <c r="E23" s="43"/>
      <c r="F23" s="88" t="n">
        <v>135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87" t="s">
        <v>31</v>
      </c>
      <c r="E24" s="43"/>
      <c r="F24" s="88" t="n">
        <v>4500</v>
      </c>
      <c r="G24" s="43"/>
      <c r="H24" s="43"/>
      <c r="I24" s="43"/>
      <c r="J24" s="31"/>
      <c r="K24" s="83" t="str">
        <f aca="false">IF(OR(A24="",A24=Sol!A24),"","*")</f>
        <v/>
      </c>
      <c r="L24" s="83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87" t="s">
        <v>28</v>
      </c>
      <c r="E25" s="43"/>
      <c r="F25" s="89" t="n">
        <v>36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90" t="n">
        <f aca="false">SUM(F21:F25)</f>
        <v>921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91" t="n">
        <f aca="false">H19-H26</f>
        <v>264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84" t="s">
        <v>20</v>
      </c>
      <c r="C32" s="84"/>
      <c r="D32" s="84"/>
      <c r="E32" s="84"/>
      <c r="F32" s="84"/>
      <c r="G32" s="84"/>
      <c r="H32" s="84"/>
      <c r="I32" s="84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86" t="n">
        <v>0</v>
      </c>
      <c r="I34" s="69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85" t="s">
        <v>41</v>
      </c>
      <c r="E35" s="43"/>
      <c r="F35" s="86" t="n">
        <v>264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85" t="s">
        <v>38</v>
      </c>
      <c r="E36" s="43"/>
      <c r="F36" s="90" t="n">
        <v>15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85" t="s">
        <v>36</v>
      </c>
      <c r="E37" s="43"/>
      <c r="F37" s="41"/>
      <c r="G37" s="43"/>
      <c r="H37" s="90" t="n">
        <v>11400</v>
      </c>
      <c r="I37" s="69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91" t="n">
        <f aca="false">H34+H37</f>
        <v>11400</v>
      </c>
      <c r="I38" s="69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2.75" hidden="false" customHeight="false" outlineLevel="0" collapsed="false">
      <c r="A43" s="8"/>
      <c r="B43" s="92" t="s">
        <v>2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93" t="s">
        <v>50</v>
      </c>
      <c r="E45" s="68"/>
      <c r="F45" s="68"/>
      <c r="G45" s="41"/>
      <c r="H45" s="41"/>
      <c r="I45" s="93" t="s">
        <v>51</v>
      </c>
      <c r="J45" s="93"/>
      <c r="K45" s="93"/>
      <c r="L45" s="93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85" t="s">
        <v>49</v>
      </c>
      <c r="E46" s="43"/>
      <c r="F46" s="86" t="n">
        <v>24600</v>
      </c>
      <c r="G46" s="43"/>
      <c r="H46" s="43"/>
      <c r="I46" s="85" t="s">
        <v>47</v>
      </c>
      <c r="J46" s="85"/>
      <c r="K46" s="38"/>
      <c r="L46" s="38"/>
      <c r="M46" s="43"/>
      <c r="N46" s="86" t="n">
        <v>4740</v>
      </c>
      <c r="O46" s="69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85" t="s">
        <v>45</v>
      </c>
      <c r="E47" s="43"/>
      <c r="F47" s="88" t="n">
        <v>34500</v>
      </c>
      <c r="G47" s="43"/>
      <c r="H47" s="43"/>
      <c r="I47" s="93" t="s">
        <v>54</v>
      </c>
      <c r="J47" s="93"/>
      <c r="K47" s="93"/>
      <c r="L47" s="93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85" t="s">
        <v>53</v>
      </c>
      <c r="E48" s="43"/>
      <c r="F48" s="90" t="n">
        <v>2040</v>
      </c>
      <c r="G48" s="43"/>
      <c r="H48" s="43"/>
      <c r="I48" s="85" t="s">
        <v>48</v>
      </c>
      <c r="J48" s="85"/>
      <c r="K48" s="38"/>
      <c r="L48" s="86" t="n">
        <v>45000</v>
      </c>
      <c r="M48" s="68"/>
      <c r="N48" s="68"/>
      <c r="O48" s="63"/>
    </row>
    <row r="49" customFormat="false" ht="15" hidden="false" customHeight="true" outlineLevel="0" collapsed="false">
      <c r="A49" s="8"/>
      <c r="B49" s="40"/>
      <c r="C49" s="41"/>
      <c r="D49" s="70"/>
      <c r="E49" s="71"/>
      <c r="F49" s="41"/>
      <c r="G49" s="72"/>
      <c r="H49" s="72"/>
      <c r="I49" s="85" t="s">
        <v>52</v>
      </c>
      <c r="J49" s="85"/>
      <c r="K49" s="38"/>
      <c r="L49" s="90" t="n">
        <v>11400</v>
      </c>
      <c r="M49" s="43"/>
      <c r="N49" s="90" t="n">
        <v>56400</v>
      </c>
      <c r="O49" s="69"/>
    </row>
    <row r="50" customFormat="false" ht="15" hidden="false" customHeight="true" outlineLevel="0" collapsed="false">
      <c r="A50" s="8"/>
      <c r="B50" s="40"/>
      <c r="C50" s="41"/>
      <c r="D50" s="71"/>
      <c r="E50" s="71"/>
      <c r="F50" s="73"/>
      <c r="G50" s="72"/>
      <c r="H50" s="72"/>
      <c r="I50" s="74" t="s">
        <v>55</v>
      </c>
      <c r="J50" s="71"/>
      <c r="K50" s="71"/>
      <c r="L50" s="71"/>
      <c r="M50" s="71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1" t="s">
        <v>56</v>
      </c>
      <c r="E51" s="71"/>
      <c r="F51" s="94" t="n">
        <f aca="false">SUM(F46:F48)</f>
        <v>61140</v>
      </c>
      <c r="G51" s="43"/>
      <c r="H51" s="43"/>
      <c r="I51" s="74" t="s">
        <v>57</v>
      </c>
      <c r="J51" s="71"/>
      <c r="K51" s="71"/>
      <c r="L51" s="71"/>
      <c r="M51" s="52"/>
      <c r="N51" s="94" t="n">
        <f aca="false">N46+N49</f>
        <v>61140</v>
      </c>
      <c r="O51" s="69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95"/>
      <c r="K54" s="8"/>
      <c r="L54" s="8"/>
      <c r="M54" s="8"/>
      <c r="N54" s="8"/>
      <c r="O54" s="8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K55" s="8"/>
      <c r="L55" s="8"/>
      <c r="M55" s="8"/>
      <c r="N55" s="8"/>
      <c r="O55" s="8"/>
      <c r="Q55" s="0" t="s">
        <v>34</v>
      </c>
    </row>
    <row r="56" customFormat="false" ht="12.75" hidden="false" customHeight="false" outlineLevel="0" collapsed="false">
      <c r="A56" s="8"/>
      <c r="B56" s="84" t="s">
        <v>20</v>
      </c>
      <c r="C56" s="84"/>
      <c r="D56" s="84"/>
      <c r="E56" s="84"/>
      <c r="F56" s="84"/>
      <c r="G56" s="84"/>
      <c r="H56" s="84"/>
      <c r="I56" s="84"/>
      <c r="J56" s="77"/>
      <c r="K56" s="8"/>
      <c r="L56" s="8"/>
      <c r="M56" s="8"/>
      <c r="N56" s="8"/>
      <c r="O56" s="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86" t="n">
        <v>84000</v>
      </c>
      <c r="G59" s="41"/>
      <c r="H59" s="43"/>
      <c r="I59" s="63"/>
    </row>
    <row r="60" customFormat="false" ht="12.75" hidden="false" customHeight="fals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90" t="n">
        <v>-89400</v>
      </c>
      <c r="G61" s="41"/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86" t="n">
        <f aca="false">F59+F61</f>
        <v>-5400</v>
      </c>
      <c r="I62" s="69"/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88" t="n">
        <v>0</v>
      </c>
      <c r="I64" s="69"/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2.75" hidden="false" customHeight="fals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86" t="n">
        <v>45000</v>
      </c>
      <c r="G67" s="43"/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90" t="n">
        <v>-15000</v>
      </c>
      <c r="G68" s="43"/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90" t="n">
        <f aca="false">F67+F68</f>
        <v>30000</v>
      </c>
      <c r="I69" s="69"/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94" t="n">
        <f aca="false">SUM(H62:H69)</f>
        <v>24600</v>
      </c>
      <c r="I71" s="69"/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ceb" objects="true" scenarios="true"/>
  <mergeCells count="26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0"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47:D48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Mark Sears</cp:lastModifiedBy>
  <cp:lastPrinted>2003-09-26T22:30:01Z</cp:lastPrinted>
  <dcterms:modified xsi:type="dcterms:W3CDTF">2012-03-17T03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785167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</Properties>
</file>