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2-2A" sheetId="1" state="visible" r:id="rId2"/>
    <sheet name="Sol" sheetId="2" state="visible" r:id="rId3"/>
  </sheets>
  <definedNames>
    <definedName function="false" hidden="false" localSheetId="0" name="_xlnm.Print_Area" vbProcedure="false">'Pr. 2-2A'!$A$1:$Q$92</definedName>
    <definedName function="false" hidden="false" localSheetId="1" name="_xlnm.Print_Area" vbProcedure="false">Sol!$A$1:$Q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2</xdr:row>
                <xdr:rowOff>5</xdr:rowOff>
              </xdr:from>
              <xdr:to>
                <xdr:col>8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11</xdr:rowOff>
              </xdr:from>
              <xdr:to>
                <xdr:col>10</xdr:col>
                <xdr:colOff>19</xdr:colOff>
                <xdr:row>48</xdr:row>
                <xdr:rowOff>2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2</xdr:rowOff>
              </xdr:from>
              <xdr:to>
                <xdr:col>10</xdr:col>
                <xdr:colOff>19</xdr:colOff>
                <xdr:row>51</xdr:row>
                <xdr:rowOff>19</xdr:rowOff>
              </xdr:to>
            </anchor>
          </commentPr>
        </mc:Choice>
        <mc:Fallback/>
      </mc:AlternateContent>
    </comment>
    <comment ref="M87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0</xdr:row>
                <xdr:rowOff>16</xdr:rowOff>
              </xdr:from>
              <xdr:to>
                <xdr:col>16</xdr:col>
                <xdr:colOff>3</xdr:colOff>
                <xdr:row>82</xdr:row>
                <xdr:rowOff>15</xdr:rowOff>
              </xdr:to>
            </anchor>
          </commentPr>
        </mc:Choice>
        <mc:Fallback/>
      </mc:AlternateContent>
    </comment>
    <comment ref="P87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6</xdr:row>
                <xdr:rowOff>14</xdr:rowOff>
              </xdr:from>
              <xdr:to>
                <xdr:col>18</xdr:col>
                <xdr:colOff>17</xdr:colOff>
                <xdr:row>8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7</xdr:row>
                <xdr:rowOff>9</xdr:rowOff>
              </xdr:from>
              <xdr:to>
                <xdr:col>8</xdr:col>
                <xdr:colOff>36</xdr:colOff>
                <xdr:row>48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9</xdr:rowOff>
              </xdr:from>
              <xdr:to>
                <xdr:col>10</xdr:col>
                <xdr:colOff>19</xdr:colOff>
                <xdr:row>53</xdr:row>
                <xdr:rowOff>20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10</xdr:col>
                <xdr:colOff>19</xdr:colOff>
                <xdr:row>58</xdr:row>
                <xdr:rowOff>6</xdr:rowOff>
              </xdr:to>
            </anchor>
          </commentPr>
        </mc:Choice>
        <mc:Fallback/>
      </mc:AlternateContent>
    </comment>
    <comment ref="M87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6</xdr:row>
                <xdr:rowOff>15</xdr:rowOff>
              </xdr:from>
              <xdr:to>
                <xdr:col>16</xdr:col>
                <xdr:colOff>3</xdr:colOff>
                <xdr:row>88</xdr:row>
                <xdr:rowOff>14</xdr:rowOff>
              </xdr:to>
            </anchor>
          </commentPr>
        </mc:Choice>
        <mc:Fallback/>
      </mc:AlternateContent>
    </comment>
    <comment ref="P87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6</xdr:row>
                <xdr:rowOff>15</xdr:rowOff>
              </xdr:from>
              <xdr:to>
                <xdr:col>18</xdr:col>
                <xdr:colOff>17</xdr:colOff>
                <xdr:row>8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63">
  <si>
    <t xml:space="preserve">Problem 2-2A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 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n the trial balance, enter a zero in answer cells you would otherwise leave blank.</t>
  </si>
  <si>
    <t xml:space="preserve">If number-entry or blank-entry box is correct, returns single space, " "</t>
  </si>
  <si>
    <t xml:space="preserve">1.</t>
  </si>
  <si>
    <t xml:space="preserve">Account</t>
  </si>
  <si>
    <t xml:space="preserve">Debit</t>
  </si>
  <si>
    <t xml:space="preserve">Credit</t>
  </si>
  <si>
    <t xml:space="preserve">Use data verification to set data entry to whole number &gt;= 0, and use drop-downs for lables and names, so that students can't enter a space in a box and have it counted as correct.</t>
  </si>
  <si>
    <t xml:space="preserve">(a)</t>
  </si>
  <si>
    <t xml:space="preserve">Conditional formatting might be used but wasn't here, to hide some of the error check return symbols. If A1 = "~*", then font = red, if something else, then font = background color.</t>
  </si>
  <si>
    <t xml:space="preserve">Accounts Payable</t>
  </si>
  <si>
    <t xml:space="preserve">Automobile Expense</t>
  </si>
  <si>
    <t xml:space="preserve">(b)</t>
  </si>
  <si>
    <t xml:space="preserve">Cash</t>
  </si>
  <si>
    <t xml:space="preserve">Capital Stock</t>
  </si>
  <si>
    <t xml:space="preserve">Dividends</t>
  </si>
  <si>
    <t xml:space="preserve">(c)</t>
  </si>
  <si>
    <t xml:space="preserve">Miscellaneous Expense</t>
  </si>
  <si>
    <t xml:space="preserve">Office Salaries Expense</t>
  </si>
  <si>
    <t xml:space="preserve">Rent Expense</t>
  </si>
  <si>
    <t xml:space="preserve">(d)</t>
  </si>
  <si>
    <t xml:space="preserve">Retained Earnings</t>
  </si>
  <si>
    <t xml:space="preserve">Sales Commissions</t>
  </si>
  <si>
    <t xml:space="preserve">Supplies</t>
  </si>
  <si>
    <t xml:space="preserve">(e)</t>
  </si>
  <si>
    <t xml:space="preserve">Supplies Expense</t>
  </si>
  <si>
    <t xml:space="preserve">(f)</t>
  </si>
  <si>
    <t xml:space="preserve">(g)</t>
  </si>
  <si>
    <t xml:space="preserve">(h)</t>
  </si>
  <si>
    <t xml:space="preserve">(i)</t>
  </si>
  <si>
    <t xml:space="preserve">2.</t>
  </si>
  <si>
    <t xml:space="preserve">Bal.</t>
  </si>
  <si>
    <t xml:space="preserve">3.</t>
  </si>
  <si>
    <t xml:space="preserve">LEOPARD REALTY</t>
  </si>
  <si>
    <t xml:space="preserve">Unadjusted Trial Balance</t>
  </si>
  <si>
    <t xml:space="preserve">January 31, 2014</t>
  </si>
  <si>
    <t xml:space="preserve">4.</t>
  </si>
  <si>
    <t xml:space="preserve">a.</t>
  </si>
  <si>
    <t xml:space="preserve">b.</t>
  </si>
  <si>
    <t xml:space="preserve">c.</t>
  </si>
  <si>
    <t xml:space="preserve">5.</t>
  </si>
  <si>
    <t xml:space="preserve">Solution</t>
  </si>
  <si>
    <t xml:space="preserve">Score:</t>
  </si>
  <si>
    <t xml:space="preserve">An asterisk (*) will appear next to or below an incorrect entry only in the outlined cells.</t>
  </si>
  <si>
    <t xml:space="preserve">Only ending  balances of T accounts will be graded. </t>
  </si>
  <si>
    <t xml:space="preserve">  </t>
  </si>
  <si>
    <t xml:space="preserve">( 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%"/>
    <numFmt numFmtId="168" formatCode="_(* #,##0_);_(* \(#,##0\);_(* \-_);_(@_)"/>
    <numFmt numFmtId="169" formatCode="_(\$* #,##0_);_(\$* \(#,##0\);_(\$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E7FFFF"/>
      </left>
      <right style="medium"/>
      <top style="medium"/>
      <bottom style="thin">
        <color rgb="FFE7FFFF"/>
      </bottom>
      <diagonal/>
    </border>
    <border diagonalUp="false" diagonalDown="false">
      <left style="thin">
        <color rgb="FFE7FFFF"/>
      </left>
      <right style="thin">
        <color rgb="FFE7FFFF"/>
      </right>
      <top style="medium"/>
      <bottom style="thin">
        <color rgb="FFE7FFFF"/>
      </bottom>
      <diagonal/>
    </border>
    <border diagonalUp="false" diagonalDown="false">
      <left style="thin">
        <color rgb="FFE7FFFF"/>
      </left>
      <right style="medium"/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/>
      <top style="thin">
        <color rgb="FFE7FFFF"/>
      </top>
      <bottom/>
      <diagonal/>
    </border>
    <border diagonalUp="false" diagonalDown="false">
      <left style="thin">
        <color rgb="FFE7FFFF"/>
      </left>
      <right style="medium"/>
      <top style="thin">
        <color rgb="FFE7FFFF"/>
      </top>
      <bottom style="thin">
        <color rgb="FFE7FFFF"/>
      </bottom>
      <diagonal/>
    </border>
    <border diagonalUp="false" diagonalDown="false">
      <left/>
      <right/>
      <top style="thin">
        <color rgb="FFE7FFFF"/>
      </top>
      <bottom style="thin">
        <color rgb="FFE7FFFF"/>
      </bottom>
      <diagonal/>
    </border>
    <border diagonalUp="false" diagonalDown="false">
      <left style="thin">
        <color rgb="FFE7FFFF"/>
      </left>
      <right style="thin">
        <color rgb="FFE7FFFF"/>
      </right>
      <top style="thin">
        <color rgb="FFE7FFFF"/>
      </top>
      <bottom style="thin">
        <color rgb="FFE7FFFF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>
        <color rgb="FFE7FFFF"/>
      </top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>
        <color rgb="FFE7FFFF"/>
      </top>
      <bottom style="thin"/>
      <diagonal/>
    </border>
    <border diagonalUp="false" diagonalDown="false">
      <left style="thin">
        <color rgb="FFE7FFFF"/>
      </left>
      <right style="thin">
        <color rgb="FFE7FFFF"/>
      </right>
      <top style="thin">
        <color rgb="FFE7FFFF"/>
      </top>
      <bottom style="thin"/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969696"/>
      </left>
      <right style="medium"/>
      <top style="thin"/>
      <bottom style="double"/>
      <diagonal/>
    </border>
    <border diagonalUp="false" diagonalDown="false">
      <left style="medium"/>
      <right/>
      <top style="thin">
        <color rgb="FFE7FFFF"/>
      </top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E7FFFF"/>
      </left>
      <right style="medium"/>
      <top style="medium"/>
      <bottom style="thin"/>
      <diagonal/>
    </border>
    <border diagonalUp="false" diagonalDown="false">
      <left style="thin">
        <color rgb="FFE7FFFF"/>
      </left>
      <right style="thin">
        <color rgb="FFE7FFFF"/>
      </right>
      <top style="medium"/>
      <bottom style="thin"/>
      <diagonal/>
    </border>
    <border diagonalUp="false" diagonalDown="false">
      <left/>
      <right style="thin">
        <color rgb="FFE7FFFF"/>
      </right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E4FFDF"/>
      </left>
      <right/>
      <top/>
      <bottom style="thin"/>
      <diagonal/>
    </border>
    <border diagonalUp="false" diagonalDown="false">
      <left style="thin">
        <color rgb="FFE4FFDF"/>
      </left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E4FFDF"/>
      </left>
      <right style="thin"/>
      <top/>
      <bottom/>
      <diagonal/>
    </border>
    <border diagonalUp="false" diagonalDown="false">
      <left/>
      <right style="thin">
        <color rgb="FFE4FFD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4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15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2" shrinkToFit="false"/>
      <protection locked="true" hidden="tru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left" vertical="bottom" textRotation="0" wrapText="false" indent="2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4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4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0</xdr:row>
      <xdr:rowOff>0</xdr:rowOff>
    </xdr:from>
    <xdr:to>
      <xdr:col>18</xdr:col>
      <xdr:colOff>10440</xdr:colOff>
      <xdr:row>7</xdr:row>
      <xdr:rowOff>4788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4702680" y="0"/>
          <a:ext cx="196128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0</xdr:row>
      <xdr:rowOff>0</xdr:rowOff>
    </xdr:from>
    <xdr:to>
      <xdr:col>18</xdr:col>
      <xdr:colOff>10800</xdr:colOff>
      <xdr:row>7</xdr:row>
      <xdr:rowOff>37800</xdr:rowOff>
    </xdr:to>
    <xdr:pic>
      <xdr:nvPicPr>
        <xdr:cNvPr id="1" name="Picture 78" descr=""/>
        <xdr:cNvPicPr/>
      </xdr:nvPicPr>
      <xdr:blipFill>
        <a:blip r:embed="rId1"/>
        <a:stretch/>
      </xdr:blipFill>
      <xdr:spPr>
        <a:xfrm>
          <a:off x="4702680" y="0"/>
          <a:ext cx="1961640" cy="136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14"/>
    <col collapsed="false" customWidth="true" hidden="false" outlineLevel="0" max="3" min="3" style="0" width="4.99"/>
    <col collapsed="false" customWidth="true" hidden="false" outlineLevel="0" max="4" min="4" style="0" width="3.28"/>
    <col collapsed="false" customWidth="true" hidden="false" outlineLevel="0" max="5" min="5" style="0" width="0.99"/>
    <col collapsed="false" customWidth="true" hidden="false" outlineLevel="0" max="6" min="6" style="0" width="10.41"/>
    <col collapsed="false" customWidth="true" hidden="false" outlineLevel="0" max="7" min="7" style="0" width="3.14"/>
    <col collapsed="false" customWidth="true" hidden="false" outlineLevel="0" max="8" min="8" style="0" width="0.99"/>
    <col collapsed="false" customWidth="true" hidden="false" outlineLevel="0" max="9" min="9" style="0" width="10.71"/>
    <col collapsed="false" customWidth="true" hidden="false" outlineLevel="0" max="10" min="10" style="0" width="2.99"/>
    <col collapsed="false" customWidth="true" hidden="false" outlineLevel="0" max="11" min="11" style="0" width="3.7"/>
    <col collapsed="false" customWidth="true" hidden="false" outlineLevel="0" max="12" min="12" style="0" width="1.28"/>
    <col collapsed="false" customWidth="true" hidden="false" outlineLevel="0" max="13" min="13" style="0" width="12.56"/>
    <col collapsed="false" customWidth="true" hidden="false" outlineLevel="0" max="14" min="14" style="0" width="3.28"/>
    <col collapsed="false" customWidth="true" hidden="false" outlineLevel="0" max="15" min="15" style="0" width="1.13"/>
    <col collapsed="false" customWidth="true" hidden="false" outlineLevel="0" max="16" min="16" style="0" width="12.56"/>
    <col collapsed="false" customWidth="true" hidden="false" outlineLevel="0" max="17" min="17" style="0" width="2.42"/>
    <col collapsed="false" customWidth="true" hidden="false" outlineLevel="0" max="18" min="18" style="0" width="12.7"/>
    <col collapsed="false" customWidth="true" hidden="true" outlineLevel="0" max="20" min="20" style="0" width="9.14"/>
    <col collapsed="false" customWidth="false" hidden="true" outlineLevel="0" max="71" min="71" style="0" width="9.0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3"/>
      <c r="T1" s="3"/>
      <c r="BS1" s="4" t="s">
        <v>1</v>
      </c>
    </row>
    <row r="2" customFormat="false" ht="15" hidden="false" customHeight="true" outlineLevel="0" collapsed="false">
      <c r="A2" s="5" t="s">
        <v>2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2"/>
      <c r="S2" s="3"/>
      <c r="T2" s="3"/>
      <c r="BS2" s="7" t="n">
        <f aca="false">COUNTIF(A14:R99,"~*")</f>
        <v>0</v>
      </c>
    </row>
    <row r="3" customFormat="false" ht="1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"/>
      <c r="S3" s="3"/>
      <c r="T3" s="3"/>
      <c r="BS3" s="4" t="s">
        <v>4</v>
      </c>
    </row>
    <row r="4" customFormat="false" ht="13.5" hidden="false" customHeight="true" outlineLevel="0" collapsed="false">
      <c r="A4" s="8"/>
      <c r="B4" s="9"/>
      <c r="C4" s="9"/>
      <c r="R4" s="2"/>
      <c r="S4" s="3"/>
      <c r="T4" s="3"/>
      <c r="BS4" s="7" t="n">
        <f aca="false">COUNTIF(A16:R99,"  ")</f>
        <v>77</v>
      </c>
    </row>
    <row r="5" customFormat="false" ht="15" hidden="false" customHeight="true" outlineLevel="0" collapsed="false">
      <c r="A5" s="10" t="str">
        <f aca="false">IF(Sol!D5="OFF","     ","Score:")</f>
        <v>Score:</v>
      </c>
      <c r="B5" s="9"/>
      <c r="C5" s="11"/>
      <c r="D5" s="12" t="n">
        <f aca="false">IF(Sol!D5="OFF","",BS10)</f>
        <v>0</v>
      </c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R5" s="2"/>
      <c r="S5" s="3"/>
      <c r="T5" s="3"/>
      <c r="BS5" s="4" t="s">
        <v>5</v>
      </c>
    </row>
    <row r="6" customFormat="false" ht="12" hidden="false" customHeight="true" outlineLevel="0" collapsed="false">
      <c r="A6" s="9"/>
      <c r="B6" s="9"/>
      <c r="C6" s="9"/>
      <c r="R6" s="2"/>
      <c r="S6" s="3"/>
      <c r="T6" s="3"/>
      <c r="BS6" s="7" t="n">
        <f aca="false">COUNTIF(A14:R99," ")</f>
        <v>0</v>
      </c>
    </row>
    <row r="7" customFormat="false" ht="15" hidden="false" customHeight="true" outlineLevel="0" collapsed="false">
      <c r="A7" s="14" t="s">
        <v>6</v>
      </c>
      <c r="B7" s="9"/>
      <c r="C7" s="9"/>
      <c r="D7" s="15" t="s">
        <v>7</v>
      </c>
      <c r="E7" s="15"/>
      <c r="F7" s="15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6"/>
      <c r="S7" s="3"/>
      <c r="T7" s="3"/>
      <c r="BS7" s="4" t="s">
        <v>8</v>
      </c>
    </row>
    <row r="8" customFormat="false" ht="1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3"/>
      <c r="T8" s="3"/>
      <c r="BS8" s="7" t="n">
        <f aca="false">BS2+BS4+BS6</f>
        <v>77</v>
      </c>
    </row>
    <row r="9" customFormat="false" ht="15" hidden="false" customHeight="true" outlineLevel="0" collapsed="false">
      <c r="A9" s="18" t="s">
        <v>10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3"/>
      <c r="T9" s="3"/>
      <c r="BS9" s="4" t="s">
        <v>11</v>
      </c>
    </row>
    <row r="10" customFormat="false" ht="15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3"/>
      <c r="T10" s="3"/>
      <c r="BS10" s="20" t="n">
        <f aca="false">(BS8-BS4-BS2)/BS8</f>
        <v>0</v>
      </c>
    </row>
    <row r="11" customFormat="false" ht="12.95" hidden="false" customHeight="true" outlineLevel="0" collapsed="false">
      <c r="A11" s="21" t="s">
        <v>1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BS11" s="0" t="s">
        <v>14</v>
      </c>
    </row>
    <row r="12" customFormat="false" ht="12.95" hidden="false" customHeight="true" outlineLevel="0" collapsed="false">
      <c r="A12" s="22" t="str">
        <f aca="false">IF(Sol!$D$5="OFF","     ","An asterisk (*) will appear next to or below an incorrect entry only in the outlined cells.")</f>
        <v>An asterisk (*) will appear next to or below an incorrect entry only in the outlined cells.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BS12" s="0" t="s">
        <v>15</v>
      </c>
    </row>
    <row r="13" customFormat="false" ht="12.95" hidden="false" customHeight="true" outlineLevel="0" collapsed="false">
      <c r="A13" s="22" t="str">
        <f aca="false">IF(Sol!$D$5="OFF","     ","Only ending  balances of T accounts will be graded. ")</f>
        <v>Only ending  balances of T accounts will be graded. 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BS13" s="0" t="s">
        <v>16</v>
      </c>
    </row>
    <row r="14" customFormat="false" ht="12.95" hidden="false" customHeight="true" outlineLevel="0" collapsed="false">
      <c r="A14" s="22" t="s">
        <v>1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BS14" s="4" t="s">
        <v>18</v>
      </c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BS15" s="4"/>
    </row>
    <row r="16" customFormat="false" ht="15" hidden="false" customHeight="true" outlineLevel="0" collapsed="false">
      <c r="A16" s="23" t="s">
        <v>19</v>
      </c>
      <c r="B16" s="24"/>
      <c r="C16" s="25" t="s">
        <v>20</v>
      </c>
      <c r="D16" s="25"/>
      <c r="E16" s="25"/>
      <c r="F16" s="25"/>
      <c r="G16" s="25"/>
      <c r="H16" s="25"/>
      <c r="I16" s="25"/>
      <c r="J16" s="26"/>
      <c r="K16" s="26"/>
      <c r="L16" s="26"/>
      <c r="M16" s="27" t="s">
        <v>21</v>
      </c>
      <c r="N16" s="28"/>
      <c r="O16" s="28"/>
      <c r="P16" s="27" t="s">
        <v>22</v>
      </c>
      <c r="Q16" s="29"/>
      <c r="R16" s="3"/>
      <c r="S16" s="3"/>
      <c r="T16" s="3"/>
      <c r="BS16" s="4" t="s">
        <v>23</v>
      </c>
    </row>
    <row r="17" customFormat="false" ht="15" hidden="false" customHeight="true" outlineLevel="0" collapsed="false">
      <c r="A17" s="3"/>
      <c r="B17" s="30" t="s">
        <v>24</v>
      </c>
      <c r="C17" s="31"/>
      <c r="D17" s="31"/>
      <c r="E17" s="31"/>
      <c r="F17" s="31"/>
      <c r="G17" s="31"/>
      <c r="H17" s="31"/>
      <c r="I17" s="31"/>
      <c r="J17" s="32" t="str">
        <f aca="false">IF(Sol!$D$5="OFF","",IF(C17="","  ",IF(AND(C17&lt;&gt;"",C17&lt;&gt;Sol!C17),"*"," ")))</f>
        <v>  </v>
      </c>
      <c r="K17" s="33"/>
      <c r="L17" s="32"/>
      <c r="M17" s="34"/>
      <c r="N17" s="32" t="str">
        <f aca="false">IF(Sol!$D$5="OFF","",IF(M17="","  ",IF(AND(M17&lt;&gt;"",M17&lt;&gt;Sol!M17),"*"," ")))</f>
        <v>  </v>
      </c>
      <c r="O17" s="33"/>
      <c r="P17" s="35"/>
      <c r="Q17" s="36"/>
      <c r="R17" s="3"/>
      <c r="S17" s="3"/>
      <c r="T17" s="3"/>
      <c r="BS17" s="37" t="s">
        <v>25</v>
      </c>
    </row>
    <row r="18" customFormat="false" ht="15" hidden="false" customHeight="true" outlineLevel="0" collapsed="false">
      <c r="A18" s="3"/>
      <c r="B18" s="30"/>
      <c r="C18" s="38"/>
      <c r="D18" s="38"/>
      <c r="E18" s="38"/>
      <c r="F18" s="38"/>
      <c r="G18" s="38"/>
      <c r="H18" s="38"/>
      <c r="I18" s="38"/>
      <c r="J18" s="32" t="str">
        <f aca="false">IF(Sol!$D$5="OFF","",IF(C18="","  ",IF(AND(C18&lt;&gt;"",C18&lt;&gt;Sol!C18),"*"," ")))</f>
        <v>  </v>
      </c>
      <c r="K18" s="33"/>
      <c r="L18" s="39"/>
      <c r="M18" s="35"/>
      <c r="N18" s="32"/>
      <c r="O18" s="33"/>
      <c r="P18" s="34"/>
      <c r="Q18" s="40" t="str">
        <f aca="false">IF(Sol!$D$5="OFF","",IF(P18="","  ",IF(AND(P18&lt;&gt;"",P18&lt;&gt;Sol!P18),"*"," ")))</f>
        <v>  </v>
      </c>
      <c r="R18" s="3"/>
      <c r="S18" s="3"/>
      <c r="T18" s="3" t="s">
        <v>26</v>
      </c>
      <c r="W18" s="3"/>
    </row>
    <row r="19" customFormat="false" ht="15" hidden="false" customHeight="true" outlineLevel="0" collapsed="false">
      <c r="A19" s="3"/>
      <c r="B19" s="30"/>
      <c r="C19" s="35"/>
      <c r="D19" s="35"/>
      <c r="E19" s="35"/>
      <c r="F19" s="35"/>
      <c r="G19" s="35"/>
      <c r="H19" s="35"/>
      <c r="I19" s="35"/>
      <c r="J19" s="41"/>
      <c r="K19" s="41"/>
      <c r="L19" s="35"/>
      <c r="M19" s="35"/>
      <c r="N19" s="42"/>
      <c r="O19" s="42"/>
      <c r="P19" s="35"/>
      <c r="Q19" s="36"/>
      <c r="R19" s="3"/>
      <c r="S19" s="3"/>
      <c r="T19" s="3" t="s">
        <v>27</v>
      </c>
      <c r="W19" s="3"/>
    </row>
    <row r="20" customFormat="false" ht="15" hidden="false" customHeight="true" outlineLevel="0" collapsed="false">
      <c r="A20" s="3"/>
      <c r="B20" s="30" t="s">
        <v>28</v>
      </c>
      <c r="C20" s="31"/>
      <c r="D20" s="31"/>
      <c r="E20" s="31"/>
      <c r="F20" s="31"/>
      <c r="G20" s="31"/>
      <c r="H20" s="31"/>
      <c r="I20" s="31"/>
      <c r="J20" s="32" t="str">
        <f aca="false">IF(Sol!$D$5="OFF","",IF(C20="","  ",IF(AND(C20&lt;&gt;"",C20&lt;&gt;Sol!C20),"*"," ")))</f>
        <v>  </v>
      </c>
      <c r="K20" s="33"/>
      <c r="L20" s="39"/>
      <c r="M20" s="34"/>
      <c r="N20" s="32" t="str">
        <f aca="false">IF(Sol!$D$5="OFF","",IF(M20="","  ",IF(AND(M20&lt;&gt;"",M20&lt;&gt;Sol!M20),"*"," ")))</f>
        <v>  </v>
      </c>
      <c r="O20" s="33"/>
      <c r="P20" s="35"/>
      <c r="Q20" s="36"/>
      <c r="R20" s="3"/>
      <c r="S20" s="3"/>
      <c r="T20" s="3" t="s">
        <v>29</v>
      </c>
      <c r="W20" s="3"/>
    </row>
    <row r="21" customFormat="false" ht="15" hidden="false" customHeight="true" outlineLevel="0" collapsed="false">
      <c r="A21" s="3"/>
      <c r="B21" s="30"/>
      <c r="C21" s="38"/>
      <c r="D21" s="38"/>
      <c r="E21" s="38"/>
      <c r="F21" s="38"/>
      <c r="G21" s="38"/>
      <c r="H21" s="38"/>
      <c r="I21" s="38"/>
      <c r="J21" s="32" t="str">
        <f aca="false">IF(Sol!$D$5="OFF","",IF(C21="","  ",IF(AND(C21&lt;&gt;"",C21&lt;&gt;Sol!C21),"*"," ")))</f>
        <v>  </v>
      </c>
      <c r="K21" s="33"/>
      <c r="L21" s="39"/>
      <c r="M21" s="35"/>
      <c r="N21" s="32"/>
      <c r="O21" s="33"/>
      <c r="P21" s="34"/>
      <c r="Q21" s="40" t="str">
        <f aca="false">IF(Sol!$D$5="OFF","",IF(P21="","  ",IF(AND(P21&lt;&gt;"",P21&lt;&gt;Sol!P21),"*"," ")))</f>
        <v>  </v>
      </c>
      <c r="R21" s="3"/>
      <c r="S21" s="3"/>
      <c r="T21" s="3" t="s">
        <v>30</v>
      </c>
      <c r="W21" s="3"/>
    </row>
    <row r="22" customFormat="false" ht="15" hidden="false" customHeight="true" outlineLevel="0" collapsed="false">
      <c r="A22" s="3"/>
      <c r="B22" s="30"/>
      <c r="C22" s="35"/>
      <c r="D22" s="35"/>
      <c r="E22" s="35"/>
      <c r="F22" s="35"/>
      <c r="G22" s="35"/>
      <c r="H22" s="35"/>
      <c r="I22" s="35"/>
      <c r="J22" s="41"/>
      <c r="K22" s="41"/>
      <c r="L22" s="35"/>
      <c r="M22" s="35"/>
      <c r="N22" s="42"/>
      <c r="O22" s="42"/>
      <c r="P22" s="35"/>
      <c r="Q22" s="36"/>
      <c r="R22" s="3"/>
      <c r="S22" s="3"/>
      <c r="T22" s="3" t="s">
        <v>31</v>
      </c>
      <c r="W22" s="3"/>
    </row>
    <row r="23" customFormat="false" ht="15" hidden="false" customHeight="true" outlineLevel="0" collapsed="false">
      <c r="A23" s="3"/>
      <c r="B23" s="30" t="s">
        <v>32</v>
      </c>
      <c r="C23" s="31"/>
      <c r="D23" s="31"/>
      <c r="E23" s="31"/>
      <c r="F23" s="31"/>
      <c r="G23" s="31"/>
      <c r="H23" s="31"/>
      <c r="I23" s="31"/>
      <c r="J23" s="32" t="str">
        <f aca="false">IF(Sol!$D$5="OFF","",IF(C23="","  ",IF(AND(C23&lt;&gt;"",C23&lt;&gt;Sol!C23),"*"," ")))</f>
        <v>  </v>
      </c>
      <c r="K23" s="33"/>
      <c r="L23" s="39"/>
      <c r="M23" s="34"/>
      <c r="N23" s="32" t="str">
        <f aca="false">IF(Sol!$D$5="OFF","",IF(M23="","  ",IF(AND(M23&lt;&gt;"",M23&lt;&gt;Sol!M23),"*"," ")))</f>
        <v>  </v>
      </c>
      <c r="O23" s="33"/>
      <c r="P23" s="35"/>
      <c r="Q23" s="36"/>
      <c r="R23" s="3"/>
      <c r="S23" s="3"/>
      <c r="T23" s="3" t="s">
        <v>33</v>
      </c>
      <c r="W23" s="3"/>
    </row>
    <row r="24" customFormat="false" ht="15" hidden="false" customHeight="true" outlineLevel="0" collapsed="false">
      <c r="A24" s="3"/>
      <c r="B24" s="30"/>
      <c r="C24" s="38"/>
      <c r="D24" s="38"/>
      <c r="E24" s="38"/>
      <c r="F24" s="38"/>
      <c r="G24" s="38"/>
      <c r="H24" s="38"/>
      <c r="I24" s="38"/>
      <c r="J24" s="32" t="str">
        <f aca="false">IF(Sol!$D$5="OFF","",IF(C24="","  ",IF(AND(C24&lt;&gt;"",C24&lt;&gt;Sol!C24),"*"," ")))</f>
        <v>  </v>
      </c>
      <c r="K24" s="33"/>
      <c r="L24" s="39"/>
      <c r="M24" s="35"/>
      <c r="N24" s="32"/>
      <c r="O24" s="33"/>
      <c r="P24" s="34"/>
      <c r="Q24" s="40" t="str">
        <f aca="false">IF(Sol!$D$5="OFF","",IF(P24="","  ",IF(AND(P24&lt;&gt;"",P24&lt;&gt;Sol!P24),"*"," ")))</f>
        <v>  </v>
      </c>
      <c r="R24" s="3"/>
      <c r="S24" s="3"/>
      <c r="T24" s="3" t="s">
        <v>34</v>
      </c>
      <c r="W24" s="3"/>
    </row>
    <row r="25" customFormat="false" ht="15" hidden="false" customHeight="true" outlineLevel="0" collapsed="false">
      <c r="A25" s="3"/>
      <c r="B25" s="30"/>
      <c r="C25" s="35"/>
      <c r="D25" s="35"/>
      <c r="E25" s="35"/>
      <c r="F25" s="35"/>
      <c r="G25" s="35"/>
      <c r="H25" s="35"/>
      <c r="I25" s="35"/>
      <c r="J25" s="41"/>
      <c r="K25" s="41"/>
      <c r="L25" s="43"/>
      <c r="M25" s="35"/>
      <c r="N25" s="42"/>
      <c r="O25" s="42"/>
      <c r="P25" s="35"/>
      <c r="Q25" s="36"/>
      <c r="R25" s="3"/>
      <c r="S25" s="3"/>
      <c r="T25" s="3" t="s">
        <v>35</v>
      </c>
      <c r="W25" s="3"/>
    </row>
    <row r="26" customFormat="false" ht="15" hidden="false" customHeight="true" outlineLevel="0" collapsed="false">
      <c r="A26" s="3"/>
      <c r="B26" s="30" t="s">
        <v>36</v>
      </c>
      <c r="C26" s="31"/>
      <c r="D26" s="31"/>
      <c r="E26" s="31"/>
      <c r="F26" s="31"/>
      <c r="G26" s="31"/>
      <c r="H26" s="31"/>
      <c r="I26" s="31"/>
      <c r="J26" s="32" t="str">
        <f aca="false">IF(Sol!$D$5="OFF","",IF(C26="","  ",IF(AND(C26&lt;&gt;"",C26&lt;&gt;Sol!C26),"*"," ")))</f>
        <v>  </v>
      </c>
      <c r="K26" s="33"/>
      <c r="L26" s="39"/>
      <c r="M26" s="34"/>
      <c r="N26" s="32" t="str">
        <f aca="false">IF(Sol!$D$5="OFF","",IF(M26="","  ",IF(AND(M26&lt;&gt;"",M26&lt;&gt;Sol!M26),"*"," ")))</f>
        <v>  </v>
      </c>
      <c r="O26" s="33"/>
      <c r="P26" s="35"/>
      <c r="Q26" s="36"/>
      <c r="R26" s="3"/>
      <c r="S26" s="3"/>
      <c r="T26" s="3" t="s">
        <v>37</v>
      </c>
      <c r="W26" s="3"/>
    </row>
    <row r="27" customFormat="false" ht="15" hidden="false" customHeight="true" outlineLevel="0" collapsed="false">
      <c r="A27" s="3"/>
      <c r="B27" s="30"/>
      <c r="C27" s="38"/>
      <c r="D27" s="38"/>
      <c r="E27" s="38"/>
      <c r="F27" s="38"/>
      <c r="G27" s="38"/>
      <c r="H27" s="38"/>
      <c r="I27" s="38"/>
      <c r="J27" s="32" t="str">
        <f aca="false">IF(Sol!$D$5="OFF","",IF(C27="","  ",IF(AND(C27&lt;&gt;"",C27&lt;&gt;Sol!C27),"*"," ")))</f>
        <v>  </v>
      </c>
      <c r="K27" s="33"/>
      <c r="L27" s="39"/>
      <c r="M27" s="35"/>
      <c r="N27" s="32"/>
      <c r="O27" s="33"/>
      <c r="P27" s="34"/>
      <c r="Q27" s="40" t="str">
        <f aca="false">IF(Sol!$D$5="OFF","",IF(P27="","  ",IF(AND(P27&lt;&gt;"",P27&lt;&gt;Sol!P27),"*"," ")))</f>
        <v>  </v>
      </c>
      <c r="R27" s="3"/>
      <c r="S27" s="3"/>
      <c r="T27" s="3" t="s">
        <v>38</v>
      </c>
      <c r="W27" s="3"/>
    </row>
    <row r="28" customFormat="false" ht="15" hidden="false" customHeight="true" outlineLevel="0" collapsed="false">
      <c r="A28" s="3"/>
      <c r="B28" s="30"/>
      <c r="C28" s="35"/>
      <c r="D28" s="35"/>
      <c r="E28" s="35"/>
      <c r="F28" s="35"/>
      <c r="G28" s="35"/>
      <c r="H28" s="35"/>
      <c r="I28" s="35"/>
      <c r="J28" s="41"/>
      <c r="K28" s="41"/>
      <c r="L28" s="43"/>
      <c r="M28" s="35"/>
      <c r="N28" s="42"/>
      <c r="O28" s="42"/>
      <c r="P28" s="35"/>
      <c r="Q28" s="36"/>
      <c r="R28" s="3"/>
      <c r="S28" s="3"/>
      <c r="T28" s="3" t="s">
        <v>39</v>
      </c>
      <c r="W28" s="3"/>
    </row>
    <row r="29" customFormat="false" ht="15" hidden="false" customHeight="true" outlineLevel="0" collapsed="false">
      <c r="A29" s="3"/>
      <c r="B29" s="30" t="s">
        <v>40</v>
      </c>
      <c r="C29" s="31"/>
      <c r="D29" s="31"/>
      <c r="E29" s="31"/>
      <c r="F29" s="31"/>
      <c r="G29" s="31"/>
      <c r="H29" s="31"/>
      <c r="I29" s="31"/>
      <c r="J29" s="32" t="str">
        <f aca="false">IF(Sol!$D$5="OFF","",IF(C29="","  ",IF(AND(C29&lt;&gt;"",C29&lt;&gt;Sol!C29),"*"," ")))</f>
        <v>  </v>
      </c>
      <c r="K29" s="33"/>
      <c r="L29" s="39"/>
      <c r="M29" s="34"/>
      <c r="N29" s="32" t="str">
        <f aca="false">IF(Sol!$D$5="OFF","",IF(M29="","  ",IF(AND(M29&lt;&gt;"",M29&lt;&gt;Sol!M29),"*"," ")))</f>
        <v>  </v>
      </c>
      <c r="O29" s="33"/>
      <c r="P29" s="35"/>
      <c r="Q29" s="36"/>
      <c r="R29" s="3"/>
      <c r="S29" s="3"/>
      <c r="T29" s="3" t="s">
        <v>41</v>
      </c>
    </row>
    <row r="30" customFormat="false" ht="15" hidden="false" customHeight="true" outlineLevel="0" collapsed="false">
      <c r="A30" s="3"/>
      <c r="B30" s="30"/>
      <c r="C30" s="38"/>
      <c r="D30" s="38"/>
      <c r="E30" s="38"/>
      <c r="F30" s="38"/>
      <c r="G30" s="38"/>
      <c r="H30" s="38"/>
      <c r="I30" s="38"/>
      <c r="J30" s="32" t="str">
        <f aca="false">IF(Sol!$D$5="OFF","",IF(C30="","  ",IF(AND(C30&lt;&gt;"",C30&lt;&gt;Sol!C30),"*"," ")))</f>
        <v>  </v>
      </c>
      <c r="K30" s="33"/>
      <c r="L30" s="39"/>
      <c r="M30" s="35"/>
      <c r="N30" s="32"/>
      <c r="O30" s="33"/>
      <c r="P30" s="34"/>
      <c r="Q30" s="40" t="str">
        <f aca="false">IF(Sol!$D$5="OFF","",IF(P30="","  ",IF(AND(P30&lt;&gt;"",P30&lt;&gt;Sol!P30),"*"," ")))</f>
        <v>  </v>
      </c>
      <c r="R30" s="3"/>
      <c r="S30" s="3"/>
      <c r="T30" s="3"/>
    </row>
    <row r="31" customFormat="false" ht="15" hidden="false" customHeight="true" outlineLevel="0" collapsed="false">
      <c r="A31" s="3"/>
      <c r="B31" s="30"/>
      <c r="C31" s="35"/>
      <c r="D31" s="35"/>
      <c r="E31" s="35"/>
      <c r="F31" s="35"/>
      <c r="G31" s="35"/>
      <c r="H31" s="35"/>
      <c r="I31" s="35"/>
      <c r="J31" s="41"/>
      <c r="K31" s="44"/>
      <c r="L31" s="39"/>
      <c r="M31" s="35"/>
      <c r="N31" s="42"/>
      <c r="O31" s="33"/>
      <c r="P31" s="35"/>
      <c r="Q31" s="45"/>
      <c r="R31" s="3"/>
      <c r="S31" s="3"/>
      <c r="T31" s="3"/>
    </row>
    <row r="32" customFormat="false" ht="15" hidden="false" customHeight="true" outlineLevel="0" collapsed="false">
      <c r="A32" s="3"/>
      <c r="B32" s="30" t="s">
        <v>42</v>
      </c>
      <c r="C32" s="31"/>
      <c r="D32" s="31"/>
      <c r="E32" s="31"/>
      <c r="F32" s="31"/>
      <c r="G32" s="31"/>
      <c r="H32" s="31"/>
      <c r="I32" s="31"/>
      <c r="J32" s="32" t="str">
        <f aca="false">IF(Sol!$D$5="OFF","",IF(C32="","  ",IF(AND(C32&lt;&gt;"",C32&lt;&gt;Sol!C32),"*"," ")))</f>
        <v>  </v>
      </c>
      <c r="K32" s="33"/>
      <c r="L32" s="39"/>
      <c r="M32" s="34"/>
      <c r="N32" s="32" t="str">
        <f aca="false">IF(Sol!$D$5="OFF","",IF(M32="","  ",IF(AND(M32&lt;&gt;"",M32&lt;&gt;Sol!M32),"*"," ")))</f>
        <v>  </v>
      </c>
      <c r="O32" s="33"/>
      <c r="P32" s="35"/>
      <c r="Q32" s="36"/>
      <c r="R32" s="3"/>
      <c r="S32" s="3"/>
      <c r="T32" s="3"/>
    </row>
    <row r="33" customFormat="false" ht="15" hidden="false" customHeight="true" outlineLevel="0" collapsed="false">
      <c r="A33" s="3"/>
      <c r="B33" s="30"/>
      <c r="C33" s="31"/>
      <c r="D33" s="31"/>
      <c r="E33" s="31"/>
      <c r="F33" s="31"/>
      <c r="G33" s="31"/>
      <c r="H33" s="31"/>
      <c r="I33" s="31"/>
      <c r="J33" s="32" t="str">
        <f aca="false">IF(Sol!$D$5="OFF","",IF(C33="","  ",IF(AND(C33&lt;&gt;"",C33&lt;&gt;Sol!C33),"*"," ")))</f>
        <v>  </v>
      </c>
      <c r="K33" s="33"/>
      <c r="L33" s="39"/>
      <c r="M33" s="34"/>
      <c r="N33" s="32" t="str">
        <f aca="false">IF(Sol!$D$5="OFF","",IF(M33="","  ",IF(AND(M33&lt;&gt;"",M33&lt;&gt;Sol!M33),"*"," ")))</f>
        <v>  </v>
      </c>
      <c r="O33" s="33"/>
      <c r="P33" s="35"/>
      <c r="Q33" s="36"/>
      <c r="R33" s="3"/>
      <c r="S33" s="3"/>
      <c r="T33" s="3"/>
    </row>
    <row r="34" customFormat="false" ht="15" hidden="false" customHeight="true" outlineLevel="0" collapsed="false">
      <c r="A34" s="3"/>
      <c r="B34" s="30"/>
      <c r="C34" s="38"/>
      <c r="D34" s="38"/>
      <c r="E34" s="38"/>
      <c r="F34" s="38"/>
      <c r="G34" s="38"/>
      <c r="H34" s="38"/>
      <c r="I34" s="38"/>
      <c r="J34" s="32" t="str">
        <f aca="false">IF(Sol!$D$5="OFF","",IF(C34="","  ",IF(AND(C34&lt;&gt;"",C34&lt;&gt;Sol!C34),"*"," ")))</f>
        <v>  </v>
      </c>
      <c r="K34" s="33"/>
      <c r="L34" s="39"/>
      <c r="M34" s="35"/>
      <c r="N34" s="32"/>
      <c r="O34" s="33"/>
      <c r="P34" s="34"/>
      <c r="Q34" s="40" t="str">
        <f aca="false">IF(Sol!$D$5="OFF","",IF(P34="","  ",IF(AND(P34&lt;&gt;"",P34&lt;&gt;Sol!P34),"*"," ")))</f>
        <v>  </v>
      </c>
      <c r="R34" s="3"/>
      <c r="S34" s="3"/>
      <c r="T34" s="3"/>
    </row>
    <row r="35" customFormat="false" ht="15" hidden="false" customHeight="true" outlineLevel="0" collapsed="false">
      <c r="A35" s="3"/>
      <c r="B35" s="30"/>
      <c r="C35" s="35"/>
      <c r="D35" s="35"/>
      <c r="E35" s="35"/>
      <c r="F35" s="35"/>
      <c r="G35" s="35"/>
      <c r="H35" s="35"/>
      <c r="I35" s="35"/>
      <c r="J35" s="41"/>
      <c r="K35" s="41"/>
      <c r="L35" s="43"/>
      <c r="M35" s="35"/>
      <c r="N35" s="42"/>
      <c r="O35" s="42"/>
      <c r="P35" s="35"/>
      <c r="Q35" s="36"/>
      <c r="R35" s="3"/>
      <c r="S35" s="3"/>
      <c r="T35" s="3"/>
    </row>
    <row r="36" customFormat="false" ht="15" hidden="false" customHeight="true" outlineLevel="0" collapsed="false">
      <c r="A36" s="3"/>
      <c r="B36" s="30" t="s">
        <v>43</v>
      </c>
      <c r="C36" s="31"/>
      <c r="D36" s="31"/>
      <c r="E36" s="31"/>
      <c r="F36" s="31"/>
      <c r="G36" s="31"/>
      <c r="H36" s="31"/>
      <c r="I36" s="31"/>
      <c r="J36" s="32" t="str">
        <f aca="false">IF(Sol!$D$5="OFF","",IF(C36="","  ",IF(AND(C36&lt;&gt;"",C36&lt;&gt;Sol!C36),"*"," ")))</f>
        <v>  </v>
      </c>
      <c r="K36" s="33"/>
      <c r="L36" s="39"/>
      <c r="M36" s="34"/>
      <c r="N36" s="32" t="str">
        <f aca="false">IF(Sol!$D$5="OFF","",IF(M36="","  ",IF(AND(M36&lt;&gt;"",M36&lt;&gt;Sol!M36),"*"," ")))</f>
        <v>  </v>
      </c>
      <c r="O36" s="33"/>
      <c r="P36" s="35"/>
      <c r="Q36" s="36"/>
      <c r="R36" s="3"/>
      <c r="S36" s="3"/>
      <c r="T36" s="3"/>
    </row>
    <row r="37" customFormat="false" ht="15" hidden="false" customHeight="true" outlineLevel="0" collapsed="false">
      <c r="A37" s="3"/>
      <c r="B37" s="30"/>
      <c r="C37" s="38"/>
      <c r="D37" s="38"/>
      <c r="E37" s="38"/>
      <c r="F37" s="38"/>
      <c r="G37" s="38"/>
      <c r="H37" s="38"/>
      <c r="I37" s="38"/>
      <c r="J37" s="32" t="str">
        <f aca="false">IF(Sol!$D$5="OFF","",IF(C37="","  ",IF(AND(C37&lt;&gt;"",C37&lt;&gt;Sol!C37),"*"," ")))</f>
        <v>  </v>
      </c>
      <c r="K37" s="33"/>
      <c r="L37" s="39"/>
      <c r="M37" s="35"/>
      <c r="N37" s="32"/>
      <c r="O37" s="33"/>
      <c r="P37" s="34"/>
      <c r="Q37" s="40" t="str">
        <f aca="false">IF(Sol!$D$5="OFF","",IF(P37="","  ",IF(AND(P37&lt;&gt;"",P37&lt;&gt;Sol!P37),"*"," ")))</f>
        <v>  </v>
      </c>
      <c r="R37" s="3"/>
      <c r="S37" s="3"/>
      <c r="T37" s="3"/>
    </row>
    <row r="38" customFormat="false" ht="15" hidden="false" customHeight="true" outlineLevel="0" collapsed="false">
      <c r="A38" s="3"/>
      <c r="B38" s="30"/>
      <c r="C38" s="35"/>
      <c r="D38" s="35"/>
      <c r="E38" s="35"/>
      <c r="F38" s="35"/>
      <c r="G38" s="35"/>
      <c r="H38" s="35"/>
      <c r="I38" s="35"/>
      <c r="J38" s="41"/>
      <c r="K38" s="41"/>
      <c r="L38" s="43"/>
      <c r="M38" s="35"/>
      <c r="N38" s="42"/>
      <c r="O38" s="42"/>
      <c r="P38" s="35"/>
      <c r="Q38" s="36"/>
      <c r="R38" s="3"/>
      <c r="S38" s="3"/>
      <c r="T38" s="3"/>
    </row>
    <row r="39" customFormat="false" ht="15" hidden="false" customHeight="true" outlineLevel="0" collapsed="false">
      <c r="A39" s="3"/>
      <c r="B39" s="30" t="s">
        <v>44</v>
      </c>
      <c r="C39" s="31"/>
      <c r="D39" s="31"/>
      <c r="E39" s="31"/>
      <c r="F39" s="31"/>
      <c r="G39" s="31"/>
      <c r="H39" s="31"/>
      <c r="I39" s="31"/>
      <c r="J39" s="32" t="str">
        <f aca="false">IF(Sol!$D$5="OFF","",IF(C39="","  ",IF(AND(C39&lt;&gt;"",C39&lt;&gt;Sol!C39),"*"," ")))</f>
        <v>  </v>
      </c>
      <c r="K39" s="33"/>
      <c r="L39" s="39"/>
      <c r="M39" s="34"/>
      <c r="N39" s="32" t="str">
        <f aca="false">IF(Sol!$D$5="OFF","",IF(M39="","  ",IF(AND(M39&lt;&gt;"",M39&lt;&gt;Sol!M39),"*"," ")))</f>
        <v>  </v>
      </c>
      <c r="O39" s="33"/>
      <c r="P39" s="35"/>
      <c r="Q39" s="36"/>
      <c r="R39" s="3"/>
      <c r="S39" s="3"/>
      <c r="T39" s="3"/>
    </row>
    <row r="40" customFormat="false" ht="15" hidden="false" customHeight="true" outlineLevel="0" collapsed="false">
      <c r="A40" s="3"/>
      <c r="B40" s="30"/>
      <c r="C40" s="38"/>
      <c r="D40" s="38"/>
      <c r="E40" s="38"/>
      <c r="F40" s="38"/>
      <c r="G40" s="38"/>
      <c r="H40" s="38"/>
      <c r="I40" s="38"/>
      <c r="J40" s="32" t="str">
        <f aca="false">IF(Sol!$D$5="OFF","",IF(C40="","  ",IF(AND(C40&lt;&gt;"",C40&lt;&gt;Sol!C40),"*"," ")))</f>
        <v>  </v>
      </c>
      <c r="K40" s="33"/>
      <c r="L40" s="39"/>
      <c r="M40" s="35"/>
      <c r="N40" s="32"/>
      <c r="O40" s="33"/>
      <c r="P40" s="34"/>
      <c r="Q40" s="40" t="str">
        <f aca="false">IF(Sol!$D$5="OFF","",IF(P40="","  ",IF(AND(P40&lt;&gt;"",P40&lt;&gt;Sol!P40),"*"," ")))</f>
        <v>  </v>
      </c>
      <c r="R40" s="3"/>
      <c r="S40" s="3"/>
      <c r="T40" s="3"/>
    </row>
    <row r="41" customFormat="false" ht="15" hidden="false" customHeight="true" outlineLevel="0" collapsed="false">
      <c r="A41" s="3"/>
      <c r="B41" s="30"/>
      <c r="C41" s="35"/>
      <c r="D41" s="35"/>
      <c r="E41" s="35"/>
      <c r="F41" s="35"/>
      <c r="G41" s="35"/>
      <c r="H41" s="35"/>
      <c r="I41" s="35"/>
      <c r="J41" s="41"/>
      <c r="K41" s="41"/>
      <c r="L41" s="43"/>
      <c r="M41" s="35"/>
      <c r="N41" s="42"/>
      <c r="O41" s="42"/>
      <c r="P41" s="35"/>
      <c r="Q41" s="36"/>
      <c r="R41" s="3"/>
      <c r="S41" s="3"/>
      <c r="T41" s="3"/>
    </row>
    <row r="42" customFormat="false" ht="15" hidden="false" customHeight="true" outlineLevel="0" collapsed="false">
      <c r="A42" s="3"/>
      <c r="B42" s="30" t="s">
        <v>45</v>
      </c>
      <c r="C42" s="31"/>
      <c r="D42" s="31"/>
      <c r="E42" s="31"/>
      <c r="F42" s="31"/>
      <c r="G42" s="31"/>
      <c r="H42" s="31"/>
      <c r="I42" s="31"/>
      <c r="J42" s="32" t="str">
        <f aca="false">IF(Sol!$D$5="OFF","",IF(C42="","  ",IF(AND(C42&lt;&gt;"",C42&lt;&gt;Sol!C42),"*"," ")))</f>
        <v>  </v>
      </c>
      <c r="K42" s="33"/>
      <c r="L42" s="39"/>
      <c r="M42" s="34"/>
      <c r="N42" s="32" t="str">
        <f aca="false">IF(Sol!$D$5="OFF","",IF(M42="","  ",IF(AND(M42&lt;&gt;"",M42&lt;&gt;Sol!M42),"*"," ")))</f>
        <v>  </v>
      </c>
      <c r="O42" s="33"/>
      <c r="P42" s="35"/>
      <c r="Q42" s="36"/>
      <c r="R42" s="3"/>
      <c r="S42" s="3"/>
      <c r="T42" s="3"/>
    </row>
    <row r="43" customFormat="false" ht="15" hidden="false" customHeight="true" outlineLevel="0" collapsed="false">
      <c r="A43" s="3"/>
      <c r="B43" s="30"/>
      <c r="C43" s="38"/>
      <c r="D43" s="38"/>
      <c r="E43" s="38"/>
      <c r="F43" s="38"/>
      <c r="G43" s="38"/>
      <c r="H43" s="38"/>
      <c r="I43" s="38"/>
      <c r="J43" s="32" t="str">
        <f aca="false">IF(Sol!$D$5="OFF","",IF(C43="","  ",IF(AND(C43&lt;&gt;"",C43&lt;&gt;Sol!C43),"*"," ")))</f>
        <v>  </v>
      </c>
      <c r="K43" s="33"/>
      <c r="L43" s="39"/>
      <c r="M43" s="35"/>
      <c r="N43" s="32"/>
      <c r="O43" s="33"/>
      <c r="P43" s="34"/>
      <c r="Q43" s="40" t="str">
        <f aca="false">IF(Sol!$D$5="OFF","",IF(P43="","  ",IF(AND(P43&lt;&gt;"",P43&lt;&gt;Sol!P43),"*"," ")))</f>
        <v>  </v>
      </c>
      <c r="R43" s="3"/>
      <c r="S43" s="3"/>
      <c r="T43" s="3"/>
    </row>
    <row r="44" customFormat="false" ht="15" hidden="false" customHeight="true" outlineLevel="0" collapsed="false">
      <c r="A44" s="3"/>
      <c r="B44" s="46"/>
      <c r="C44" s="47"/>
      <c r="D44" s="47"/>
      <c r="E44" s="47"/>
      <c r="F44" s="47"/>
      <c r="G44" s="47"/>
      <c r="H44" s="47"/>
      <c r="I44" s="47"/>
      <c r="J44" s="48"/>
      <c r="K44" s="48"/>
      <c r="L44" s="48"/>
      <c r="M44" s="47"/>
      <c r="N44" s="47"/>
      <c r="O44" s="47"/>
      <c r="P44" s="47"/>
      <c r="Q44" s="49"/>
      <c r="R44" s="3"/>
      <c r="S44" s="3"/>
      <c r="T44" s="3"/>
    </row>
    <row r="45" customFormat="false" ht="1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5" hidden="false" customHeight="true" outlineLevel="0" collapsed="false">
      <c r="A46" s="23" t="s">
        <v>46</v>
      </c>
      <c r="B46" s="50"/>
      <c r="C46" s="51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3"/>
      <c r="R46" s="3"/>
      <c r="S46" s="3"/>
      <c r="T46" s="3"/>
    </row>
    <row r="47" customFormat="false" ht="15" hidden="false" customHeight="true" outlineLevel="0" collapsed="false">
      <c r="A47" s="3"/>
      <c r="B47" s="54"/>
      <c r="C47" s="55"/>
      <c r="D47" s="56" t="s">
        <v>29</v>
      </c>
      <c r="E47" s="56"/>
      <c r="F47" s="56"/>
      <c r="G47" s="56"/>
      <c r="H47" s="56"/>
      <c r="I47" s="56"/>
      <c r="J47" s="57"/>
      <c r="K47" s="56" t="s">
        <v>38</v>
      </c>
      <c r="L47" s="56"/>
      <c r="M47" s="56"/>
      <c r="N47" s="56"/>
      <c r="O47" s="56"/>
      <c r="P47" s="56"/>
      <c r="Q47" s="58"/>
      <c r="R47" s="3"/>
      <c r="S47" s="3"/>
      <c r="T47" s="3"/>
    </row>
    <row r="48" customFormat="false" ht="15" hidden="false" customHeight="true" outlineLevel="0" collapsed="false">
      <c r="A48" s="3"/>
      <c r="B48" s="54"/>
      <c r="C48" s="55"/>
      <c r="D48" s="59"/>
      <c r="E48" s="60"/>
      <c r="F48" s="61"/>
      <c r="G48" s="59"/>
      <c r="H48" s="60"/>
      <c r="I48" s="62"/>
      <c r="J48" s="55"/>
      <c r="K48" s="59"/>
      <c r="L48" s="60"/>
      <c r="M48" s="63"/>
      <c r="N48" s="59"/>
      <c r="O48" s="60"/>
      <c r="P48" s="64"/>
      <c r="Q48" s="65" t="str">
        <f aca="false">IF(Sol!$D$5="OFF","",IF(P48="","  ",IF(AND(P48&lt;&gt;"",P48&lt;&gt;Sol!P48),"*"," ")))</f>
        <v>  </v>
      </c>
      <c r="R48" s="3"/>
      <c r="S48" s="3"/>
      <c r="T48" s="3"/>
    </row>
    <row r="49" customFormat="false" ht="15" hidden="false" customHeight="true" outlineLevel="0" collapsed="false">
      <c r="A49" s="3"/>
      <c r="B49" s="54"/>
      <c r="C49" s="55"/>
      <c r="D49" s="66"/>
      <c r="E49" s="67"/>
      <c r="F49" s="68"/>
      <c r="G49" s="69"/>
      <c r="H49" s="70"/>
      <c r="I49" s="71"/>
      <c r="J49" s="55"/>
      <c r="K49" s="55"/>
      <c r="L49" s="55"/>
      <c r="M49" s="72"/>
      <c r="N49" s="73"/>
      <c r="O49" s="73"/>
      <c r="P49" s="74"/>
      <c r="Q49" s="58"/>
      <c r="R49" s="3"/>
      <c r="S49" s="3"/>
      <c r="T49" s="3"/>
    </row>
    <row r="50" customFormat="false" ht="15" hidden="false" customHeight="true" outlineLevel="0" collapsed="false">
      <c r="A50" s="3"/>
      <c r="B50" s="54"/>
      <c r="C50" s="55"/>
      <c r="D50" s="73"/>
      <c r="E50" s="73"/>
      <c r="F50" s="75"/>
      <c r="G50" s="69"/>
      <c r="H50" s="70"/>
      <c r="I50" s="71"/>
      <c r="J50" s="55"/>
      <c r="K50" s="55"/>
      <c r="L50" s="55"/>
      <c r="M50" s="55"/>
      <c r="N50" s="76"/>
      <c r="O50" s="76"/>
      <c r="P50" s="76"/>
      <c r="Q50" s="58"/>
      <c r="R50" s="3"/>
      <c r="S50" s="3"/>
      <c r="T50" s="3"/>
    </row>
    <row r="51" customFormat="false" ht="15" hidden="false" customHeight="true" outlineLevel="0" collapsed="false">
      <c r="A51" s="3"/>
      <c r="B51" s="54"/>
      <c r="C51" s="55"/>
      <c r="D51" s="73"/>
      <c r="E51" s="73"/>
      <c r="F51" s="77"/>
      <c r="G51" s="69"/>
      <c r="H51" s="70"/>
      <c r="I51" s="71"/>
      <c r="J51" s="55"/>
      <c r="K51" s="56" t="s">
        <v>35</v>
      </c>
      <c r="L51" s="56"/>
      <c r="M51" s="56"/>
      <c r="N51" s="56"/>
      <c r="O51" s="56"/>
      <c r="P51" s="56"/>
      <c r="Q51" s="58"/>
      <c r="R51" s="3"/>
      <c r="S51" s="3"/>
      <c r="T51" s="3"/>
    </row>
    <row r="52" customFormat="false" ht="15" hidden="false" customHeight="true" outlineLevel="0" collapsed="false">
      <c r="A52" s="3"/>
      <c r="B52" s="54"/>
      <c r="C52" s="78"/>
      <c r="D52" s="79"/>
      <c r="E52" s="79"/>
      <c r="F52" s="80"/>
      <c r="G52" s="81"/>
      <c r="H52" s="82"/>
      <c r="I52" s="83"/>
      <c r="J52" s="55"/>
      <c r="K52" s="59"/>
      <c r="L52" s="60"/>
      <c r="M52" s="84"/>
      <c r="N52" s="59"/>
      <c r="O52" s="60"/>
      <c r="P52" s="85"/>
      <c r="Q52" s="58"/>
      <c r="R52" s="3"/>
      <c r="S52" s="3"/>
      <c r="T52" s="3"/>
    </row>
    <row r="53" customFormat="false" ht="15" hidden="false" customHeight="true" outlineLevel="0" collapsed="false">
      <c r="A53" s="3"/>
      <c r="B53" s="54"/>
      <c r="C53" s="78"/>
      <c r="D53" s="86" t="s">
        <v>47</v>
      </c>
      <c r="E53" s="86"/>
      <c r="F53" s="87"/>
      <c r="G53" s="88" t="str">
        <f aca="false">IF(Sol!$D$5="OFF","",IF(F53="","  ",IF(AND(F53&lt;&gt;"",F53&lt;&gt;Sol!F53),"*"," ")))</f>
        <v>  </v>
      </c>
      <c r="H53" s="89"/>
      <c r="I53" s="90"/>
      <c r="J53" s="55"/>
      <c r="K53" s="55"/>
      <c r="L53" s="55"/>
      <c r="M53" s="74" t="str">
        <f aca="false">IF(Sol!$D$5="OFF","",IF(M52="","  ",IF(AND(M52&lt;&gt;"",M52&lt;&gt;Sol!M52),"*"," ")))</f>
        <v>  </v>
      </c>
      <c r="N53" s="91"/>
      <c r="O53" s="73"/>
      <c r="P53" s="74"/>
      <c r="Q53" s="92"/>
      <c r="R53" s="3"/>
      <c r="S53" s="3"/>
      <c r="T53" s="3"/>
    </row>
    <row r="54" customFormat="false" ht="15" hidden="false" customHeight="true" outlineLevel="0" collapsed="false">
      <c r="A54" s="3"/>
      <c r="B54" s="54"/>
      <c r="C54" s="55"/>
      <c r="D54" s="74"/>
      <c r="E54" s="74"/>
      <c r="F54" s="74"/>
      <c r="G54" s="93"/>
      <c r="H54" s="55"/>
      <c r="I54" s="90"/>
      <c r="J54" s="55"/>
      <c r="K54" s="55"/>
      <c r="L54" s="55"/>
      <c r="M54" s="55"/>
      <c r="N54" s="55"/>
      <c r="O54" s="55"/>
      <c r="P54" s="90"/>
      <c r="Q54" s="94"/>
      <c r="R54" s="3"/>
      <c r="S54" s="3"/>
      <c r="T54" s="3"/>
    </row>
    <row r="55" customFormat="false" ht="15" hidden="false" customHeight="true" outlineLevel="0" collapsed="false">
      <c r="A55" s="3"/>
      <c r="B55" s="54"/>
      <c r="C55" s="55"/>
      <c r="D55" s="56" t="s">
        <v>39</v>
      </c>
      <c r="E55" s="56"/>
      <c r="F55" s="56"/>
      <c r="G55" s="56"/>
      <c r="H55" s="56"/>
      <c r="I55" s="56"/>
      <c r="J55" s="55"/>
      <c r="K55" s="56" t="s">
        <v>34</v>
      </c>
      <c r="L55" s="56"/>
      <c r="M55" s="56"/>
      <c r="N55" s="56"/>
      <c r="O55" s="56"/>
      <c r="P55" s="56"/>
      <c r="Q55" s="95"/>
      <c r="R55" s="3"/>
      <c r="S55" s="3"/>
      <c r="T55" s="3"/>
    </row>
    <row r="56" customFormat="false" ht="15" hidden="false" customHeight="true" outlineLevel="0" collapsed="false">
      <c r="A56" s="3"/>
      <c r="B56" s="54"/>
      <c r="C56" s="55"/>
      <c r="D56" s="96"/>
      <c r="E56" s="97"/>
      <c r="F56" s="98"/>
      <c r="G56" s="96"/>
      <c r="H56" s="97"/>
      <c r="I56" s="99"/>
      <c r="J56" s="55"/>
      <c r="K56" s="59"/>
      <c r="L56" s="60"/>
      <c r="M56" s="84"/>
      <c r="N56" s="59"/>
      <c r="O56" s="60"/>
      <c r="P56" s="85"/>
      <c r="Q56" s="58"/>
      <c r="R56" s="3"/>
      <c r="S56" s="3"/>
      <c r="T56" s="3"/>
    </row>
    <row r="57" customFormat="false" ht="15" hidden="false" customHeight="true" outlineLevel="0" collapsed="false">
      <c r="A57" s="3"/>
      <c r="B57" s="54"/>
      <c r="C57" s="78"/>
      <c r="D57" s="86" t="s">
        <v>47</v>
      </c>
      <c r="E57" s="86"/>
      <c r="F57" s="87"/>
      <c r="G57" s="88" t="str">
        <f aca="false">IF(Sol!$D$5="OFF","",IF(F57="","  ",IF(AND(F57&lt;&gt;"",F57&lt;&gt;Sol!F57),"*"," ")))</f>
        <v>  </v>
      </c>
      <c r="H57" s="73"/>
      <c r="I57" s="90"/>
      <c r="J57" s="55"/>
      <c r="K57" s="55"/>
      <c r="L57" s="55"/>
      <c r="M57" s="74" t="str">
        <f aca="false">IF(Sol!$D$5="OFF","",IF(M56="","  ",IF(AND(M56&lt;&gt;"",M56&lt;&gt;Sol!M56),"*"," ")))</f>
        <v>  </v>
      </c>
      <c r="N57" s="91"/>
      <c r="O57" s="73"/>
      <c r="P57" s="74"/>
      <c r="Q57" s="100"/>
      <c r="R57" s="3"/>
      <c r="S57" s="3"/>
      <c r="T57" s="3"/>
    </row>
    <row r="58" customFormat="false" ht="15" hidden="false" customHeight="true" outlineLevel="0" collapsed="false">
      <c r="A58" s="3"/>
      <c r="B58" s="54"/>
      <c r="C58" s="55"/>
      <c r="D58" s="74"/>
      <c r="E58" s="74"/>
      <c r="F58" s="74"/>
      <c r="G58" s="55"/>
      <c r="H58" s="55"/>
      <c r="I58" s="90"/>
      <c r="J58" s="55"/>
      <c r="K58" s="55"/>
      <c r="L58" s="55"/>
      <c r="M58" s="101"/>
      <c r="N58" s="73"/>
      <c r="O58" s="73"/>
      <c r="P58" s="90"/>
      <c r="Q58" s="95"/>
      <c r="R58" s="3"/>
      <c r="S58" s="3"/>
      <c r="T58" s="3"/>
    </row>
    <row r="59" customFormat="false" ht="15" hidden="false" customHeight="true" outlineLevel="0" collapsed="false">
      <c r="A59" s="3"/>
      <c r="B59" s="54"/>
      <c r="C59" s="55"/>
      <c r="D59" s="56" t="s">
        <v>26</v>
      </c>
      <c r="E59" s="56"/>
      <c r="F59" s="56"/>
      <c r="G59" s="56"/>
      <c r="H59" s="56"/>
      <c r="I59" s="56"/>
      <c r="J59" s="55"/>
      <c r="K59" s="56" t="s">
        <v>27</v>
      </c>
      <c r="L59" s="56"/>
      <c r="M59" s="56"/>
      <c r="N59" s="56"/>
      <c r="O59" s="56"/>
      <c r="P59" s="56"/>
      <c r="Q59" s="95"/>
      <c r="R59" s="3"/>
      <c r="S59" s="3"/>
      <c r="T59" s="3"/>
    </row>
    <row r="60" customFormat="false" ht="15" hidden="false" customHeight="true" outlineLevel="0" collapsed="false">
      <c r="A60" s="3"/>
      <c r="B60" s="54"/>
      <c r="C60" s="55"/>
      <c r="D60" s="102"/>
      <c r="E60" s="103"/>
      <c r="F60" s="63"/>
      <c r="G60" s="102"/>
      <c r="H60" s="104"/>
      <c r="I60" s="99"/>
      <c r="J60" s="88"/>
      <c r="K60" s="59"/>
      <c r="L60" s="60"/>
      <c r="M60" s="84"/>
      <c r="N60" s="59"/>
      <c r="O60" s="60"/>
      <c r="P60" s="85"/>
      <c r="Q60" s="95"/>
      <c r="R60" s="3"/>
      <c r="S60" s="3"/>
      <c r="T60" s="3"/>
    </row>
    <row r="61" customFormat="false" ht="15" hidden="false" customHeight="true" outlineLevel="0" collapsed="false">
      <c r="A61" s="3"/>
      <c r="B61" s="54"/>
      <c r="C61" s="55"/>
      <c r="D61" s="55"/>
      <c r="E61" s="55"/>
      <c r="F61" s="77"/>
      <c r="G61" s="105" t="s">
        <v>47</v>
      </c>
      <c r="H61" s="73"/>
      <c r="I61" s="106"/>
      <c r="J61" s="88" t="str">
        <f aca="false">IF(Sol!$D$5="OFF","",IF(I61="","  ",IF(AND(I61&lt;&gt;"",I61&lt;&gt;Sol!I61),"*"," ")))</f>
        <v>  </v>
      </c>
      <c r="K61" s="55"/>
      <c r="L61" s="55"/>
      <c r="M61" s="74" t="str">
        <f aca="false">IF(Sol!$D$5="OFF","",IF(M60="","  ",IF(AND(M60&lt;&gt;"",M60&lt;&gt;Sol!M60),"*"," ")))</f>
        <v>  </v>
      </c>
      <c r="N61" s="91"/>
      <c r="O61" s="73"/>
      <c r="P61" s="74"/>
      <c r="Q61" s="95"/>
      <c r="R61" s="3"/>
      <c r="S61" s="3"/>
      <c r="T61" s="3"/>
    </row>
    <row r="62" customFormat="false" ht="15" hidden="false" customHeight="true" outlineLevel="0" collapsed="false">
      <c r="A62" s="3"/>
      <c r="B62" s="54"/>
      <c r="C62" s="55"/>
      <c r="D62" s="55"/>
      <c r="E62" s="55"/>
      <c r="F62" s="55"/>
      <c r="G62" s="73"/>
      <c r="H62" s="73"/>
      <c r="I62" s="74"/>
      <c r="J62" s="55"/>
      <c r="K62" s="55"/>
      <c r="L62" s="55"/>
      <c r="M62" s="101"/>
      <c r="N62" s="73"/>
      <c r="O62" s="73"/>
      <c r="P62" s="90"/>
      <c r="Q62" s="95"/>
      <c r="R62" s="3"/>
      <c r="S62" s="3"/>
      <c r="T62" s="3"/>
    </row>
    <row r="63" customFormat="false" ht="15" hidden="false" customHeight="true" outlineLevel="0" collapsed="false">
      <c r="A63" s="3"/>
      <c r="B63" s="54"/>
      <c r="C63" s="55"/>
      <c r="D63" s="56" t="s">
        <v>30</v>
      </c>
      <c r="E63" s="56"/>
      <c r="F63" s="56"/>
      <c r="G63" s="56"/>
      <c r="H63" s="56"/>
      <c r="I63" s="56"/>
      <c r="J63" s="55"/>
      <c r="K63" s="56" t="s">
        <v>41</v>
      </c>
      <c r="L63" s="56"/>
      <c r="M63" s="56"/>
      <c r="N63" s="56"/>
      <c r="O63" s="56"/>
      <c r="P63" s="56"/>
      <c r="Q63" s="94"/>
      <c r="R63" s="3"/>
      <c r="S63" s="3"/>
      <c r="T63" s="3"/>
    </row>
    <row r="64" customFormat="false" ht="15" hidden="false" customHeight="true" outlineLevel="0" collapsed="false">
      <c r="A64" s="3"/>
      <c r="B64" s="54"/>
      <c r="C64" s="55"/>
      <c r="D64" s="59"/>
      <c r="E64" s="60"/>
      <c r="F64" s="63"/>
      <c r="G64" s="59"/>
      <c r="H64" s="60"/>
      <c r="I64" s="64"/>
      <c r="J64" s="88" t="str">
        <f aca="false">IF(Sol!$D$5="OFF","",IF(I64="","  ",IF(AND(I64&lt;&gt;"",I64&lt;&gt;Sol!I64),"*"," ")))</f>
        <v>  </v>
      </c>
      <c r="K64" s="59"/>
      <c r="L64" s="60"/>
      <c r="M64" s="84"/>
      <c r="N64" s="59"/>
      <c r="O64" s="60"/>
      <c r="P64" s="85"/>
      <c r="Q64" s="94"/>
      <c r="R64" s="3"/>
      <c r="S64" s="3"/>
      <c r="T64" s="3"/>
    </row>
    <row r="65" customFormat="false" ht="15" hidden="false" customHeight="true" outlineLevel="0" collapsed="false">
      <c r="A65" s="3"/>
      <c r="B65" s="54"/>
      <c r="C65" s="55"/>
      <c r="D65" s="55"/>
      <c r="E65" s="55"/>
      <c r="F65" s="72"/>
      <c r="G65" s="90"/>
      <c r="H65" s="73"/>
      <c r="I65" s="74"/>
      <c r="J65" s="55"/>
      <c r="K65" s="55"/>
      <c r="L65" s="55"/>
      <c r="M65" s="74" t="str">
        <f aca="false">IF(Sol!$D$5="OFF","",IF(M64="","  ",IF(AND(M64&lt;&gt;"",M64&lt;&gt;Sol!M64),"*"," ")))</f>
        <v>  </v>
      </c>
      <c r="N65" s="91"/>
      <c r="O65" s="73"/>
      <c r="P65" s="74"/>
      <c r="Q65" s="94"/>
      <c r="R65" s="3"/>
      <c r="S65" s="3"/>
      <c r="T65" s="3"/>
    </row>
    <row r="66" customFormat="false" ht="15" hidden="false" customHeight="true" outlineLevel="0" collapsed="false">
      <c r="A66" s="3"/>
      <c r="B66" s="54"/>
      <c r="C66" s="55"/>
      <c r="D66" s="55"/>
      <c r="E66" s="55"/>
      <c r="F66" s="101"/>
      <c r="G66" s="73"/>
      <c r="H66" s="73"/>
      <c r="I66" s="90"/>
      <c r="J66" s="55"/>
      <c r="K66" s="55"/>
      <c r="L66" s="55"/>
      <c r="M66" s="101"/>
      <c r="N66" s="73"/>
      <c r="O66" s="73"/>
      <c r="P66" s="90"/>
      <c r="Q66" s="94"/>
      <c r="R66" s="3"/>
      <c r="S66" s="3"/>
      <c r="T66" s="3"/>
    </row>
    <row r="67" customFormat="false" ht="15" hidden="false" customHeight="true" outlineLevel="0" collapsed="false">
      <c r="A67" s="3"/>
      <c r="B67" s="54"/>
      <c r="C67" s="55"/>
      <c r="D67" s="56" t="s">
        <v>31</v>
      </c>
      <c r="E67" s="56"/>
      <c r="F67" s="56"/>
      <c r="G67" s="56"/>
      <c r="H67" s="56"/>
      <c r="I67" s="56"/>
      <c r="J67" s="55"/>
      <c r="K67" s="56" t="s">
        <v>33</v>
      </c>
      <c r="L67" s="56"/>
      <c r="M67" s="56"/>
      <c r="N67" s="56"/>
      <c r="O67" s="56"/>
      <c r="P67" s="56"/>
      <c r="Q67" s="94"/>
      <c r="R67" s="3"/>
      <c r="S67" s="3"/>
      <c r="T67" s="3"/>
    </row>
    <row r="68" customFormat="false" ht="15" hidden="false" customHeight="true" outlineLevel="0" collapsed="false">
      <c r="A68" s="3"/>
      <c r="B68" s="54"/>
      <c r="C68" s="55"/>
      <c r="D68" s="59"/>
      <c r="E68" s="60"/>
      <c r="F68" s="84"/>
      <c r="G68" s="59"/>
      <c r="H68" s="60"/>
      <c r="I68" s="85"/>
      <c r="J68" s="88"/>
      <c r="K68" s="59"/>
      <c r="L68" s="60"/>
      <c r="M68" s="84"/>
      <c r="N68" s="59"/>
      <c r="O68" s="60"/>
      <c r="P68" s="85"/>
      <c r="Q68" s="94"/>
      <c r="R68" s="3"/>
      <c r="S68" s="3"/>
      <c r="T68" s="3"/>
    </row>
    <row r="69" customFormat="false" ht="15" hidden="false" customHeight="true" outlineLevel="0" collapsed="false">
      <c r="A69" s="3"/>
      <c r="B69" s="54"/>
      <c r="C69" s="55"/>
      <c r="D69" s="55"/>
      <c r="E69" s="55"/>
      <c r="F69" s="74" t="str">
        <f aca="false">IF(Sol!$D$5="OFF","",IF(F68="","  ",IF(AND(F68&lt;&gt;"",F68&lt;&gt;Sol!F68),"*"," ")))</f>
        <v>  </v>
      </c>
      <c r="G69" s="91"/>
      <c r="H69" s="73"/>
      <c r="I69" s="74"/>
      <c r="J69" s="55"/>
      <c r="K69" s="55"/>
      <c r="L69" s="55"/>
      <c r="M69" s="74" t="str">
        <f aca="false">IF(Sol!$D$5="OFF","",IF(M68="","  ",IF(AND(M68&lt;&gt;"",M68&lt;&gt;Sol!M68),"*"," ")))</f>
        <v>  </v>
      </c>
      <c r="N69" s="91"/>
      <c r="O69" s="73"/>
      <c r="P69" s="74"/>
      <c r="Q69" s="94"/>
      <c r="R69" s="3"/>
      <c r="S69" s="3"/>
      <c r="T69" s="3"/>
    </row>
    <row r="70" customFormat="false" ht="15" hidden="false" customHeight="true" outlineLevel="0" collapsed="false">
      <c r="A70" s="3"/>
      <c r="B70" s="107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108"/>
      <c r="R70" s="3"/>
      <c r="S70" s="3"/>
      <c r="T70" s="3"/>
    </row>
    <row r="71" customFormat="false" ht="15" hidden="false" customHeight="true" outlineLevel="0" collapsed="false">
      <c r="A71" s="3"/>
      <c r="B71" s="3"/>
      <c r="C71" s="3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3"/>
      <c r="S71" s="3"/>
      <c r="T71" s="3"/>
    </row>
    <row r="72" customFormat="false" ht="15" hidden="false" customHeight="true" outlineLevel="0" collapsed="false">
      <c r="A72" s="23" t="s">
        <v>48</v>
      </c>
      <c r="B72" s="110" t="s">
        <v>49</v>
      </c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3"/>
      <c r="S72" s="3"/>
      <c r="T72" s="3"/>
    </row>
    <row r="73" customFormat="false" ht="12.95" hidden="false" customHeight="true" outlineLevel="0" collapsed="false">
      <c r="A73" s="111"/>
      <c r="B73" s="112" t="s">
        <v>50</v>
      </c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3"/>
      <c r="S73" s="3"/>
      <c r="T73" s="3"/>
    </row>
    <row r="74" customFormat="false" ht="12.95" hidden="false" customHeight="true" outlineLevel="0" collapsed="false">
      <c r="A74" s="111"/>
      <c r="B74" s="113" t="s">
        <v>51</v>
      </c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3"/>
      <c r="S74" s="3"/>
      <c r="T74" s="3"/>
    </row>
    <row r="75" customFormat="false" ht="15" hidden="false" customHeight="true" outlineLevel="0" collapsed="false">
      <c r="A75" s="111"/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28" t="s">
        <v>21</v>
      </c>
      <c r="N75" s="28"/>
      <c r="O75" s="28"/>
      <c r="P75" s="28" t="s">
        <v>22</v>
      </c>
      <c r="Q75" s="116"/>
      <c r="R75" s="3"/>
      <c r="S75" s="3"/>
      <c r="T75" s="3"/>
    </row>
    <row r="76" customFormat="false" ht="15" hidden="false" customHeight="true" outlineLevel="0" collapsed="false">
      <c r="A76" s="111"/>
      <c r="B76" s="30"/>
      <c r="C76" s="117" t="s">
        <v>29</v>
      </c>
      <c r="D76" s="117"/>
      <c r="E76" s="117"/>
      <c r="F76" s="117"/>
      <c r="G76" s="117"/>
      <c r="H76" s="117"/>
      <c r="I76" s="117"/>
      <c r="J76" s="117"/>
      <c r="K76" s="117"/>
      <c r="L76" s="117"/>
      <c r="M76" s="34"/>
      <c r="N76" s="32" t="str">
        <f aca="false">IF(Sol!$D$5="OFF","",IF(M76="","  ",IF(AND(M76&lt;&gt;"",M76&lt;&gt;Sol!M76),"*"," ")))</f>
        <v>  </v>
      </c>
      <c r="O76" s="33"/>
      <c r="P76" s="34"/>
      <c r="Q76" s="40" t="str">
        <f aca="false">IF(Sol!$D$5="OFF","",IF(P76="","  ",IF(AND(P76&lt;&gt;"",P76&lt;&gt;Sol!P76),"*"," ")))</f>
        <v>  </v>
      </c>
      <c r="R76" s="3"/>
      <c r="S76" s="3"/>
      <c r="T76" s="3"/>
    </row>
    <row r="77" customFormat="false" ht="15" hidden="false" customHeight="true" outlineLevel="0" collapsed="false">
      <c r="A77" s="111"/>
      <c r="B77" s="30"/>
      <c r="C77" s="117" t="s">
        <v>39</v>
      </c>
      <c r="D77" s="117"/>
      <c r="E77" s="117"/>
      <c r="F77" s="117"/>
      <c r="G77" s="117"/>
      <c r="H77" s="117"/>
      <c r="I77" s="117"/>
      <c r="J77" s="117"/>
      <c r="K77" s="117"/>
      <c r="L77" s="117"/>
      <c r="M77" s="34"/>
      <c r="N77" s="32" t="str">
        <f aca="false">IF(Sol!$D$5="OFF","",IF(M77="","  ",IF(AND(M77&lt;&gt;"",M77&lt;&gt;Sol!M77),"*"," ")))</f>
        <v>  </v>
      </c>
      <c r="O77" s="33"/>
      <c r="P77" s="34"/>
      <c r="Q77" s="40" t="str">
        <f aca="false">IF(Sol!$D$5="OFF","",IF(P77="","  ",IF(AND(P77&lt;&gt;"",P77&lt;&gt;Sol!P77),"*"," ")))</f>
        <v>  </v>
      </c>
      <c r="R77" s="3"/>
      <c r="S77" s="3"/>
      <c r="T77" s="3"/>
    </row>
    <row r="78" customFormat="false" ht="15" hidden="false" customHeight="true" outlineLevel="0" collapsed="false">
      <c r="A78" s="111"/>
      <c r="B78" s="30"/>
      <c r="C78" s="117" t="s">
        <v>26</v>
      </c>
      <c r="D78" s="117"/>
      <c r="E78" s="117"/>
      <c r="F78" s="117"/>
      <c r="G78" s="117"/>
      <c r="H78" s="117"/>
      <c r="I78" s="117"/>
      <c r="J78" s="117"/>
      <c r="K78" s="117"/>
      <c r="L78" s="117"/>
      <c r="M78" s="34"/>
      <c r="N78" s="32" t="str">
        <f aca="false">IF(Sol!$D$5="OFF","",IF(M78="","  ",IF(AND(M78&lt;&gt;"",M78&lt;&gt;Sol!M78),"*"," ")))</f>
        <v>  </v>
      </c>
      <c r="O78" s="33"/>
      <c r="P78" s="34"/>
      <c r="Q78" s="40" t="str">
        <f aca="false">IF(Sol!$D$5="OFF","",IF(P78="","  ",IF(AND(P78&lt;&gt;"",P78&lt;&gt;Sol!P78),"*"," ")))</f>
        <v>  </v>
      </c>
      <c r="R78" s="3"/>
      <c r="S78" s="3"/>
      <c r="T78" s="3"/>
    </row>
    <row r="79" customFormat="false" ht="15" hidden="false" customHeight="true" outlineLevel="0" collapsed="false">
      <c r="A79" s="111"/>
      <c r="B79" s="30"/>
      <c r="C79" s="117" t="s">
        <v>30</v>
      </c>
      <c r="D79" s="117"/>
      <c r="E79" s="117"/>
      <c r="F79" s="117"/>
      <c r="G79" s="117"/>
      <c r="H79" s="117"/>
      <c r="I79" s="117"/>
      <c r="J79" s="117"/>
      <c r="K79" s="117"/>
      <c r="L79" s="117"/>
      <c r="M79" s="34"/>
      <c r="N79" s="32" t="str">
        <f aca="false">IF(Sol!$D$5="OFF","",IF(M79="","  ",IF(AND(M79&lt;&gt;"",M79&lt;&gt;Sol!M79),"*"," ")))</f>
        <v>  </v>
      </c>
      <c r="O79" s="33"/>
      <c r="P79" s="34"/>
      <c r="Q79" s="40" t="str">
        <f aca="false">IF(Sol!$D$5="OFF","",IF(P79="","  ",IF(AND(P79&lt;&gt;"",P79&lt;&gt;Sol!P79),"*"," ")))</f>
        <v>  </v>
      </c>
      <c r="R79" s="3"/>
      <c r="S79" s="3"/>
      <c r="T79" s="3"/>
    </row>
    <row r="80" customFormat="false" ht="15" hidden="false" customHeight="true" outlineLevel="0" collapsed="false">
      <c r="A80" s="111"/>
      <c r="B80" s="30"/>
      <c r="C80" s="117" t="s">
        <v>31</v>
      </c>
      <c r="D80" s="117"/>
      <c r="E80" s="117"/>
      <c r="F80" s="117"/>
      <c r="G80" s="117"/>
      <c r="H80" s="117"/>
      <c r="I80" s="117"/>
      <c r="J80" s="117"/>
      <c r="K80" s="117"/>
      <c r="L80" s="117"/>
      <c r="M80" s="34"/>
      <c r="N80" s="32" t="str">
        <f aca="false">IF(Sol!$D$5="OFF","",IF(M80="","  ",IF(AND(M80&lt;&gt;"",M80&lt;&gt;Sol!M80),"*"," ")))</f>
        <v>  </v>
      </c>
      <c r="O80" s="33"/>
      <c r="P80" s="34"/>
      <c r="Q80" s="40" t="str">
        <f aca="false">IF(Sol!$D$5="OFF","",IF(P80="","  ",IF(AND(P80&lt;&gt;"",P80&lt;&gt;Sol!P80),"*"," ")))</f>
        <v>  </v>
      </c>
      <c r="R80" s="3"/>
      <c r="S80" s="3"/>
      <c r="T80" s="3"/>
    </row>
    <row r="81" customFormat="false" ht="15" hidden="false" customHeight="true" outlineLevel="0" collapsed="false">
      <c r="A81" s="111"/>
      <c r="B81" s="30"/>
      <c r="C81" s="117" t="s">
        <v>38</v>
      </c>
      <c r="D81" s="117"/>
      <c r="E81" s="117"/>
      <c r="F81" s="117"/>
      <c r="G81" s="117"/>
      <c r="H81" s="117"/>
      <c r="I81" s="117"/>
      <c r="J81" s="117"/>
      <c r="K81" s="117"/>
      <c r="L81" s="117"/>
      <c r="M81" s="34"/>
      <c r="N81" s="32" t="str">
        <f aca="false">IF(Sol!$D$5="OFF","",IF(M81="","  ",IF(AND(M81&lt;&gt;"",M81&lt;&gt;Sol!M81),"*"," ")))</f>
        <v>  </v>
      </c>
      <c r="O81" s="33"/>
      <c r="P81" s="34"/>
      <c r="Q81" s="40" t="str">
        <f aca="false">IF(Sol!$D$5="OFF","",IF(P81="","  ",IF(AND(P81&lt;&gt;"",P81&lt;&gt;Sol!P81),"*"," ")))</f>
        <v>  </v>
      </c>
      <c r="R81" s="3"/>
      <c r="S81" s="3"/>
      <c r="T81" s="3"/>
    </row>
    <row r="82" customFormat="false" ht="15" hidden="false" customHeight="true" outlineLevel="0" collapsed="false">
      <c r="A82" s="111"/>
      <c r="B82" s="30"/>
      <c r="C82" s="118" t="s">
        <v>35</v>
      </c>
      <c r="D82" s="118"/>
      <c r="E82" s="118"/>
      <c r="F82" s="118"/>
      <c r="G82" s="118"/>
      <c r="H82" s="118"/>
      <c r="I82" s="118"/>
      <c r="J82" s="118"/>
      <c r="K82" s="118"/>
      <c r="L82" s="118"/>
      <c r="M82" s="34"/>
      <c r="N82" s="32" t="str">
        <f aca="false">IF(Sol!$D$5="OFF","",IF(M82="","  ",IF(AND(M82&lt;&gt;"",M82&lt;&gt;Sol!M82),"*"," ")))</f>
        <v>  </v>
      </c>
      <c r="O82" s="33"/>
      <c r="P82" s="34"/>
      <c r="Q82" s="40" t="str">
        <f aca="false">IF(Sol!$D$5="OFF","",IF(P82="","  ",IF(AND(P82&lt;&gt;"",P82&lt;&gt;Sol!P82),"*"," ")))</f>
        <v>  </v>
      </c>
      <c r="R82" s="3"/>
      <c r="S82" s="3"/>
      <c r="T82" s="3"/>
    </row>
    <row r="83" customFormat="false" ht="15" hidden="false" customHeight="true" outlineLevel="0" collapsed="false">
      <c r="A83" s="111"/>
      <c r="B83" s="30"/>
      <c r="C83" s="118" t="s">
        <v>34</v>
      </c>
      <c r="D83" s="118"/>
      <c r="E83" s="118"/>
      <c r="F83" s="118"/>
      <c r="G83" s="118"/>
      <c r="H83" s="118"/>
      <c r="I83" s="118"/>
      <c r="J83" s="118"/>
      <c r="K83" s="118"/>
      <c r="L83" s="118"/>
      <c r="M83" s="34"/>
      <c r="N83" s="32" t="str">
        <f aca="false">IF(Sol!$D$5="OFF","",IF(M83="","  ",IF(AND(M83&lt;&gt;"",M83&lt;&gt;Sol!M83),"*"," ")))</f>
        <v>  </v>
      </c>
      <c r="O83" s="33"/>
      <c r="P83" s="34"/>
      <c r="Q83" s="40" t="str">
        <f aca="false">IF(Sol!$D$5="OFF","",IF(P83="","  ",IF(AND(P83&lt;&gt;"",P83&lt;&gt;Sol!P83),"*"," ")))</f>
        <v>  </v>
      </c>
      <c r="R83" s="3"/>
      <c r="S83" s="3"/>
      <c r="T83" s="3"/>
    </row>
    <row r="84" customFormat="false" ht="15" hidden="false" customHeight="true" outlineLevel="0" collapsed="false">
      <c r="A84" s="111"/>
      <c r="B84" s="30"/>
      <c r="C84" s="117" t="s">
        <v>27</v>
      </c>
      <c r="D84" s="117"/>
      <c r="E84" s="117"/>
      <c r="F84" s="117"/>
      <c r="G84" s="117"/>
      <c r="H84" s="117"/>
      <c r="I84" s="117"/>
      <c r="J84" s="117"/>
      <c r="K84" s="117"/>
      <c r="L84" s="117"/>
      <c r="M84" s="34"/>
      <c r="N84" s="32" t="str">
        <f aca="false">IF(Sol!$D$5="OFF","",IF(M84="","  ",IF(AND(M84&lt;&gt;"",M84&lt;&gt;Sol!M84),"*"," ")))</f>
        <v>  </v>
      </c>
      <c r="O84" s="33"/>
      <c r="P84" s="34"/>
      <c r="Q84" s="40" t="str">
        <f aca="false">IF(Sol!$D$5="OFF","",IF(P84="","  ",IF(AND(P84&lt;&gt;"",P84&lt;&gt;Sol!P84),"*"," ")))</f>
        <v>  </v>
      </c>
      <c r="R84" s="3"/>
      <c r="S84" s="3"/>
      <c r="T84" s="3"/>
    </row>
    <row r="85" customFormat="false" ht="15" hidden="false" customHeight="true" outlineLevel="0" collapsed="false">
      <c r="A85" s="111"/>
      <c r="B85" s="30"/>
      <c r="C85" s="117" t="s">
        <v>41</v>
      </c>
      <c r="D85" s="117"/>
      <c r="E85" s="117"/>
      <c r="F85" s="117"/>
      <c r="G85" s="117"/>
      <c r="H85" s="117"/>
      <c r="I85" s="117"/>
      <c r="J85" s="117"/>
      <c r="K85" s="117"/>
      <c r="L85" s="117"/>
      <c r="M85" s="34"/>
      <c r="N85" s="32" t="str">
        <f aca="false">IF(Sol!$D$5="OFF","",IF(M85="","  ",IF(AND(M85&lt;&gt;"",M85&lt;&gt;Sol!M85),"*"," ")))</f>
        <v>  </v>
      </c>
      <c r="O85" s="33"/>
      <c r="P85" s="34"/>
      <c r="Q85" s="40" t="str">
        <f aca="false">IF(Sol!$D$5="OFF","",IF(P85="","  ",IF(AND(P85&lt;&gt;"",P85&lt;&gt;Sol!P85),"*"," ")))</f>
        <v>  </v>
      </c>
      <c r="R85" s="3"/>
      <c r="S85" s="3"/>
      <c r="T85" s="3"/>
    </row>
    <row r="86" customFormat="false" ht="15" hidden="false" customHeight="true" outlineLevel="0" collapsed="false">
      <c r="A86" s="111"/>
      <c r="B86" s="30"/>
      <c r="C86" s="117" t="s">
        <v>33</v>
      </c>
      <c r="D86" s="117"/>
      <c r="E86" s="117"/>
      <c r="F86" s="117"/>
      <c r="G86" s="117"/>
      <c r="H86" s="117"/>
      <c r="I86" s="117"/>
      <c r="J86" s="117"/>
      <c r="K86" s="117"/>
      <c r="L86" s="117"/>
      <c r="M86" s="34"/>
      <c r="N86" s="32" t="str">
        <f aca="false">IF(Sol!$D$5="OFF","",IF(M86="","  ",IF(AND(M86&lt;&gt;"",M86&lt;&gt;Sol!M86),"*"," ")))</f>
        <v>  </v>
      </c>
      <c r="O86" s="33"/>
      <c r="P86" s="34"/>
      <c r="Q86" s="40" t="str">
        <f aca="false">IF(Sol!$D$5="OFF","",IF(P86="","  ",IF(AND(P86&lt;&gt;"",P86&lt;&gt;Sol!P86),"*"," ")))</f>
        <v>  </v>
      </c>
      <c r="R86" s="3"/>
      <c r="S86" s="3"/>
      <c r="T86" s="3"/>
    </row>
    <row r="87" customFormat="false" ht="15" hidden="false" customHeight="true" outlineLevel="0" collapsed="false">
      <c r="A87" s="111"/>
      <c r="B87" s="30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9"/>
      <c r="N87" s="32" t="str">
        <f aca="false">IF(Sol!$D$5="OFF","",IF(M87="","  ",IF(AND(M87&lt;&gt;"",M87&lt;&gt;Sol!M87),"*"," ")))</f>
        <v>  </v>
      </c>
      <c r="O87" s="33"/>
      <c r="P87" s="119"/>
      <c r="Q87" s="40" t="str">
        <f aca="false">IF(Sol!$D$5="OFF","",IF(P87="","  ",IF(AND(P87&lt;&gt;"",P87&lt;&gt;Sol!P87),"*"," ")))</f>
        <v>  </v>
      </c>
      <c r="R87" s="3"/>
      <c r="S87" s="3"/>
      <c r="T87" s="3"/>
    </row>
    <row r="88" customFormat="false" ht="15" hidden="false" customHeight="true" outlineLevel="0" collapsed="false">
      <c r="A88" s="111"/>
      <c r="B88" s="46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47"/>
      <c r="N88" s="121"/>
      <c r="O88" s="122"/>
      <c r="P88" s="47"/>
      <c r="Q88" s="123"/>
      <c r="R88" s="3"/>
      <c r="S88" s="3"/>
      <c r="T88" s="3"/>
    </row>
    <row r="89" customFormat="false" ht="15" hidden="false" customHeight="true" outlineLevel="0" collapsed="false">
      <c r="A89" s="111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</row>
    <row r="90" customFormat="false" ht="15" hidden="false" customHeight="true" outlineLevel="0" collapsed="false">
      <c r="A90" s="23" t="s">
        <v>52</v>
      </c>
      <c r="B90" s="124"/>
      <c r="C90" s="52"/>
      <c r="D90" s="52"/>
      <c r="E90" s="125"/>
      <c r="F90" s="125"/>
      <c r="G90" s="126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</row>
    <row r="91" customFormat="false" ht="15" hidden="false" customHeight="true" outlineLevel="0" collapsed="false">
      <c r="A91" s="127"/>
      <c r="B91" s="54"/>
      <c r="C91" s="55" t="s">
        <v>53</v>
      </c>
      <c r="D91" s="55"/>
      <c r="E91" s="128"/>
      <c r="F91" s="128"/>
      <c r="G91" s="65" t="str">
        <f aca="false">IF(Sol!$D$5="OFF","",IF(E91="","  ",IF(AND(E91&lt;&gt;"",E91&lt;&gt;Sol!E91),"*"," ")))</f>
        <v>  </v>
      </c>
      <c r="H91" s="3"/>
      <c r="I91" s="3"/>
      <c r="J91" s="3"/>
      <c r="K91" s="3"/>
      <c r="Q91" s="3"/>
      <c r="R91" s="3"/>
      <c r="S91" s="3"/>
      <c r="T91" s="3"/>
    </row>
    <row r="92" customFormat="false" ht="15" hidden="false" customHeight="true" outlineLevel="0" collapsed="false">
      <c r="A92" s="3"/>
      <c r="B92" s="54"/>
      <c r="C92" s="55" t="s">
        <v>54</v>
      </c>
      <c r="D92" s="55"/>
      <c r="E92" s="129"/>
      <c r="F92" s="129"/>
      <c r="G92" s="65" t="str">
        <f aca="false">IF(Sol!$D$5="OFF","",IF(E92="","  ",IF(AND(E92&lt;&gt;"",E92&lt;&gt;Sol!E92),"*"," ")))</f>
        <v>  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</row>
    <row r="93" customFormat="false" ht="15" hidden="false" customHeight="true" outlineLevel="0" collapsed="false">
      <c r="A93" s="3"/>
      <c r="B93" s="54"/>
      <c r="C93" s="55" t="s">
        <v>55</v>
      </c>
      <c r="D93" s="55"/>
      <c r="E93" s="129"/>
      <c r="F93" s="129"/>
      <c r="G93" s="65" t="str">
        <f aca="false">IF(Sol!$D$5="OFF","",IF(E93="","  ",IF(AND(E93&lt;&gt;"",E93&lt;&gt;Sol!E93),"*"," ")))</f>
        <v>  </v>
      </c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</row>
    <row r="94" customFormat="false" ht="12.75" hidden="false" customHeight="false" outlineLevel="0" collapsed="false">
      <c r="A94" s="3"/>
      <c r="B94" s="107"/>
      <c r="C94" s="79"/>
      <c r="D94" s="79"/>
      <c r="E94" s="79"/>
      <c r="F94" s="79"/>
      <c r="G94" s="130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</row>
    <row r="96" customFormat="false" ht="15" hidden="false" customHeight="true" outlineLevel="0" collapsed="false">
      <c r="A96" s="23" t="s">
        <v>56</v>
      </c>
      <c r="B96" s="124"/>
      <c r="C96" s="52"/>
      <c r="D96" s="52"/>
      <c r="E96" s="125"/>
      <c r="F96" s="125"/>
      <c r="G96" s="126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</row>
    <row r="97" customFormat="false" ht="15" hidden="false" customHeight="true" outlineLevel="0" collapsed="false">
      <c r="A97" s="127"/>
      <c r="B97" s="54"/>
      <c r="C97" s="55"/>
      <c r="D97" s="55"/>
      <c r="E97" s="129"/>
      <c r="F97" s="129"/>
      <c r="G97" s="65" t="str">
        <f aca="false">IF(Sol!$D$5="OFF","",IF(E97="","  ",IF(AND(E97&lt;&gt;"",E97&lt;&gt;Sol!E97),"*"," ")))</f>
        <v>  </v>
      </c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</row>
    <row r="98" customFormat="false" ht="12.75" hidden="false" customHeight="false" outlineLevel="0" collapsed="false">
      <c r="A98" s="3"/>
      <c r="B98" s="107"/>
      <c r="C98" s="79"/>
      <c r="D98" s="79"/>
      <c r="E98" s="79"/>
      <c r="F98" s="79"/>
      <c r="G98" s="130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</row>
  </sheetData>
  <sheetProtection sheet="true" password="ef22" objects="true" scenarios="true"/>
  <mergeCells count="79">
    <mergeCell ref="A1:Q1"/>
    <mergeCell ref="A2:C2"/>
    <mergeCell ref="D2:Q2"/>
    <mergeCell ref="A3:C3"/>
    <mergeCell ref="D3:Q3"/>
    <mergeCell ref="D5:M5"/>
    <mergeCell ref="D7:F7"/>
    <mergeCell ref="A8:R8"/>
    <mergeCell ref="A9:R9"/>
    <mergeCell ref="A10:R10"/>
    <mergeCell ref="C16:I16"/>
    <mergeCell ref="C17:I17"/>
    <mergeCell ref="C18:I18"/>
    <mergeCell ref="J19:K19"/>
    <mergeCell ref="N19:O19"/>
    <mergeCell ref="C20:I20"/>
    <mergeCell ref="C21:I21"/>
    <mergeCell ref="J22:K22"/>
    <mergeCell ref="N22:O22"/>
    <mergeCell ref="C23:I23"/>
    <mergeCell ref="C24:I24"/>
    <mergeCell ref="J25:K25"/>
    <mergeCell ref="N25:O25"/>
    <mergeCell ref="C26:I26"/>
    <mergeCell ref="C27:I27"/>
    <mergeCell ref="J28:K28"/>
    <mergeCell ref="N28:O28"/>
    <mergeCell ref="C29:I29"/>
    <mergeCell ref="C30:I30"/>
    <mergeCell ref="C32:I32"/>
    <mergeCell ref="C33:I33"/>
    <mergeCell ref="C34:I34"/>
    <mergeCell ref="J35:K35"/>
    <mergeCell ref="N35:O35"/>
    <mergeCell ref="C36:I36"/>
    <mergeCell ref="C37:I37"/>
    <mergeCell ref="J38:K38"/>
    <mergeCell ref="N38:O38"/>
    <mergeCell ref="C39:I39"/>
    <mergeCell ref="C40:I40"/>
    <mergeCell ref="J41:K41"/>
    <mergeCell ref="N41:O41"/>
    <mergeCell ref="C42:I42"/>
    <mergeCell ref="C43:I43"/>
    <mergeCell ref="D47:I47"/>
    <mergeCell ref="K47:P47"/>
    <mergeCell ref="K51:P51"/>
    <mergeCell ref="D53:E53"/>
    <mergeCell ref="D54:E54"/>
    <mergeCell ref="D55:I55"/>
    <mergeCell ref="K55:P55"/>
    <mergeCell ref="D57:E57"/>
    <mergeCell ref="D58:E58"/>
    <mergeCell ref="D59:I59"/>
    <mergeCell ref="K59:P59"/>
    <mergeCell ref="D63:I63"/>
    <mergeCell ref="K63:P63"/>
    <mergeCell ref="D67:I67"/>
    <mergeCell ref="K67:P67"/>
    <mergeCell ref="B72:Q72"/>
    <mergeCell ref="B73:Q73"/>
    <mergeCell ref="B74:Q74"/>
    <mergeCell ref="C76:L76"/>
    <mergeCell ref="C77:L77"/>
    <mergeCell ref="C78:L78"/>
    <mergeCell ref="C79:L79"/>
    <mergeCell ref="C80:L80"/>
    <mergeCell ref="C81:L81"/>
    <mergeCell ref="C82:L82"/>
    <mergeCell ref="C83:L83"/>
    <mergeCell ref="C84:L84"/>
    <mergeCell ref="C85:L85"/>
    <mergeCell ref="C86:L86"/>
    <mergeCell ref="C87:L87"/>
    <mergeCell ref="C88:L88"/>
    <mergeCell ref="E91:F91"/>
    <mergeCell ref="E92:F92"/>
    <mergeCell ref="E93:F93"/>
    <mergeCell ref="E97:F97"/>
  </mergeCells>
  <dataValidations count="4">
    <dataValidation allowBlank="true" errorStyle="stop" operator="between" prompt="Select accounts from the drop-down list." showDropDown="false" showErrorMessage="true" showInputMessage="false" sqref="C34:I34" type="list">
      <formula1>$T$18:$T$29</formula1>
      <formula2>0</formula2>
    </dataValidation>
    <dataValidation allowBlank="true" errorStyle="stop" operator="between" prompt="List the account with the largest debit amount first.&#10;" showDropDown="false" showErrorMessage="true" showInputMessage="true" sqref="C32:I32" type="list">
      <formula1>$T$18:$T$29</formula1>
      <formula2>0</formula2>
    </dataValidation>
    <dataValidation allowBlank="true" errorStyle="stop" operator="between" prompt="Select accounts from the drop-down list." showDropDown="false" showErrorMessage="true" showInputMessage="true" sqref="C17:I18" type="list">
      <formula1>$T$18:$T$29</formula1>
      <formula2>0</formula2>
    </dataValidation>
    <dataValidation allowBlank="true" errorStyle="stop" operator="between" prompt="Select accounts from the drop-down list." showDropDown="false" showErrorMessage="true" showInputMessage="false" sqref="C20:I21 C23:I24 C26:I27 C29:I30 C33:I33 C36:I37 C39:I40 C42:I43" type="list">
      <formula1>$T$18:$T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3.14"/>
    <col collapsed="false" customWidth="true" hidden="false" outlineLevel="0" max="3" min="3" style="3" width="4.99"/>
    <col collapsed="false" customWidth="true" hidden="false" outlineLevel="0" max="4" min="4" style="3" width="3.28"/>
    <col collapsed="false" customWidth="true" hidden="false" outlineLevel="0" max="5" min="5" style="3" width="0.99"/>
    <col collapsed="false" customWidth="true" hidden="false" outlineLevel="0" max="6" min="6" style="3" width="10.41"/>
    <col collapsed="false" customWidth="true" hidden="false" outlineLevel="0" max="7" min="7" style="3" width="3.14"/>
    <col collapsed="false" customWidth="true" hidden="false" outlineLevel="0" max="8" min="8" style="3" width="0.99"/>
    <col collapsed="false" customWidth="true" hidden="false" outlineLevel="0" max="9" min="9" style="3" width="10.71"/>
    <col collapsed="false" customWidth="true" hidden="false" outlineLevel="0" max="10" min="10" style="3" width="2.99"/>
    <col collapsed="false" customWidth="true" hidden="false" outlineLevel="0" max="11" min="11" style="3" width="3.7"/>
    <col collapsed="false" customWidth="true" hidden="false" outlineLevel="0" max="12" min="12" style="3" width="1.28"/>
    <col collapsed="false" customWidth="true" hidden="false" outlineLevel="0" max="13" min="13" style="3" width="12.56"/>
    <col collapsed="false" customWidth="true" hidden="false" outlineLevel="0" max="14" min="14" style="3" width="3.28"/>
    <col collapsed="false" customWidth="true" hidden="false" outlineLevel="0" max="15" min="15" style="3" width="1.13"/>
    <col collapsed="false" customWidth="true" hidden="false" outlineLevel="0" max="16" min="16" style="3" width="12.56"/>
    <col collapsed="false" customWidth="true" hidden="false" outlineLevel="0" max="17" min="17" style="3" width="2.42"/>
    <col collapsed="false" customWidth="true" hidden="false" outlineLevel="0" max="18" min="18" style="3" width="12.7"/>
    <col collapsed="false" customWidth="false" hidden="false" outlineLevel="0" max="19" min="19" style="3" width="9.14"/>
    <col collapsed="false" customWidth="true" hidden="true" outlineLevel="0" max="20" min="20" style="3" width="9.06"/>
    <col collapsed="false" customWidth="false" hidden="false" outlineLevel="0" max="257" min="21" style="3" width="9.14"/>
  </cols>
  <sheetData>
    <row r="1" customFormat="false" ht="18.95" hidden="false" customHeight="true" outlineLevel="0" collapsed="false">
      <c r="A1" s="131" t="s">
        <v>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2"/>
    </row>
    <row r="2" customFormat="false" ht="15" hidden="false" customHeight="true" outlineLevel="0" collapsed="false">
      <c r="A2" s="5" t="s">
        <v>2</v>
      </c>
      <c r="B2" s="5"/>
      <c r="C2" s="5"/>
      <c r="D2" s="133" t="s">
        <v>57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4"/>
    </row>
    <row r="3" customFormat="false" ht="15" hidden="false" customHeight="true" outlineLevel="0" collapsed="false">
      <c r="A3" s="5" t="s">
        <v>3</v>
      </c>
      <c r="B3" s="5"/>
      <c r="C3" s="5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5"/>
    </row>
    <row r="4" customFormat="false" ht="13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35"/>
    </row>
    <row r="5" customFormat="false" ht="15" hidden="false" customHeight="true" outlineLevel="0" collapsed="false">
      <c r="A5" s="10" t="s">
        <v>58</v>
      </c>
      <c r="B5" s="9"/>
      <c r="C5" s="11"/>
      <c r="D5" s="136" t="str">
        <f aca="false">IF('Pr. 2-2A'!D7=100200,"OFF","ON")</f>
        <v>ON</v>
      </c>
      <c r="E5" s="136"/>
      <c r="F5" s="136"/>
      <c r="G5" s="136"/>
      <c r="H5" s="136"/>
      <c r="I5" s="136"/>
      <c r="J5" s="137"/>
      <c r="K5" s="137"/>
      <c r="L5" s="137"/>
      <c r="M5" s="137"/>
      <c r="N5" s="137"/>
      <c r="O5" s="137"/>
      <c r="P5" s="137"/>
      <c r="Q5" s="9"/>
      <c r="R5" s="135"/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35"/>
    </row>
    <row r="7" customFormat="false" ht="15" hidden="false" customHeight="true" outlineLevel="0" collapsed="false">
      <c r="A7" s="14"/>
      <c r="B7" s="9"/>
      <c r="C7" s="9"/>
      <c r="D7" s="15"/>
      <c r="E7" s="15"/>
      <c r="F7" s="15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35"/>
    </row>
    <row r="8" customFormat="false" ht="1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5" hidden="false" customHeight="true" outlineLevel="0" collapsed="false">
      <c r="A9" s="18" t="s">
        <v>10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15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95" hidden="false" customHeight="true" outlineLevel="0" collapsed="false">
      <c r="A11" s="21" t="s">
        <v>13</v>
      </c>
      <c r="B11" s="9"/>
      <c r="C11" s="135"/>
      <c r="D11" s="9"/>
      <c r="E11" s="9"/>
      <c r="F11" s="9"/>
      <c r="G11" s="9"/>
      <c r="H11" s="9"/>
      <c r="I11" s="9"/>
      <c r="J11" s="9"/>
      <c r="K11" s="9"/>
      <c r="L11" s="135"/>
      <c r="M11" s="9"/>
      <c r="N11" s="9"/>
      <c r="O11" s="135"/>
      <c r="P11" s="9"/>
      <c r="Q11" s="9"/>
      <c r="R11" s="135"/>
    </row>
    <row r="12" customFormat="false" ht="12.95" hidden="false" customHeight="true" outlineLevel="0" collapsed="false">
      <c r="A12" s="22" t="s">
        <v>59</v>
      </c>
    </row>
    <row r="13" customFormat="false" ht="12.95" hidden="false" customHeight="true" outlineLevel="0" collapsed="false">
      <c r="A13" s="22" t="s">
        <v>60</v>
      </c>
    </row>
    <row r="14" customFormat="false" ht="12" hidden="false" customHeight="true" outlineLevel="0" collapsed="false">
      <c r="A14" s="22" t="s">
        <v>17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127" t="s">
        <v>19</v>
      </c>
      <c r="B16" s="24"/>
      <c r="C16" s="25" t="s">
        <v>20</v>
      </c>
      <c r="D16" s="25"/>
      <c r="E16" s="25"/>
      <c r="F16" s="25"/>
      <c r="G16" s="25"/>
      <c r="H16" s="25"/>
      <c r="I16" s="25"/>
      <c r="J16" s="26"/>
      <c r="K16" s="26"/>
      <c r="L16" s="26"/>
      <c r="M16" s="27" t="s">
        <v>21</v>
      </c>
      <c r="N16" s="28"/>
      <c r="O16" s="28"/>
      <c r="P16" s="27" t="s">
        <v>22</v>
      </c>
      <c r="Q16" s="29"/>
    </row>
    <row r="17" customFormat="false" ht="15" hidden="false" customHeight="true" outlineLevel="0" collapsed="false">
      <c r="B17" s="30" t="s">
        <v>24</v>
      </c>
      <c r="C17" s="138" t="s">
        <v>29</v>
      </c>
      <c r="D17" s="138"/>
      <c r="E17" s="138"/>
      <c r="F17" s="138"/>
      <c r="G17" s="138"/>
      <c r="H17" s="138"/>
      <c r="I17" s="138"/>
      <c r="J17" s="139" t="s">
        <v>61</v>
      </c>
      <c r="K17" s="139"/>
      <c r="L17" s="39"/>
      <c r="M17" s="140" t="n">
        <v>23500</v>
      </c>
      <c r="N17" s="139" t="str">
        <f aca="false">IF(OR(M17="",M17=Sol!M17),"","*")</f>
        <v/>
      </c>
      <c r="O17" s="139"/>
      <c r="P17" s="35"/>
      <c r="Q17" s="45" t="str">
        <f aca="false">IF(OR(P17="",P17=Sol!P17),"","*")</f>
        <v/>
      </c>
    </row>
    <row r="18" customFormat="false" ht="15" hidden="false" customHeight="true" outlineLevel="0" collapsed="false">
      <c r="B18" s="30"/>
      <c r="C18" s="141" t="s">
        <v>30</v>
      </c>
      <c r="D18" s="141"/>
      <c r="E18" s="141"/>
      <c r="F18" s="141"/>
      <c r="G18" s="141"/>
      <c r="H18" s="141"/>
      <c r="I18" s="141"/>
      <c r="J18" s="142" t="s">
        <v>61</v>
      </c>
      <c r="K18" s="142"/>
      <c r="L18" s="39"/>
      <c r="M18" s="35"/>
      <c r="N18" s="139" t="str">
        <f aca="false">IF(OR(M18="",M18=Sol!M18),"","*")</f>
        <v/>
      </c>
      <c r="O18" s="139"/>
      <c r="P18" s="140" t="n">
        <v>23500</v>
      </c>
      <c r="Q18" s="45" t="str">
        <f aca="false">IF(OR(P18="",P18=Sol!P18),"","*")</f>
        <v/>
      </c>
      <c r="T18" s="3" t="s">
        <v>26</v>
      </c>
    </row>
    <row r="19" customFormat="false" ht="15" hidden="false" customHeight="true" outlineLevel="0" collapsed="false">
      <c r="B19" s="30"/>
      <c r="C19" s="35"/>
      <c r="D19" s="35"/>
      <c r="E19" s="35"/>
      <c r="F19" s="35"/>
      <c r="G19" s="35"/>
      <c r="H19" s="35"/>
      <c r="I19" s="35"/>
      <c r="J19" s="142" t="str">
        <f aca="false">IF(OR(C19="",C19=Sol!C19),"","*")</f>
        <v/>
      </c>
      <c r="K19" s="142"/>
      <c r="L19" s="35"/>
      <c r="M19" s="35"/>
      <c r="N19" s="139" t="str">
        <f aca="false">IF(OR(M19="",M19=Sol!M19),"","*")</f>
        <v/>
      </c>
      <c r="O19" s="139"/>
      <c r="P19" s="35"/>
      <c r="Q19" s="36" t="str">
        <f aca="false">IF(OR(P19="",P19=Sol!P19),"","*")</f>
        <v/>
      </c>
      <c r="T19" s="3" t="s">
        <v>27</v>
      </c>
    </row>
    <row r="20" customFormat="false" ht="15" hidden="false" customHeight="true" outlineLevel="0" collapsed="false">
      <c r="B20" s="30" t="s">
        <v>28</v>
      </c>
      <c r="C20" s="138" t="s">
        <v>35</v>
      </c>
      <c r="D20" s="138"/>
      <c r="E20" s="138"/>
      <c r="F20" s="138"/>
      <c r="G20" s="138"/>
      <c r="H20" s="138"/>
      <c r="I20" s="138"/>
      <c r="J20" s="142" t="str">
        <f aca="false">IF(OR(C20="",C20=Sol!C20),"","*")</f>
        <v/>
      </c>
      <c r="K20" s="142"/>
      <c r="L20" s="39"/>
      <c r="M20" s="140" t="n">
        <v>4000</v>
      </c>
      <c r="N20" s="139" t="str">
        <f aca="false">IF(OR(M20="",M20=Sol!M20),"","*")</f>
        <v/>
      </c>
      <c r="O20" s="139"/>
      <c r="P20" s="35"/>
      <c r="Q20" s="45" t="str">
        <f aca="false">IF(OR(P20="",P20=Sol!P20),"","*")</f>
        <v/>
      </c>
      <c r="T20" s="3" t="s">
        <v>29</v>
      </c>
    </row>
    <row r="21" customFormat="false" ht="15" hidden="false" customHeight="true" outlineLevel="0" collapsed="false">
      <c r="B21" s="30"/>
      <c r="C21" s="141" t="s">
        <v>29</v>
      </c>
      <c r="D21" s="141"/>
      <c r="E21" s="141"/>
      <c r="F21" s="141"/>
      <c r="G21" s="141"/>
      <c r="H21" s="141"/>
      <c r="I21" s="141"/>
      <c r="J21" s="142" t="str">
        <f aca="false">IF(OR(C21="",C21=Sol!C21),"","*")</f>
        <v/>
      </c>
      <c r="K21" s="142"/>
      <c r="L21" s="39"/>
      <c r="M21" s="35"/>
      <c r="N21" s="139" t="str">
        <f aca="false">IF(OR(M21="",M21=Sol!M21),"","*")</f>
        <v/>
      </c>
      <c r="O21" s="139"/>
      <c r="P21" s="140" t="n">
        <v>4000</v>
      </c>
      <c r="Q21" s="45" t="str">
        <f aca="false">IF(OR(P21="",P21=Sol!P21),"","*")</f>
        <v/>
      </c>
      <c r="T21" s="3" t="s">
        <v>30</v>
      </c>
    </row>
    <row r="22" customFormat="false" ht="15" hidden="false" customHeight="true" outlineLevel="0" collapsed="false">
      <c r="B22" s="30"/>
      <c r="C22" s="35"/>
      <c r="D22" s="35"/>
      <c r="E22" s="35"/>
      <c r="F22" s="35"/>
      <c r="G22" s="35"/>
      <c r="H22" s="35"/>
      <c r="I22" s="35"/>
      <c r="J22" s="142" t="str">
        <f aca="false">IF(OR(C22="",C22=Sol!C22),"","*")</f>
        <v/>
      </c>
      <c r="K22" s="142"/>
      <c r="L22" s="35"/>
      <c r="M22" s="35"/>
      <c r="N22" s="139" t="str">
        <f aca="false">IF(OR(M22="",M22=Sol!M22),"","*")</f>
        <v/>
      </c>
      <c r="O22" s="139"/>
      <c r="P22" s="35"/>
      <c r="Q22" s="36" t="str">
        <f aca="false">IF(OR(P22="",P22=Sol!P22),"","*")</f>
        <v/>
      </c>
      <c r="T22" s="3" t="s">
        <v>31</v>
      </c>
    </row>
    <row r="23" customFormat="false" ht="15" hidden="false" customHeight="true" outlineLevel="0" collapsed="false">
      <c r="B23" s="30" t="s">
        <v>32</v>
      </c>
      <c r="C23" s="138" t="s">
        <v>39</v>
      </c>
      <c r="D23" s="138"/>
      <c r="E23" s="138"/>
      <c r="F23" s="138"/>
      <c r="G23" s="138"/>
      <c r="H23" s="138"/>
      <c r="I23" s="138"/>
      <c r="J23" s="142" t="str">
        <f aca="false">IF(OR(C23="",C23=Sol!C23),"","*")</f>
        <v/>
      </c>
      <c r="K23" s="142"/>
      <c r="L23" s="39"/>
      <c r="M23" s="140" t="n">
        <v>1800</v>
      </c>
      <c r="N23" s="139" t="str">
        <f aca="false">IF(OR(M23="",M23=Sol!M23),"","*")</f>
        <v/>
      </c>
      <c r="O23" s="139"/>
      <c r="P23" s="35"/>
      <c r="Q23" s="45" t="str">
        <f aca="false">IF(OR(P23="",P23=Sol!P23),"","*")</f>
        <v/>
      </c>
      <c r="T23" s="3" t="s">
        <v>33</v>
      </c>
    </row>
    <row r="24" customFormat="false" ht="15" hidden="false" customHeight="true" outlineLevel="0" collapsed="false">
      <c r="B24" s="30"/>
      <c r="C24" s="141" t="s">
        <v>26</v>
      </c>
      <c r="D24" s="141"/>
      <c r="E24" s="141"/>
      <c r="F24" s="141"/>
      <c r="G24" s="141"/>
      <c r="H24" s="141"/>
      <c r="I24" s="141"/>
      <c r="J24" s="142" t="str">
        <f aca="false">IF(OR(C24="",C24=Sol!C24),"","*")</f>
        <v/>
      </c>
      <c r="K24" s="142"/>
      <c r="L24" s="39"/>
      <c r="M24" s="35"/>
      <c r="N24" s="139" t="str">
        <f aca="false">IF(OR(M24="",M24=Sol!M24),"","*")</f>
        <v/>
      </c>
      <c r="O24" s="139"/>
      <c r="P24" s="140" t="n">
        <v>1800</v>
      </c>
      <c r="Q24" s="45" t="str">
        <f aca="false">IF(OR(P24="",P24=Sol!P24),"","*")</f>
        <v/>
      </c>
      <c r="T24" s="3" t="s">
        <v>34</v>
      </c>
    </row>
    <row r="25" customFormat="false" ht="15" hidden="false" customHeight="true" outlineLevel="0" collapsed="false">
      <c r="B25" s="30"/>
      <c r="C25" s="35"/>
      <c r="D25" s="35"/>
      <c r="E25" s="35"/>
      <c r="F25" s="35"/>
      <c r="G25" s="35"/>
      <c r="H25" s="35"/>
      <c r="I25" s="35"/>
      <c r="J25" s="142" t="str">
        <f aca="false">IF(OR(C25="",C25=Sol!C25),"","*")</f>
        <v/>
      </c>
      <c r="K25" s="142"/>
      <c r="L25" s="43"/>
      <c r="M25" s="35"/>
      <c r="N25" s="139" t="str">
        <f aca="false">IF(OR(M25="",M25=Sol!M25),"","*")</f>
        <v/>
      </c>
      <c r="O25" s="139"/>
      <c r="P25" s="35"/>
      <c r="Q25" s="36" t="str">
        <f aca="false">IF(OR(P25="",P25=Sol!P25),"","*")</f>
        <v/>
      </c>
      <c r="T25" s="3" t="s">
        <v>35</v>
      </c>
    </row>
    <row r="26" customFormat="false" ht="15" hidden="false" customHeight="true" outlineLevel="0" collapsed="false">
      <c r="B26" s="30" t="s">
        <v>36</v>
      </c>
      <c r="C26" s="138" t="s">
        <v>26</v>
      </c>
      <c r="D26" s="138"/>
      <c r="E26" s="138"/>
      <c r="F26" s="138"/>
      <c r="G26" s="138"/>
      <c r="H26" s="138"/>
      <c r="I26" s="138"/>
      <c r="J26" s="142" t="str">
        <f aca="false">IF(OR(C26="",C26=Sol!C26),"","*")</f>
        <v/>
      </c>
      <c r="K26" s="142"/>
      <c r="L26" s="39"/>
      <c r="M26" s="140" t="n">
        <v>675</v>
      </c>
      <c r="N26" s="139" t="str">
        <f aca="false">IF(OR(M26="",M26=Sol!M26),"","*")</f>
        <v/>
      </c>
      <c r="O26" s="139"/>
      <c r="P26" s="35"/>
      <c r="Q26" s="45" t="str">
        <f aca="false">IF(OR(P26="",P26=Sol!P26),"","*")</f>
        <v/>
      </c>
      <c r="T26" s="3" t="s">
        <v>37</v>
      </c>
    </row>
    <row r="27" customFormat="false" ht="15" hidden="false" customHeight="true" outlineLevel="0" collapsed="false">
      <c r="B27" s="30"/>
      <c r="C27" s="141" t="s">
        <v>29</v>
      </c>
      <c r="D27" s="141"/>
      <c r="E27" s="141"/>
      <c r="F27" s="141"/>
      <c r="G27" s="141"/>
      <c r="H27" s="141"/>
      <c r="I27" s="141"/>
      <c r="J27" s="142" t="str">
        <f aca="false">IF(OR(C27="",C27=Sol!C27),"","*")</f>
        <v/>
      </c>
      <c r="K27" s="142"/>
      <c r="L27" s="39"/>
      <c r="M27" s="35"/>
      <c r="N27" s="139" t="str">
        <f aca="false">IF(OR(M27="",M27=Sol!M27),"","*")</f>
        <v/>
      </c>
      <c r="O27" s="139"/>
      <c r="P27" s="140" t="n">
        <v>675</v>
      </c>
      <c r="Q27" s="45" t="str">
        <f aca="false">IF(OR(P27="",P27=Sol!P27),"","*")</f>
        <v/>
      </c>
      <c r="T27" s="3" t="s">
        <v>38</v>
      </c>
    </row>
    <row r="28" customFormat="false" ht="15" hidden="false" customHeight="true" outlineLevel="0" collapsed="false">
      <c r="B28" s="30"/>
      <c r="C28" s="35"/>
      <c r="D28" s="35"/>
      <c r="E28" s="35"/>
      <c r="F28" s="35"/>
      <c r="G28" s="35"/>
      <c r="H28" s="35"/>
      <c r="I28" s="35"/>
      <c r="J28" s="142" t="str">
        <f aca="false">IF(OR(C28="",C28=Sol!C28),"","*")</f>
        <v/>
      </c>
      <c r="K28" s="142"/>
      <c r="L28" s="43"/>
      <c r="M28" s="35"/>
      <c r="N28" s="139" t="str">
        <f aca="false">IF(OR(M28="",M28=Sol!M28),"","*")</f>
        <v/>
      </c>
      <c r="O28" s="139"/>
      <c r="P28" s="35"/>
      <c r="Q28" s="36" t="str">
        <f aca="false">IF(OR(P28="",P28=Sol!P28),"","*")</f>
        <v/>
      </c>
      <c r="T28" s="3" t="s">
        <v>39</v>
      </c>
    </row>
    <row r="29" customFormat="false" ht="15" hidden="false" customHeight="true" outlineLevel="0" collapsed="false">
      <c r="B29" s="30" t="s">
        <v>40</v>
      </c>
      <c r="C29" s="138" t="s">
        <v>29</v>
      </c>
      <c r="D29" s="138"/>
      <c r="E29" s="138"/>
      <c r="F29" s="138"/>
      <c r="G29" s="138"/>
      <c r="H29" s="138"/>
      <c r="I29" s="138"/>
      <c r="J29" s="142" t="str">
        <f aca="false">IF(OR(C29="",C29=Sol!C29),"","*")</f>
        <v/>
      </c>
      <c r="K29" s="142"/>
      <c r="L29" s="39"/>
      <c r="M29" s="140" t="n">
        <v>16750</v>
      </c>
      <c r="N29" s="139" t="str">
        <f aca="false">IF(OR(M29="",M29=Sol!M29),"","*")</f>
        <v/>
      </c>
      <c r="O29" s="139"/>
      <c r="P29" s="35"/>
      <c r="Q29" s="45" t="str">
        <f aca="false">IF(OR(P29="",P29=Sol!P29),"","*")</f>
        <v/>
      </c>
      <c r="T29" s="3" t="s">
        <v>41</v>
      </c>
    </row>
    <row r="30" customFormat="false" ht="15" hidden="false" customHeight="true" outlineLevel="0" collapsed="false">
      <c r="B30" s="30"/>
      <c r="C30" s="141" t="s">
        <v>38</v>
      </c>
      <c r="D30" s="141"/>
      <c r="E30" s="141"/>
      <c r="F30" s="141"/>
      <c r="G30" s="141"/>
      <c r="H30" s="141"/>
      <c r="I30" s="141"/>
      <c r="J30" s="142" t="str">
        <f aca="false">IF(OR(C30="",C30=Sol!C30),"","*")</f>
        <v/>
      </c>
      <c r="K30" s="142"/>
      <c r="L30" s="39"/>
      <c r="M30" s="35"/>
      <c r="N30" s="139" t="str">
        <f aca="false">IF(OR(M30="",M30=Sol!M30),"","*")</f>
        <v/>
      </c>
      <c r="O30" s="139"/>
      <c r="P30" s="140" t="n">
        <v>16750</v>
      </c>
      <c r="Q30" s="45" t="str">
        <f aca="false">IF(OR(P30="",P30=Sol!P30),"","*")</f>
        <v/>
      </c>
    </row>
    <row r="31" customFormat="false" ht="15" hidden="false" customHeight="true" outlineLevel="0" collapsed="false">
      <c r="B31" s="30"/>
      <c r="C31" s="35"/>
      <c r="D31" s="35"/>
      <c r="E31" s="35"/>
      <c r="F31" s="35"/>
      <c r="G31" s="35"/>
      <c r="H31" s="35"/>
      <c r="I31" s="35"/>
      <c r="J31" s="142"/>
      <c r="K31" s="143"/>
      <c r="L31" s="39"/>
      <c r="M31" s="35"/>
      <c r="N31" s="139"/>
      <c r="O31" s="144"/>
      <c r="P31" s="35"/>
      <c r="Q31" s="45"/>
    </row>
    <row r="32" customFormat="false" ht="15" hidden="false" customHeight="true" outlineLevel="0" collapsed="false">
      <c r="B32" s="30" t="s">
        <v>42</v>
      </c>
      <c r="C32" s="138" t="s">
        <v>27</v>
      </c>
      <c r="D32" s="138"/>
      <c r="E32" s="138"/>
      <c r="F32" s="138"/>
      <c r="G32" s="138"/>
      <c r="H32" s="138"/>
      <c r="I32" s="138"/>
      <c r="J32" s="142" t="str">
        <f aca="false">IF(OR(C32="",C32=Sol!C32),"","*")</f>
        <v/>
      </c>
      <c r="K32" s="142"/>
      <c r="L32" s="39"/>
      <c r="M32" s="140" t="n">
        <v>1000</v>
      </c>
      <c r="N32" s="139" t="str">
        <f aca="false">IF(OR(M32="",M32=Sol!M32),"","*")</f>
        <v/>
      </c>
      <c r="O32" s="139"/>
      <c r="P32" s="35"/>
      <c r="Q32" s="45" t="str">
        <f aca="false">IF(OR(P32="",P32=Sol!P32),"","*")</f>
        <v/>
      </c>
    </row>
    <row r="33" customFormat="false" ht="15" hidden="false" customHeight="true" outlineLevel="0" collapsed="false">
      <c r="B33" s="30"/>
      <c r="C33" s="138" t="s">
        <v>33</v>
      </c>
      <c r="D33" s="138"/>
      <c r="E33" s="138"/>
      <c r="F33" s="138"/>
      <c r="G33" s="138"/>
      <c r="H33" s="138"/>
      <c r="I33" s="138"/>
      <c r="J33" s="142" t="str">
        <f aca="false">IF(OR(C33="",C33=Sol!C33),"","*")</f>
        <v/>
      </c>
      <c r="K33" s="142"/>
      <c r="L33" s="39"/>
      <c r="M33" s="140" t="n">
        <v>800</v>
      </c>
      <c r="N33" s="139" t="str">
        <f aca="false">IF(OR(M33="",M33=Sol!M33),"","*")</f>
        <v/>
      </c>
      <c r="O33" s="139"/>
      <c r="P33" s="35"/>
      <c r="Q33" s="45" t="str">
        <f aca="false">IF(OR(P33="",P33=Sol!P33),"","*")</f>
        <v/>
      </c>
    </row>
    <row r="34" customFormat="false" ht="15" hidden="false" customHeight="true" outlineLevel="0" collapsed="false">
      <c r="B34" s="30"/>
      <c r="C34" s="141" t="s">
        <v>29</v>
      </c>
      <c r="D34" s="141"/>
      <c r="E34" s="141"/>
      <c r="F34" s="141"/>
      <c r="G34" s="141"/>
      <c r="H34" s="141"/>
      <c r="I34" s="141"/>
      <c r="J34" s="142" t="str">
        <f aca="false">IF(OR(C34="",C34=Sol!C34),"","*")</f>
        <v/>
      </c>
      <c r="K34" s="142"/>
      <c r="L34" s="43"/>
      <c r="M34" s="35"/>
      <c r="N34" s="139" t="str">
        <f aca="false">IF(OR(M34="",M34=Sol!M34),"","*")</f>
        <v/>
      </c>
      <c r="O34" s="139"/>
      <c r="P34" s="140" t="n">
        <v>1800</v>
      </c>
      <c r="Q34" s="36" t="str">
        <f aca="false">IF(OR(P34="",P34=Sol!P34),"","*")</f>
        <v/>
      </c>
    </row>
    <row r="35" customFormat="false" ht="15" hidden="false" customHeight="true" outlineLevel="0" collapsed="false">
      <c r="B35" s="30"/>
      <c r="C35" s="35"/>
      <c r="D35" s="35"/>
      <c r="E35" s="35"/>
      <c r="F35" s="35"/>
      <c r="G35" s="35"/>
      <c r="H35" s="35"/>
      <c r="I35" s="35"/>
      <c r="J35" s="142" t="str">
        <f aca="false">IF(OR(C35="",C35=Sol!C35),"","*")</f>
        <v/>
      </c>
      <c r="K35" s="142"/>
      <c r="L35" s="39"/>
      <c r="M35" s="35"/>
      <c r="N35" s="139" t="str">
        <f aca="false">IF(OR(M35="",M35=Sol!M35),"","*")</f>
        <v/>
      </c>
      <c r="O35" s="139"/>
      <c r="P35" s="35"/>
      <c r="Q35" s="45" t="str">
        <f aca="false">IF(OR(P35="",P35=Sol!P35),"","*")</f>
        <v/>
      </c>
    </row>
    <row r="36" customFormat="false" ht="15" hidden="false" customHeight="true" outlineLevel="0" collapsed="false">
      <c r="B36" s="30" t="s">
        <v>43</v>
      </c>
      <c r="C36" s="138" t="s">
        <v>34</v>
      </c>
      <c r="D36" s="138"/>
      <c r="E36" s="138"/>
      <c r="F36" s="138"/>
      <c r="G36" s="138"/>
      <c r="H36" s="138"/>
      <c r="I36" s="138"/>
      <c r="J36" s="142" t="str">
        <f aca="false">IF(OR(C36="",C36=Sol!C36),"","*")</f>
        <v/>
      </c>
      <c r="K36" s="142"/>
      <c r="L36" s="39"/>
      <c r="M36" s="140" t="n">
        <v>2150</v>
      </c>
      <c r="N36" s="139" t="str">
        <f aca="false">IF(OR(M36="",M36=Sol!M36),"","*")</f>
        <v/>
      </c>
      <c r="O36" s="139"/>
      <c r="P36" s="35"/>
      <c r="Q36" s="45" t="str">
        <f aca="false">IF(OR(P36="",P36=Sol!P36),"","*")</f>
        <v/>
      </c>
    </row>
    <row r="37" customFormat="false" ht="15" hidden="false" customHeight="true" outlineLevel="0" collapsed="false">
      <c r="B37" s="30"/>
      <c r="C37" s="141" t="s">
        <v>29</v>
      </c>
      <c r="D37" s="141"/>
      <c r="E37" s="141"/>
      <c r="F37" s="141"/>
      <c r="G37" s="141"/>
      <c r="H37" s="141"/>
      <c r="I37" s="141"/>
      <c r="J37" s="142" t="str">
        <f aca="false">IF(OR(C37="",C37=Sol!C37),"","*")</f>
        <v/>
      </c>
      <c r="K37" s="142"/>
      <c r="L37" s="39"/>
      <c r="M37" s="35"/>
      <c r="N37" s="139" t="str">
        <f aca="false">IF(OR(M37="",M37=Sol!M37),"","*")</f>
        <v/>
      </c>
      <c r="O37" s="139"/>
      <c r="P37" s="140" t="n">
        <v>2150</v>
      </c>
      <c r="Q37" s="45" t="str">
        <f aca="false">IF(OR(P37="",P37=Sol!P37),"","*")</f>
        <v/>
      </c>
    </row>
    <row r="38" customFormat="false" ht="15" hidden="false" customHeight="true" outlineLevel="0" collapsed="false">
      <c r="B38" s="30"/>
      <c r="C38" s="35"/>
      <c r="D38" s="35"/>
      <c r="E38" s="35"/>
      <c r="F38" s="35"/>
      <c r="G38" s="35"/>
      <c r="H38" s="35"/>
      <c r="I38" s="35"/>
      <c r="J38" s="142" t="str">
        <f aca="false">IF(OR(C38="",C38=Sol!C38),"","*")</f>
        <v/>
      </c>
      <c r="K38" s="142"/>
      <c r="L38" s="43"/>
      <c r="M38" s="35"/>
      <c r="N38" s="139" t="str">
        <f aca="false">IF(OR(M38="",M38=Sol!M38),"","*")</f>
        <v/>
      </c>
      <c r="O38" s="139"/>
      <c r="P38" s="35"/>
      <c r="Q38" s="36" t="str">
        <f aca="false">IF(OR(P38="",P38=Sol!P38),"","*")</f>
        <v/>
      </c>
    </row>
    <row r="39" customFormat="false" ht="15" hidden="false" customHeight="true" outlineLevel="0" collapsed="false">
      <c r="B39" s="30" t="s">
        <v>44</v>
      </c>
      <c r="C39" s="138" t="s">
        <v>41</v>
      </c>
      <c r="D39" s="138"/>
      <c r="E39" s="138"/>
      <c r="F39" s="138"/>
      <c r="G39" s="138"/>
      <c r="H39" s="138"/>
      <c r="I39" s="138"/>
      <c r="J39" s="142" t="str">
        <f aca="false">IF(OR(C39="",C39=Sol!C39),"","*")</f>
        <v/>
      </c>
      <c r="K39" s="142"/>
      <c r="L39" s="39"/>
      <c r="M39" s="140" t="n">
        <v>925</v>
      </c>
      <c r="N39" s="139" t="str">
        <f aca="false">IF(OR(M39="",M39=Sol!M39),"","*")</f>
        <v/>
      </c>
      <c r="O39" s="139"/>
      <c r="P39" s="35"/>
      <c r="Q39" s="45" t="str">
        <f aca="false">IF(OR(P39="",P39=Sol!P39),"","*")</f>
        <v/>
      </c>
    </row>
    <row r="40" customFormat="false" ht="15" hidden="false" customHeight="true" outlineLevel="0" collapsed="false">
      <c r="B40" s="30"/>
      <c r="C40" s="141" t="s">
        <v>39</v>
      </c>
      <c r="D40" s="141"/>
      <c r="E40" s="141"/>
      <c r="F40" s="141"/>
      <c r="G40" s="141"/>
      <c r="H40" s="141"/>
      <c r="I40" s="141"/>
      <c r="J40" s="142" t="str">
        <f aca="false">IF(OR(C40="",C40=Sol!C40),"","*")</f>
        <v/>
      </c>
      <c r="K40" s="142"/>
      <c r="L40" s="39"/>
      <c r="M40" s="35"/>
      <c r="N40" s="139" t="str">
        <f aca="false">IF(OR(M40="",M40=Sol!M40),"","*")</f>
        <v/>
      </c>
      <c r="O40" s="139"/>
      <c r="P40" s="140" t="n">
        <v>925</v>
      </c>
      <c r="Q40" s="45" t="str">
        <f aca="false">IF(OR(P40="",P40=Sol!P40),"","*")</f>
        <v/>
      </c>
    </row>
    <row r="41" customFormat="false" ht="15" hidden="false" customHeight="true" outlineLevel="0" collapsed="false">
      <c r="B41" s="30"/>
      <c r="C41" s="35"/>
      <c r="D41" s="35"/>
      <c r="E41" s="35"/>
      <c r="F41" s="35"/>
      <c r="G41" s="35"/>
      <c r="H41" s="35"/>
      <c r="I41" s="35"/>
      <c r="J41" s="142" t="str">
        <f aca="false">IF(OR(C41="",C41=Sol!C41),"","*")</f>
        <v/>
      </c>
      <c r="K41" s="142"/>
      <c r="L41" s="43"/>
      <c r="M41" s="35"/>
      <c r="N41" s="139" t="str">
        <f aca="false">IF(OR(M41="",M41=Sol!M41),"","*")</f>
        <v/>
      </c>
      <c r="O41" s="139"/>
      <c r="P41" s="35"/>
      <c r="Q41" s="36" t="str">
        <f aca="false">IF(OR(P41="",P41=Sol!P41),"","*")</f>
        <v/>
      </c>
    </row>
    <row r="42" customFormat="false" ht="15" hidden="false" customHeight="true" outlineLevel="0" collapsed="false">
      <c r="B42" s="30" t="s">
        <v>45</v>
      </c>
      <c r="C42" s="138" t="s">
        <v>31</v>
      </c>
      <c r="D42" s="138"/>
      <c r="E42" s="138"/>
      <c r="F42" s="138"/>
      <c r="G42" s="138"/>
      <c r="H42" s="138"/>
      <c r="I42" s="138"/>
      <c r="J42" s="142" t="str">
        <f aca="false">IF(OR(C42="",C42=Sol!C42),"","*")</f>
        <v/>
      </c>
      <c r="K42" s="142"/>
      <c r="L42" s="39"/>
      <c r="M42" s="140" t="n">
        <v>1600</v>
      </c>
      <c r="N42" s="139" t="str">
        <f aca="false">IF(OR(M42="",M42=Sol!M42),"","*")</f>
        <v/>
      </c>
      <c r="O42" s="139"/>
      <c r="P42" s="35"/>
      <c r="Q42" s="45" t="str">
        <f aca="false">IF(OR(P42="",P42=Sol!P42),"","*")</f>
        <v/>
      </c>
    </row>
    <row r="43" customFormat="false" ht="15" hidden="false" customHeight="true" outlineLevel="0" collapsed="false">
      <c r="B43" s="30"/>
      <c r="C43" s="141" t="s">
        <v>29</v>
      </c>
      <c r="D43" s="141"/>
      <c r="E43" s="141"/>
      <c r="F43" s="141"/>
      <c r="G43" s="141"/>
      <c r="H43" s="141"/>
      <c r="I43" s="141"/>
      <c r="J43" s="142" t="str">
        <f aca="false">IF(OR(C43="",C43=Sol!C43),"","*")</f>
        <v/>
      </c>
      <c r="K43" s="142"/>
      <c r="L43" s="39"/>
      <c r="M43" s="35"/>
      <c r="N43" s="139" t="str">
        <f aca="false">IF(OR(M43="",M43=Sol!M43),"","*")</f>
        <v/>
      </c>
      <c r="O43" s="139"/>
      <c r="P43" s="140" t="n">
        <v>1600</v>
      </c>
      <c r="Q43" s="45" t="str">
        <f aca="false">IF(OR(P43="",P43=Sol!P43),"","*")</f>
        <v/>
      </c>
    </row>
    <row r="44" customFormat="false" ht="15" hidden="false" customHeight="true" outlineLevel="0" collapsed="false">
      <c r="B44" s="46"/>
      <c r="C44" s="47"/>
      <c r="D44" s="47"/>
      <c r="E44" s="47"/>
      <c r="F44" s="47"/>
      <c r="G44" s="47"/>
      <c r="H44" s="47"/>
      <c r="I44" s="47"/>
      <c r="J44" s="48"/>
      <c r="K44" s="48"/>
      <c r="L44" s="48"/>
      <c r="M44" s="47"/>
      <c r="N44" s="47"/>
      <c r="O44" s="47"/>
      <c r="P44" s="47"/>
      <c r="Q44" s="49"/>
    </row>
    <row r="45" customFormat="false" ht="15" hidden="false" customHeight="true" outlineLevel="0" collapsed="false"/>
    <row r="46" customFormat="false" ht="15" hidden="false" customHeight="true" outlineLevel="0" collapsed="false">
      <c r="A46" s="127" t="s">
        <v>46</v>
      </c>
      <c r="B46" s="50"/>
      <c r="C46" s="51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3"/>
    </row>
    <row r="47" customFormat="false" ht="15" hidden="false" customHeight="true" outlineLevel="0" collapsed="false">
      <c r="B47" s="54"/>
      <c r="C47" s="55"/>
      <c r="D47" s="56" t="s">
        <v>29</v>
      </c>
      <c r="E47" s="56"/>
      <c r="F47" s="56"/>
      <c r="G47" s="56"/>
      <c r="H47" s="56"/>
      <c r="I47" s="56"/>
      <c r="J47" s="57"/>
      <c r="K47" s="56" t="s">
        <v>38</v>
      </c>
      <c r="L47" s="56"/>
      <c r="M47" s="56"/>
      <c r="N47" s="56"/>
      <c r="O47" s="56"/>
      <c r="P47" s="56"/>
      <c r="Q47" s="58"/>
    </row>
    <row r="48" customFormat="false" ht="15" hidden="false" customHeight="true" outlineLevel="0" collapsed="false">
      <c r="B48" s="54"/>
      <c r="C48" s="55"/>
      <c r="D48" s="145" t="s">
        <v>24</v>
      </c>
      <c r="E48" s="60"/>
      <c r="F48" s="146" t="n">
        <v>23500</v>
      </c>
      <c r="G48" s="145" t="s">
        <v>28</v>
      </c>
      <c r="H48" s="60"/>
      <c r="I48" s="147" t="n">
        <v>4000</v>
      </c>
      <c r="J48" s="55"/>
      <c r="K48" s="145"/>
      <c r="L48" s="60"/>
      <c r="M48" s="148"/>
      <c r="N48" s="145" t="s">
        <v>40</v>
      </c>
      <c r="O48" s="60"/>
      <c r="P48" s="149" t="n">
        <v>16750</v>
      </c>
      <c r="Q48" s="58"/>
    </row>
    <row r="49" customFormat="false" ht="15" hidden="false" customHeight="true" outlineLevel="0" collapsed="false">
      <c r="B49" s="54"/>
      <c r="C49" s="55"/>
      <c r="D49" s="150" t="s">
        <v>40</v>
      </c>
      <c r="E49" s="67"/>
      <c r="F49" s="151" t="n">
        <v>16750</v>
      </c>
      <c r="G49" s="152" t="s">
        <v>36</v>
      </c>
      <c r="H49" s="70"/>
      <c r="I49" s="153" t="n">
        <v>675</v>
      </c>
      <c r="J49" s="55"/>
      <c r="K49" s="55"/>
      <c r="L49" s="55"/>
      <c r="M49" s="72" t="str">
        <f aca="false">IF(OR(M48="",M48=Sol!M48),"","*")</f>
        <v/>
      </c>
      <c r="N49" s="73"/>
      <c r="O49" s="73"/>
      <c r="P49" s="74"/>
      <c r="Q49" s="58"/>
    </row>
    <row r="50" customFormat="false" ht="15" hidden="false" customHeight="true" outlineLevel="0" collapsed="false">
      <c r="B50" s="54"/>
      <c r="C50" s="55"/>
      <c r="D50" s="73"/>
      <c r="E50" s="73"/>
      <c r="F50" s="75"/>
      <c r="G50" s="152" t="s">
        <v>42</v>
      </c>
      <c r="H50" s="70"/>
      <c r="I50" s="153" t="n">
        <v>1800</v>
      </c>
      <c r="J50" s="55"/>
      <c r="K50" s="55"/>
      <c r="L50" s="55"/>
      <c r="M50" s="55"/>
      <c r="N50" s="76"/>
      <c r="O50" s="76"/>
      <c r="P50" s="76"/>
      <c r="Q50" s="58"/>
    </row>
    <row r="51" customFormat="false" ht="15" hidden="false" customHeight="true" outlineLevel="0" collapsed="false">
      <c r="B51" s="54"/>
      <c r="C51" s="55"/>
      <c r="D51" s="73"/>
      <c r="E51" s="73"/>
      <c r="F51" s="77"/>
      <c r="G51" s="152" t="s">
        <v>43</v>
      </c>
      <c r="H51" s="70"/>
      <c r="I51" s="153" t="n">
        <v>2150</v>
      </c>
      <c r="J51" s="55"/>
      <c r="K51" s="56" t="s">
        <v>35</v>
      </c>
      <c r="L51" s="56"/>
      <c r="M51" s="56"/>
      <c r="N51" s="56"/>
      <c r="O51" s="56"/>
      <c r="P51" s="56"/>
      <c r="Q51" s="58"/>
    </row>
    <row r="52" customFormat="false" ht="15" hidden="false" customHeight="true" outlineLevel="0" collapsed="false">
      <c r="B52" s="54"/>
      <c r="C52" s="78"/>
      <c r="D52" s="79"/>
      <c r="E52" s="79"/>
      <c r="F52" s="80"/>
      <c r="G52" s="154" t="s">
        <v>45</v>
      </c>
      <c r="H52" s="82"/>
      <c r="I52" s="155" t="n">
        <v>1600</v>
      </c>
      <c r="J52" s="55"/>
      <c r="K52" s="145" t="s">
        <v>28</v>
      </c>
      <c r="L52" s="60"/>
      <c r="M52" s="148" t="n">
        <v>4000</v>
      </c>
      <c r="N52" s="145"/>
      <c r="O52" s="60"/>
      <c r="P52" s="149"/>
      <c r="Q52" s="58"/>
    </row>
    <row r="53" customFormat="false" ht="15" hidden="false" customHeight="true" outlineLevel="0" collapsed="false">
      <c r="B53" s="54"/>
      <c r="C53" s="78"/>
      <c r="D53" s="86" t="s">
        <v>47</v>
      </c>
      <c r="E53" s="86"/>
      <c r="F53" s="156" t="n">
        <f aca="false">F48+F49-SUM(I48:I52)</f>
        <v>30025</v>
      </c>
      <c r="G53" s="89"/>
      <c r="H53" s="89"/>
      <c r="I53" s="90"/>
      <c r="J53" s="55"/>
      <c r="K53" s="55"/>
      <c r="L53" s="55"/>
      <c r="M53" s="72"/>
      <c r="N53" s="73"/>
      <c r="O53" s="73"/>
      <c r="P53" s="74" t="str">
        <f aca="false">IF(OR(P52="",P52=Sol!P52),"","*")</f>
        <v/>
      </c>
      <c r="Q53" s="92"/>
    </row>
    <row r="54" customFormat="false" ht="15" hidden="false" customHeight="true" outlineLevel="0" collapsed="false">
      <c r="B54" s="54"/>
      <c r="C54" s="55"/>
      <c r="D54" s="74"/>
      <c r="E54" s="74"/>
      <c r="F54" s="74"/>
      <c r="G54" s="93"/>
      <c r="H54" s="55"/>
      <c r="I54" s="90"/>
      <c r="J54" s="55"/>
      <c r="K54" s="55"/>
      <c r="L54" s="55"/>
      <c r="M54" s="55"/>
      <c r="N54" s="55"/>
      <c r="O54" s="55"/>
      <c r="P54" s="90"/>
      <c r="Q54" s="94"/>
    </row>
    <row r="55" customFormat="false" ht="15" hidden="false" customHeight="true" outlineLevel="0" collapsed="false">
      <c r="B55" s="54"/>
      <c r="C55" s="55"/>
      <c r="D55" s="56" t="s">
        <v>39</v>
      </c>
      <c r="E55" s="56"/>
      <c r="F55" s="56"/>
      <c r="G55" s="56"/>
      <c r="H55" s="56"/>
      <c r="I55" s="56"/>
      <c r="J55" s="55"/>
      <c r="K55" s="56" t="s">
        <v>34</v>
      </c>
      <c r="L55" s="56"/>
      <c r="M55" s="56"/>
      <c r="N55" s="56"/>
      <c r="O55" s="56"/>
      <c r="P55" s="56"/>
      <c r="Q55" s="95"/>
      <c r="S55" s="9"/>
      <c r="T55" s="0"/>
      <c r="U55" s="0"/>
      <c r="V55" s="0"/>
      <c r="W55" s="0"/>
    </row>
    <row r="56" customFormat="false" ht="15" hidden="false" customHeight="true" outlineLevel="0" collapsed="false">
      <c r="B56" s="54"/>
      <c r="C56" s="55"/>
      <c r="D56" s="157" t="s">
        <v>62</v>
      </c>
      <c r="E56" s="97"/>
      <c r="F56" s="158" t="n">
        <v>1800</v>
      </c>
      <c r="G56" s="159" t="s">
        <v>62</v>
      </c>
      <c r="H56" s="97"/>
      <c r="I56" s="160" t="n">
        <v>925</v>
      </c>
      <c r="J56" s="55"/>
      <c r="K56" s="145" t="s">
        <v>43</v>
      </c>
      <c r="L56" s="60"/>
      <c r="M56" s="148" t="n">
        <v>2150</v>
      </c>
      <c r="N56" s="145"/>
      <c r="O56" s="60"/>
      <c r="P56" s="149"/>
      <c r="Q56" s="58"/>
    </row>
    <row r="57" customFormat="false" ht="15" hidden="false" customHeight="true" outlineLevel="0" collapsed="false">
      <c r="B57" s="54"/>
      <c r="C57" s="78"/>
      <c r="D57" s="86" t="s">
        <v>47</v>
      </c>
      <c r="E57" s="86"/>
      <c r="F57" s="156" t="n">
        <f aca="false">F56-I56</f>
        <v>875</v>
      </c>
      <c r="G57" s="73"/>
      <c r="H57" s="73"/>
      <c r="I57" s="90"/>
      <c r="J57" s="55"/>
      <c r="K57" s="55"/>
      <c r="L57" s="55"/>
      <c r="M57" s="72"/>
      <c r="N57" s="73"/>
      <c r="O57" s="73"/>
      <c r="P57" s="74" t="str">
        <f aca="false">IF(OR(P56="",P56=Sol!P56),"","*")</f>
        <v/>
      </c>
      <c r="Q57" s="100"/>
    </row>
    <row r="58" customFormat="false" ht="15" hidden="false" customHeight="true" outlineLevel="0" collapsed="false">
      <c r="B58" s="54"/>
      <c r="C58" s="55"/>
      <c r="D58" s="74"/>
      <c r="E58" s="74"/>
      <c r="F58" s="74"/>
      <c r="G58" s="55"/>
      <c r="H58" s="55"/>
      <c r="I58" s="90"/>
      <c r="J58" s="55"/>
      <c r="K58" s="55"/>
      <c r="L58" s="55"/>
      <c r="M58" s="101"/>
      <c r="N58" s="73"/>
      <c r="O58" s="73"/>
      <c r="P58" s="90"/>
      <c r="Q58" s="95"/>
    </row>
    <row r="59" customFormat="false" ht="15" hidden="false" customHeight="true" outlineLevel="0" collapsed="false">
      <c r="B59" s="54"/>
      <c r="C59" s="55"/>
      <c r="D59" s="56" t="s">
        <v>26</v>
      </c>
      <c r="E59" s="56"/>
      <c r="F59" s="56"/>
      <c r="G59" s="56"/>
      <c r="H59" s="56"/>
      <c r="I59" s="56"/>
      <c r="J59" s="57"/>
      <c r="K59" s="56" t="s">
        <v>27</v>
      </c>
      <c r="L59" s="56"/>
      <c r="M59" s="56"/>
      <c r="N59" s="56"/>
      <c r="O59" s="56"/>
      <c r="P59" s="56"/>
      <c r="Q59" s="95"/>
    </row>
    <row r="60" customFormat="false" ht="15" hidden="false" customHeight="true" outlineLevel="0" collapsed="false">
      <c r="B60" s="54"/>
      <c r="C60" s="55"/>
      <c r="D60" s="159" t="s">
        <v>36</v>
      </c>
      <c r="E60" s="103"/>
      <c r="F60" s="161" t="n">
        <v>675</v>
      </c>
      <c r="G60" s="159" t="s">
        <v>62</v>
      </c>
      <c r="H60" s="104"/>
      <c r="I60" s="160" t="n">
        <v>1800</v>
      </c>
      <c r="J60" s="55"/>
      <c r="K60" s="145" t="s">
        <v>42</v>
      </c>
      <c r="L60" s="60"/>
      <c r="M60" s="148" t="n">
        <v>1000</v>
      </c>
      <c r="N60" s="145"/>
      <c r="O60" s="60"/>
      <c r="P60" s="149"/>
      <c r="Q60" s="95"/>
    </row>
    <row r="61" customFormat="false" ht="15" hidden="false" customHeight="true" outlineLevel="0" collapsed="false">
      <c r="B61" s="54"/>
      <c r="C61" s="55"/>
      <c r="D61" s="55"/>
      <c r="E61" s="55"/>
      <c r="F61" s="77"/>
      <c r="G61" s="105" t="s">
        <v>47</v>
      </c>
      <c r="H61" s="73"/>
      <c r="I61" s="162" t="n">
        <f aca="false">I60-F60</f>
        <v>1125</v>
      </c>
      <c r="J61" s="55"/>
      <c r="K61" s="55"/>
      <c r="L61" s="55"/>
      <c r="M61" s="72"/>
      <c r="N61" s="73"/>
      <c r="O61" s="73"/>
      <c r="P61" s="74" t="str">
        <f aca="false">IF(OR(P60="",P60=Sol!P60),"","*")</f>
        <v/>
      </c>
      <c r="Q61" s="95"/>
    </row>
    <row r="62" customFormat="false" ht="15" hidden="false" customHeight="true" outlineLevel="0" collapsed="false">
      <c r="B62" s="54"/>
      <c r="C62" s="55"/>
      <c r="D62" s="55"/>
      <c r="E62" s="55"/>
      <c r="F62" s="55"/>
      <c r="G62" s="73"/>
      <c r="H62" s="73"/>
      <c r="I62" s="74"/>
      <c r="J62" s="55"/>
      <c r="K62" s="55"/>
      <c r="L62" s="55"/>
      <c r="M62" s="101"/>
      <c r="N62" s="73"/>
      <c r="O62" s="73"/>
      <c r="P62" s="90"/>
      <c r="Q62" s="95"/>
    </row>
    <row r="63" customFormat="false" ht="15" hidden="false" customHeight="true" outlineLevel="0" collapsed="false">
      <c r="B63" s="54"/>
      <c r="C63" s="55"/>
      <c r="D63" s="56" t="s">
        <v>30</v>
      </c>
      <c r="E63" s="56"/>
      <c r="F63" s="56"/>
      <c r="G63" s="56"/>
      <c r="H63" s="56"/>
      <c r="I63" s="56"/>
      <c r="J63" s="57"/>
      <c r="K63" s="56" t="s">
        <v>41</v>
      </c>
      <c r="L63" s="56"/>
      <c r="M63" s="56"/>
      <c r="N63" s="56"/>
      <c r="O63" s="56"/>
      <c r="P63" s="56"/>
      <c r="Q63" s="94"/>
    </row>
    <row r="64" customFormat="false" ht="15" hidden="false" customHeight="true" outlineLevel="0" collapsed="false">
      <c r="B64" s="54"/>
      <c r="C64" s="55"/>
      <c r="D64" s="145"/>
      <c r="E64" s="60"/>
      <c r="F64" s="148"/>
      <c r="G64" s="145" t="s">
        <v>24</v>
      </c>
      <c r="H64" s="60"/>
      <c r="I64" s="149" t="n">
        <v>23500</v>
      </c>
      <c r="J64" s="55"/>
      <c r="K64" s="145" t="s">
        <v>44</v>
      </c>
      <c r="L64" s="60"/>
      <c r="M64" s="148" t="n">
        <v>925</v>
      </c>
      <c r="N64" s="145"/>
      <c r="O64" s="60"/>
      <c r="P64" s="149"/>
      <c r="Q64" s="94"/>
    </row>
    <row r="65" customFormat="false" ht="15" hidden="false" customHeight="true" outlineLevel="0" collapsed="false">
      <c r="B65" s="54"/>
      <c r="C65" s="55"/>
      <c r="D65" s="55"/>
      <c r="E65" s="55"/>
      <c r="F65" s="72" t="str">
        <f aca="false">IF(OR(F64="",F64=Sol!F64),"","*")</f>
        <v/>
      </c>
      <c r="G65" s="90"/>
      <c r="H65" s="73"/>
      <c r="I65" s="74"/>
      <c r="J65" s="55"/>
      <c r="K65" s="55"/>
      <c r="L65" s="55"/>
      <c r="M65" s="72"/>
      <c r="N65" s="73"/>
      <c r="O65" s="73"/>
      <c r="P65" s="74" t="str">
        <f aca="false">IF(OR(P64="",P64=Sol!P64),"","*")</f>
        <v/>
      </c>
      <c r="Q65" s="94"/>
    </row>
    <row r="66" customFormat="false" ht="15" hidden="false" customHeight="true" outlineLevel="0" collapsed="false">
      <c r="B66" s="54"/>
      <c r="C66" s="55"/>
      <c r="D66" s="55"/>
      <c r="E66" s="55"/>
      <c r="F66" s="101"/>
      <c r="G66" s="73"/>
      <c r="H66" s="73"/>
      <c r="I66" s="90"/>
      <c r="J66" s="55"/>
      <c r="K66" s="55"/>
      <c r="L66" s="55"/>
      <c r="M66" s="101"/>
      <c r="N66" s="73"/>
      <c r="O66" s="73"/>
      <c r="P66" s="90"/>
      <c r="Q66" s="94"/>
    </row>
    <row r="67" customFormat="false" ht="15" hidden="false" customHeight="true" outlineLevel="0" collapsed="false">
      <c r="B67" s="54"/>
      <c r="C67" s="55"/>
      <c r="D67" s="56" t="s">
        <v>31</v>
      </c>
      <c r="E67" s="56"/>
      <c r="F67" s="56"/>
      <c r="G67" s="56"/>
      <c r="H67" s="56"/>
      <c r="I67" s="56"/>
      <c r="J67" s="55"/>
      <c r="K67" s="56" t="s">
        <v>33</v>
      </c>
      <c r="L67" s="56"/>
      <c r="M67" s="56"/>
      <c r="N67" s="56"/>
      <c r="O67" s="56"/>
      <c r="P67" s="56"/>
      <c r="Q67" s="94"/>
    </row>
    <row r="68" customFormat="false" ht="15" hidden="false" customHeight="true" outlineLevel="0" collapsed="false">
      <c r="B68" s="54"/>
      <c r="C68" s="55"/>
      <c r="D68" s="145" t="s">
        <v>42</v>
      </c>
      <c r="E68" s="60"/>
      <c r="F68" s="148" t="n">
        <v>1600</v>
      </c>
      <c r="G68" s="145"/>
      <c r="H68" s="60"/>
      <c r="I68" s="149"/>
      <c r="J68" s="55"/>
      <c r="K68" s="145" t="s">
        <v>42</v>
      </c>
      <c r="L68" s="60"/>
      <c r="M68" s="148" t="n">
        <v>800</v>
      </c>
      <c r="N68" s="145"/>
      <c r="O68" s="60"/>
      <c r="P68" s="149"/>
      <c r="Q68" s="94"/>
    </row>
    <row r="69" customFormat="false" ht="15" hidden="false" customHeight="true" outlineLevel="0" collapsed="false">
      <c r="B69" s="54"/>
      <c r="C69" s="55"/>
      <c r="D69" s="55"/>
      <c r="E69" s="55"/>
      <c r="F69" s="72"/>
      <c r="G69" s="73"/>
      <c r="H69" s="73"/>
      <c r="I69" s="74" t="str">
        <f aca="false">IF(OR(I68="",I68=Sol!I68),"","*")</f>
        <v/>
      </c>
      <c r="J69" s="55"/>
      <c r="K69" s="55"/>
      <c r="L69" s="55"/>
      <c r="M69" s="72"/>
      <c r="N69" s="73"/>
      <c r="O69" s="73"/>
      <c r="P69" s="74" t="str">
        <f aca="false">IF(OR(P68="",P68=Sol!P68),"","*")</f>
        <v/>
      </c>
      <c r="Q69" s="94"/>
    </row>
    <row r="70" customFormat="false" ht="15" hidden="false" customHeight="true" outlineLevel="0" collapsed="false">
      <c r="B70" s="107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108"/>
    </row>
    <row r="71" customFormat="false" ht="15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</row>
    <row r="72" customFormat="false" ht="15" hidden="false" customHeight="true" outlineLevel="0" collapsed="false">
      <c r="A72" s="127" t="s">
        <v>48</v>
      </c>
      <c r="B72" s="110" t="s">
        <v>49</v>
      </c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</row>
    <row r="73" customFormat="false" ht="12.95" hidden="false" customHeight="true" outlineLevel="0" collapsed="false">
      <c r="B73" s="112" t="s">
        <v>50</v>
      </c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</row>
    <row r="74" customFormat="false" ht="12.95" hidden="false" customHeight="true" outlineLevel="0" collapsed="false">
      <c r="B74" s="113" t="s">
        <v>51</v>
      </c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</row>
    <row r="75" customFormat="false" ht="15" hidden="false" customHeight="true" outlineLevel="0" collapsed="false"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63"/>
      <c r="Q75" s="163"/>
    </row>
    <row r="76" customFormat="false" ht="15" hidden="false" customHeight="true" outlineLevel="0" collapsed="false">
      <c r="B76" s="30"/>
      <c r="C76" s="117" t="s">
        <v>29</v>
      </c>
      <c r="D76" s="117"/>
      <c r="E76" s="117"/>
      <c r="F76" s="117"/>
      <c r="G76" s="117"/>
      <c r="H76" s="117"/>
      <c r="I76" s="117"/>
      <c r="J76" s="117"/>
      <c r="K76" s="117"/>
      <c r="L76" s="117"/>
      <c r="M76" s="140" t="n">
        <v>30025</v>
      </c>
      <c r="N76" s="164" t="str">
        <f aca="false">IF(OR(M76="",M76=Sol!M76),"","*")</f>
        <v/>
      </c>
      <c r="O76" s="164" t="str">
        <f aca="false">IF(OR(N76="",N76=Sol!N76),"","*")</f>
        <v/>
      </c>
      <c r="P76" s="140" t="n">
        <v>0</v>
      </c>
      <c r="Q76" s="165" t="str">
        <f aca="false">IF(OR(P76="",P76=Sol!P76),"","*")</f>
        <v/>
      </c>
    </row>
    <row r="77" customFormat="false" ht="15" hidden="false" customHeight="true" outlineLevel="0" collapsed="false">
      <c r="B77" s="30"/>
      <c r="C77" s="117" t="s">
        <v>39</v>
      </c>
      <c r="D77" s="117"/>
      <c r="E77" s="117"/>
      <c r="F77" s="117"/>
      <c r="G77" s="117"/>
      <c r="H77" s="117"/>
      <c r="I77" s="117"/>
      <c r="J77" s="117"/>
      <c r="K77" s="117"/>
      <c r="L77" s="117"/>
      <c r="M77" s="140" t="n">
        <v>875</v>
      </c>
      <c r="N77" s="164" t="str">
        <f aca="false">IF(OR(M77="",M77=Sol!M77),"","*")</f>
        <v/>
      </c>
      <c r="O77" s="164" t="str">
        <f aca="false">IF(OR(N77="",N77=Sol!N77),"","*")</f>
        <v/>
      </c>
      <c r="P77" s="140" t="n">
        <v>0</v>
      </c>
      <c r="Q77" s="165" t="str">
        <f aca="false">IF(OR(P77="",P77=Sol!P77),"","*")</f>
        <v/>
      </c>
    </row>
    <row r="78" customFormat="false" ht="15" hidden="false" customHeight="true" outlineLevel="0" collapsed="false">
      <c r="B78" s="30"/>
      <c r="C78" s="117" t="s">
        <v>26</v>
      </c>
      <c r="D78" s="117"/>
      <c r="E78" s="117"/>
      <c r="F78" s="117"/>
      <c r="G78" s="117"/>
      <c r="H78" s="117"/>
      <c r="I78" s="117"/>
      <c r="J78" s="117"/>
      <c r="K78" s="117"/>
      <c r="L78" s="117"/>
      <c r="M78" s="140" t="n">
        <v>0</v>
      </c>
      <c r="N78" s="164" t="str">
        <f aca="false">IF(OR(M78="",M78=Sol!M78),"","*")</f>
        <v/>
      </c>
      <c r="O78" s="164" t="str">
        <f aca="false">IF(OR(N78="",N78=Sol!N78),"","*")</f>
        <v/>
      </c>
      <c r="P78" s="140" t="n">
        <v>1125</v>
      </c>
      <c r="Q78" s="165" t="str">
        <f aca="false">IF(OR(P78="",P78=Sol!P78),"","*")</f>
        <v/>
      </c>
    </row>
    <row r="79" customFormat="false" ht="15" hidden="false" customHeight="true" outlineLevel="0" collapsed="false">
      <c r="B79" s="30"/>
      <c r="C79" s="117" t="s">
        <v>30</v>
      </c>
      <c r="D79" s="117"/>
      <c r="E79" s="117"/>
      <c r="F79" s="117"/>
      <c r="G79" s="117"/>
      <c r="H79" s="117"/>
      <c r="I79" s="117"/>
      <c r="J79" s="117"/>
      <c r="K79" s="117"/>
      <c r="L79" s="117"/>
      <c r="M79" s="140" t="n">
        <v>0</v>
      </c>
      <c r="N79" s="164" t="str">
        <f aca="false">IF(OR(M79="",M79=Sol!M79),"","*")</f>
        <v/>
      </c>
      <c r="O79" s="164" t="str">
        <f aca="false">IF(OR(N79="",N79=Sol!N79),"","*")</f>
        <v/>
      </c>
      <c r="P79" s="140" t="n">
        <v>23500</v>
      </c>
      <c r="Q79" s="165" t="str">
        <f aca="false">IF(OR(P79="",P79=Sol!P79),"","*")</f>
        <v/>
      </c>
    </row>
    <row r="80" customFormat="false" ht="15" hidden="false" customHeight="true" outlineLevel="0" collapsed="false">
      <c r="B80" s="30"/>
      <c r="C80" s="117" t="s">
        <v>31</v>
      </c>
      <c r="D80" s="117"/>
      <c r="E80" s="117"/>
      <c r="F80" s="117"/>
      <c r="G80" s="117"/>
      <c r="H80" s="117"/>
      <c r="I80" s="117"/>
      <c r="J80" s="117"/>
      <c r="K80" s="117"/>
      <c r="L80" s="117"/>
      <c r="M80" s="140" t="n">
        <v>1600</v>
      </c>
      <c r="N80" s="164" t="str">
        <f aca="false">IF(OR(M80="",M80=Sol!M80),"","*")</f>
        <v/>
      </c>
      <c r="O80" s="164" t="str">
        <f aca="false">IF(OR(N80="",N80=Sol!N80),"","*")</f>
        <v/>
      </c>
      <c r="P80" s="140" t="n">
        <v>0</v>
      </c>
      <c r="Q80" s="165" t="str">
        <f aca="false">IF(OR(P80="",P80=Sol!P80),"","*")</f>
        <v/>
      </c>
    </row>
    <row r="81" customFormat="false" ht="15" hidden="false" customHeight="true" outlineLevel="0" collapsed="false">
      <c r="B81" s="30"/>
      <c r="C81" s="117" t="s">
        <v>38</v>
      </c>
      <c r="D81" s="117"/>
      <c r="E81" s="117"/>
      <c r="F81" s="117"/>
      <c r="G81" s="117"/>
      <c r="H81" s="117"/>
      <c r="I81" s="117"/>
      <c r="J81" s="117"/>
      <c r="K81" s="117"/>
      <c r="L81" s="117"/>
      <c r="M81" s="140" t="n">
        <v>0</v>
      </c>
      <c r="N81" s="164" t="str">
        <f aca="false">IF(OR(M81="",M81=Sol!M81),"","*")</f>
        <v/>
      </c>
      <c r="O81" s="164" t="str">
        <f aca="false">IF(OR(N81="",N81=Sol!N81),"","*")</f>
        <v/>
      </c>
      <c r="P81" s="140" t="n">
        <v>16750</v>
      </c>
      <c r="Q81" s="165" t="str">
        <f aca="false">IF(OR(P81="",P81=Sol!P81),"","*")</f>
        <v/>
      </c>
    </row>
    <row r="82" customFormat="false" ht="15" hidden="false" customHeight="true" outlineLevel="0" collapsed="false">
      <c r="B82" s="30"/>
      <c r="C82" s="117" t="s">
        <v>35</v>
      </c>
      <c r="D82" s="117"/>
      <c r="E82" s="117"/>
      <c r="F82" s="117"/>
      <c r="G82" s="117"/>
      <c r="H82" s="117"/>
      <c r="I82" s="117"/>
      <c r="J82" s="117"/>
      <c r="K82" s="117"/>
      <c r="L82" s="117"/>
      <c r="M82" s="140" t="n">
        <v>4000</v>
      </c>
      <c r="N82" s="164" t="str">
        <f aca="false">IF(OR(M82="",M82=Sol!M82),"","*")</f>
        <v/>
      </c>
      <c r="O82" s="164" t="str">
        <f aca="false">IF(OR(N82="",N82=Sol!N82),"","*")</f>
        <v/>
      </c>
      <c r="P82" s="140" t="n">
        <v>0</v>
      </c>
      <c r="Q82" s="165" t="str">
        <f aca="false">IF(OR(P82="",P82=Sol!P82),"","*")</f>
        <v/>
      </c>
    </row>
    <row r="83" customFormat="false" ht="15" hidden="false" customHeight="true" outlineLevel="0" collapsed="false">
      <c r="B83" s="30"/>
      <c r="C83" s="117" t="s">
        <v>34</v>
      </c>
      <c r="D83" s="117"/>
      <c r="E83" s="117"/>
      <c r="F83" s="117"/>
      <c r="G83" s="117"/>
      <c r="H83" s="117"/>
      <c r="I83" s="117"/>
      <c r="J83" s="117"/>
      <c r="K83" s="117"/>
      <c r="L83" s="117"/>
      <c r="M83" s="140" t="n">
        <v>2150</v>
      </c>
      <c r="N83" s="164" t="str">
        <f aca="false">IF(OR(M83="",M83=Sol!M83),"","*")</f>
        <v/>
      </c>
      <c r="O83" s="164" t="str">
        <f aca="false">IF(OR(N83="",N83=Sol!N83),"","*")</f>
        <v/>
      </c>
      <c r="P83" s="140" t="n">
        <v>0</v>
      </c>
      <c r="Q83" s="165" t="str">
        <f aca="false">IF(OR(P83="",P83=Sol!P83),"","*")</f>
        <v/>
      </c>
    </row>
    <row r="84" customFormat="false" ht="15" hidden="false" customHeight="true" outlineLevel="0" collapsed="false">
      <c r="B84" s="30"/>
      <c r="C84" s="117" t="s">
        <v>27</v>
      </c>
      <c r="D84" s="117"/>
      <c r="E84" s="117"/>
      <c r="F84" s="117"/>
      <c r="G84" s="117"/>
      <c r="H84" s="117"/>
      <c r="I84" s="117"/>
      <c r="J84" s="117"/>
      <c r="K84" s="117"/>
      <c r="L84" s="117"/>
      <c r="M84" s="140" t="n">
        <v>1000</v>
      </c>
      <c r="N84" s="164" t="str">
        <f aca="false">IF(OR(M84="",M84=Sol!M84),"","*")</f>
        <v/>
      </c>
      <c r="O84" s="164" t="str">
        <f aca="false">IF(OR(N84="",N84=Sol!N84),"","*")</f>
        <v/>
      </c>
      <c r="P84" s="140" t="n">
        <v>0</v>
      </c>
      <c r="Q84" s="165" t="str">
        <f aca="false">IF(OR(P84="",P84=Sol!P84),"","*")</f>
        <v/>
      </c>
    </row>
    <row r="85" customFormat="false" ht="15" hidden="false" customHeight="true" outlineLevel="0" collapsed="false">
      <c r="B85" s="30"/>
      <c r="C85" s="117" t="s">
        <v>41</v>
      </c>
      <c r="D85" s="117"/>
      <c r="E85" s="117"/>
      <c r="F85" s="117"/>
      <c r="G85" s="117"/>
      <c r="H85" s="117"/>
      <c r="I85" s="117"/>
      <c r="J85" s="117"/>
      <c r="K85" s="117"/>
      <c r="L85" s="117"/>
      <c r="M85" s="140" t="n">
        <v>925</v>
      </c>
      <c r="N85" s="164" t="str">
        <f aca="false">IF(OR(M85="",M85=Sol!M85),"","*")</f>
        <v/>
      </c>
      <c r="O85" s="164" t="str">
        <f aca="false">IF(OR(N85="",N85=Sol!N85),"","*")</f>
        <v/>
      </c>
      <c r="P85" s="140" t="n">
        <v>0</v>
      </c>
      <c r="Q85" s="165" t="str">
        <f aca="false">IF(OR(P85="",P85=Sol!P85),"","*")</f>
        <v/>
      </c>
    </row>
    <row r="86" customFormat="false" ht="15" hidden="false" customHeight="true" outlineLevel="0" collapsed="false">
      <c r="B86" s="30"/>
      <c r="C86" s="117" t="s">
        <v>33</v>
      </c>
      <c r="D86" s="117"/>
      <c r="E86" s="117"/>
      <c r="F86" s="117"/>
      <c r="G86" s="117"/>
      <c r="H86" s="117"/>
      <c r="I86" s="117"/>
      <c r="J86" s="117"/>
      <c r="K86" s="117"/>
      <c r="L86" s="117"/>
      <c r="M86" s="140" t="n">
        <v>800</v>
      </c>
      <c r="N86" s="164" t="str">
        <f aca="false">IF(OR(M86="",M86=Sol!M86),"","*")</f>
        <v/>
      </c>
      <c r="O86" s="166"/>
      <c r="P86" s="140" t="n">
        <v>0</v>
      </c>
      <c r="Q86" s="165" t="str">
        <f aca="false">IF(OR(P86="",P86=Sol!P86),"","*")</f>
        <v/>
      </c>
    </row>
    <row r="87" customFormat="false" ht="15" hidden="false" customHeight="true" outlineLevel="0" collapsed="false">
      <c r="B87" s="30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67" t="n">
        <f aca="false">SUM(M76:M86)</f>
        <v>41375</v>
      </c>
      <c r="N87" s="32" t="str">
        <f aca="false">IF(OR(M87="",M87=Sol!M87),"","*")</f>
        <v/>
      </c>
      <c r="O87" s="168"/>
      <c r="P87" s="167" t="n">
        <f aca="false">SUM(P76:P86)</f>
        <v>41375</v>
      </c>
      <c r="Q87" s="45" t="str">
        <f aca="false">IF(OR(P87="",P87=Sol!P87),"","*")</f>
        <v/>
      </c>
    </row>
    <row r="88" customFormat="false" ht="15" hidden="false" customHeight="true" outlineLevel="0" collapsed="false">
      <c r="B88" s="46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47"/>
      <c r="N88" s="121"/>
      <c r="O88" s="122"/>
      <c r="P88" s="47"/>
      <c r="Q88" s="123"/>
    </row>
    <row r="89" customFormat="false" ht="15" hidden="false" customHeight="true" outlineLevel="0" collapsed="false"/>
    <row r="90" customFormat="false" ht="15" hidden="false" customHeight="true" outlineLevel="0" collapsed="false">
      <c r="A90" s="127" t="s">
        <v>52</v>
      </c>
      <c r="B90" s="124"/>
      <c r="C90" s="52"/>
      <c r="D90" s="52"/>
      <c r="E90" s="169"/>
      <c r="F90" s="169"/>
      <c r="G90" s="126"/>
    </row>
    <row r="91" customFormat="false" ht="15" hidden="false" customHeight="true" outlineLevel="0" collapsed="false">
      <c r="A91" s="127"/>
      <c r="B91" s="54"/>
      <c r="C91" s="55" t="s">
        <v>53</v>
      </c>
      <c r="D91" s="55"/>
      <c r="E91" s="170" t="n">
        <v>16750</v>
      </c>
      <c r="F91" s="170"/>
      <c r="G91" s="171" t="str">
        <f aca="false">IF(OR(E91="",E91=Sol!E91),"","*")</f>
        <v/>
      </c>
      <c r="L91" s="9"/>
      <c r="M91" s="9"/>
      <c r="N91" s="9"/>
      <c r="O91" s="9"/>
      <c r="P91" s="9"/>
    </row>
    <row r="92" customFormat="false" ht="15" hidden="false" customHeight="true" outlineLevel="0" collapsed="false">
      <c r="B92" s="54"/>
      <c r="C92" s="55" t="s">
        <v>54</v>
      </c>
      <c r="D92" s="55"/>
      <c r="E92" s="172" t="n">
        <v>8875</v>
      </c>
      <c r="F92" s="172"/>
      <c r="G92" s="171" t="str">
        <f aca="false">IF(OR(E92="",E92=Sol!E92),"","*")</f>
        <v/>
      </c>
    </row>
    <row r="93" customFormat="false" ht="15" hidden="false" customHeight="true" outlineLevel="0" collapsed="false">
      <c r="B93" s="54"/>
      <c r="C93" s="55" t="s">
        <v>55</v>
      </c>
      <c r="D93" s="55"/>
      <c r="E93" s="172" t="n">
        <v>7875</v>
      </c>
      <c r="F93" s="172"/>
      <c r="G93" s="171" t="str">
        <f aca="false">IF(OR(E93="",E93=Sol!E93),"","*")</f>
        <v/>
      </c>
    </row>
    <row r="94" customFormat="false" ht="12.75" hidden="false" customHeight="false" outlineLevel="0" collapsed="false">
      <c r="B94" s="107"/>
      <c r="C94" s="79"/>
      <c r="D94" s="79"/>
      <c r="E94" s="79"/>
      <c r="F94" s="79"/>
      <c r="G94" s="130"/>
    </row>
    <row r="96" customFormat="false" ht="12.75" hidden="false" customHeight="false" outlineLevel="0" collapsed="false">
      <c r="A96" s="23" t="s">
        <v>56</v>
      </c>
      <c r="B96" s="124"/>
      <c r="C96" s="52"/>
      <c r="D96" s="52"/>
      <c r="E96" s="125"/>
      <c r="F96" s="125"/>
      <c r="G96" s="126"/>
    </row>
    <row r="97" customFormat="false" ht="12.75" hidden="false" customHeight="false" outlineLevel="0" collapsed="false">
      <c r="A97" s="127"/>
      <c r="B97" s="54"/>
      <c r="C97" s="55"/>
      <c r="D97" s="55"/>
      <c r="E97" s="172" t="n">
        <v>6275</v>
      </c>
      <c r="F97" s="172"/>
      <c r="G97" s="171"/>
    </row>
    <row r="98" customFormat="false" ht="12.75" hidden="false" customHeight="false" outlineLevel="0" collapsed="false">
      <c r="B98" s="107"/>
      <c r="C98" s="79"/>
      <c r="D98" s="79"/>
      <c r="E98" s="79"/>
      <c r="F98" s="79"/>
      <c r="G98" s="130"/>
    </row>
  </sheetData>
  <sheetProtection sheet="true" password="bfeb" objects="true" scenarios="true"/>
  <mergeCells count="128">
    <mergeCell ref="A1:Q1"/>
    <mergeCell ref="A2:C2"/>
    <mergeCell ref="D2:Q2"/>
    <mergeCell ref="A3:C3"/>
    <mergeCell ref="D3:Q3"/>
    <mergeCell ref="D5:I5"/>
    <mergeCell ref="D7:F7"/>
    <mergeCell ref="A8:R8"/>
    <mergeCell ref="A9:R9"/>
    <mergeCell ref="A10:R10"/>
    <mergeCell ref="C16:I16"/>
    <mergeCell ref="C17:I17"/>
    <mergeCell ref="J17:K17"/>
    <mergeCell ref="N17:O17"/>
    <mergeCell ref="C18:I18"/>
    <mergeCell ref="J18:K18"/>
    <mergeCell ref="N18:O18"/>
    <mergeCell ref="J19:K19"/>
    <mergeCell ref="N19:O19"/>
    <mergeCell ref="C20:I20"/>
    <mergeCell ref="J20:K20"/>
    <mergeCell ref="N20:O20"/>
    <mergeCell ref="C21:I21"/>
    <mergeCell ref="J21:K21"/>
    <mergeCell ref="N21:O21"/>
    <mergeCell ref="J22:K22"/>
    <mergeCell ref="N22:O22"/>
    <mergeCell ref="C23:I23"/>
    <mergeCell ref="J23:K23"/>
    <mergeCell ref="N23:O23"/>
    <mergeCell ref="C24:I24"/>
    <mergeCell ref="J24:K24"/>
    <mergeCell ref="N24:O24"/>
    <mergeCell ref="J25:K25"/>
    <mergeCell ref="N25:O25"/>
    <mergeCell ref="C26:I26"/>
    <mergeCell ref="J26:K26"/>
    <mergeCell ref="N26:O26"/>
    <mergeCell ref="C27:I27"/>
    <mergeCell ref="J27:K27"/>
    <mergeCell ref="N27:O27"/>
    <mergeCell ref="J28:K28"/>
    <mergeCell ref="N28:O28"/>
    <mergeCell ref="C29:I29"/>
    <mergeCell ref="J29:K29"/>
    <mergeCell ref="N29:O29"/>
    <mergeCell ref="C30:I30"/>
    <mergeCell ref="J30:K30"/>
    <mergeCell ref="N30:O30"/>
    <mergeCell ref="C32:I32"/>
    <mergeCell ref="J32:K32"/>
    <mergeCell ref="N32:O32"/>
    <mergeCell ref="C33:I33"/>
    <mergeCell ref="J33:K33"/>
    <mergeCell ref="N33:O33"/>
    <mergeCell ref="C34:I34"/>
    <mergeCell ref="J34:K34"/>
    <mergeCell ref="N34:O34"/>
    <mergeCell ref="J35:K35"/>
    <mergeCell ref="N35:O35"/>
    <mergeCell ref="C36:I36"/>
    <mergeCell ref="J36:K36"/>
    <mergeCell ref="N36:O36"/>
    <mergeCell ref="C37:I37"/>
    <mergeCell ref="J37:K37"/>
    <mergeCell ref="N37:O37"/>
    <mergeCell ref="J38:K38"/>
    <mergeCell ref="N38:O38"/>
    <mergeCell ref="C39:I39"/>
    <mergeCell ref="J39:K39"/>
    <mergeCell ref="N39:O39"/>
    <mergeCell ref="C40:I40"/>
    <mergeCell ref="J40:K40"/>
    <mergeCell ref="N40:O40"/>
    <mergeCell ref="J41:K41"/>
    <mergeCell ref="N41:O41"/>
    <mergeCell ref="C42:I42"/>
    <mergeCell ref="J42:K42"/>
    <mergeCell ref="N42:O42"/>
    <mergeCell ref="C43:I43"/>
    <mergeCell ref="J43:K43"/>
    <mergeCell ref="N43:O43"/>
    <mergeCell ref="D47:I47"/>
    <mergeCell ref="K47:P47"/>
    <mergeCell ref="K51:P51"/>
    <mergeCell ref="D53:E53"/>
    <mergeCell ref="D54:E54"/>
    <mergeCell ref="D55:I55"/>
    <mergeCell ref="K55:P55"/>
    <mergeCell ref="D57:E57"/>
    <mergeCell ref="D58:E58"/>
    <mergeCell ref="D59:I59"/>
    <mergeCell ref="K59:P59"/>
    <mergeCell ref="D63:I63"/>
    <mergeCell ref="K63:P63"/>
    <mergeCell ref="D67:I67"/>
    <mergeCell ref="K67:P67"/>
    <mergeCell ref="B72:Q72"/>
    <mergeCell ref="B73:Q73"/>
    <mergeCell ref="B74:Q74"/>
    <mergeCell ref="B75:Q75"/>
    <mergeCell ref="C76:L76"/>
    <mergeCell ref="N76:O76"/>
    <mergeCell ref="C77:L77"/>
    <mergeCell ref="N77:O77"/>
    <mergeCell ref="C78:L78"/>
    <mergeCell ref="N78:O78"/>
    <mergeCell ref="C79:L79"/>
    <mergeCell ref="N79:O79"/>
    <mergeCell ref="C80:L80"/>
    <mergeCell ref="N80:O80"/>
    <mergeCell ref="C81:L81"/>
    <mergeCell ref="N81:O81"/>
    <mergeCell ref="C82:L82"/>
    <mergeCell ref="N82:O82"/>
    <mergeCell ref="C83:L83"/>
    <mergeCell ref="N83:O83"/>
    <mergeCell ref="C84:L84"/>
    <mergeCell ref="N84:O84"/>
    <mergeCell ref="C85:L85"/>
    <mergeCell ref="N85:O85"/>
    <mergeCell ref="C86:L86"/>
    <mergeCell ref="C87:L87"/>
    <mergeCell ref="C88:L88"/>
    <mergeCell ref="E91:F91"/>
    <mergeCell ref="E92:F92"/>
    <mergeCell ref="E93:F93"/>
    <mergeCell ref="E97:F97"/>
  </mergeCells>
  <dataValidations count="3">
    <dataValidation allowBlank="true" errorStyle="stop" operator="between" prompt="Select accounts from the drop-down list." showDropDown="false" showErrorMessage="true" showInputMessage="true" sqref="C43:I43" type="list">
      <formula1>$T$18:$T$29</formula1>
      <formula2>0</formula2>
    </dataValidation>
    <dataValidation allowBlank="true" errorStyle="stop" operator="between" prompt="List the account with the largest debit amount first.&#10;" showDropDown="false" showErrorMessage="true" showInputMessage="true" sqref="C32:I32" type="list">
      <formula1>$T$18:$T$29</formula1>
      <formula2>0</formula2>
    </dataValidation>
    <dataValidation allowBlank="true" errorStyle="stop" operator="between" prompt="Select accounts from the drop-down list." showDropDown="false" showErrorMessage="true" showInputMessage="true" sqref="C17:I18 C20:I21 C23:I24 C26:I27 C29:I30 C33:I34 C36:I37 C39:I40 C42:I42" type="list">
      <formula1>$T$18:$T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for 12e by Mark Sears</dc:creator>
  <dc:description/>
  <dc:language>en-US</dc:language>
  <cp:lastModifiedBy>Mark Sears</cp:lastModifiedBy>
  <cp:lastPrinted>2003-10-06T04:27:26Z</cp:lastPrinted>
  <dcterms:modified xsi:type="dcterms:W3CDTF">2012-09-20T15:42:48Z</dcterms:modified>
  <cp:revision>0</cp:revision>
  <dc:subject/>
  <dc:title/>
</cp:coreProperties>
</file>