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1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6</xdr:col>
                <xdr:colOff>98</xdr:colOff>
                <xdr:row>31</xdr:row>
                <xdr:rowOff>8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6</xdr:rowOff>
              </xdr:from>
              <xdr:to>
                <xdr:col>8</xdr:col>
                <xdr:colOff>96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30</xdr:row>
                <xdr:rowOff>3</xdr:rowOff>
              </xdr:from>
              <xdr:to>
                <xdr:col>4</xdr:col>
                <xdr:colOff>74</xdr:colOff>
                <xdr:row>31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0</xdr:row>
                <xdr:rowOff>3</xdr:rowOff>
              </xdr:from>
              <xdr:to>
                <xdr:col>6</xdr:col>
                <xdr:colOff>88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2">
  <si>
    <t xml:space="preserve">Exercise 18(03)-1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PERMA-WEAR CARPET COMPANY</t>
  </si>
  <si>
    <t xml:space="preserve">Cost of Production Report - Cutting Department</t>
  </si>
  <si>
    <t xml:space="preserve">For the Month Ended October 31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October 1</t>
  </si>
  <si>
    <t xml:space="preserve">Received from Weaving Department</t>
  </si>
  <si>
    <t xml:space="preserve">Total units accounted for by the Cutting Department</t>
  </si>
  <si>
    <t xml:space="preserve">Units to be assigned cost:</t>
  </si>
  <si>
    <t xml:space="preserve">Inventory in process, October 1 (75% completed)</t>
  </si>
  <si>
    <t xml:space="preserve">Started and completed in October</t>
  </si>
  <si>
    <t xml:space="preserve">Transferred to finished goods in October</t>
  </si>
  <si>
    <t xml:space="preserve">Inventory in process, October 31 (30%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October in Cutting Department</t>
  </si>
  <si>
    <t xml:space="preserve">Divide by total equivalent units</t>
  </si>
  <si>
    <t xml:space="preserve">Cost per equivalent unit </t>
  </si>
  <si>
    <t xml:space="preserve">Costs charged to production:</t>
  </si>
  <si>
    <t xml:space="preserve">Costs incurred in October</t>
  </si>
  <si>
    <t xml:space="preserve">Total costs accounted for by the Cutting Department</t>
  </si>
  <si>
    <t xml:space="preserve">Costs allocated to complete and partially</t>
  </si>
  <si>
    <t xml:space="preserve">completed units:</t>
  </si>
  <si>
    <t xml:space="preserve">Inventory in process, October 1 balance</t>
  </si>
  <si>
    <t xml:space="preserve">To complete inventory in process, October 1</t>
  </si>
  <si>
    <t xml:space="preserve">Cost of completed October 1 work in process</t>
  </si>
  <si>
    <t xml:space="preserve">Inventory in process, October 31</t>
  </si>
  <si>
    <t xml:space="preserve">Total costs assigned by the Cutting Departmen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\$* #,##0.00_);_(\$* \(#,##0.0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1.85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6" hidden="false" customHeight="tru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1"/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"/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true" outlineLevel="0" collapsed="false">
      <c r="A10" s="1"/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9.5" hidden="false" customHeight="true" outlineLevel="0" collapsed="false">
      <c r="B11" s="9"/>
      <c r="C11" s="13"/>
      <c r="D11" s="13"/>
      <c r="E11" s="13"/>
      <c r="F11" s="13"/>
      <c r="G11" s="12" t="s">
        <v>8</v>
      </c>
      <c r="H11" s="12"/>
      <c r="I11" s="12"/>
      <c r="J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4" t="s">
        <v>9</v>
      </c>
      <c r="H12" s="14"/>
      <c r="I12" s="14" t="s">
        <v>10</v>
      </c>
      <c r="J12" s="11"/>
    </row>
    <row r="13" s="15" customFormat="true" ht="12.75" hidden="false" customHeight="false" outlineLevel="0" collapsed="false">
      <c r="B13" s="16"/>
      <c r="C13" s="12" t="s">
        <v>11</v>
      </c>
      <c r="D13" s="12"/>
      <c r="E13" s="12" t="s">
        <v>12</v>
      </c>
      <c r="F13" s="12"/>
      <c r="G13" s="12" t="s">
        <v>13</v>
      </c>
      <c r="H13" s="12"/>
      <c r="I13" s="12" t="s">
        <v>14</v>
      </c>
      <c r="J13" s="17"/>
      <c r="N13" s="0"/>
    </row>
    <row r="14" customFormat="false" ht="15" hidden="false" customHeight="true" outlineLevel="0" collapsed="false">
      <c r="B14" s="9"/>
      <c r="C14" s="13" t="s">
        <v>15</v>
      </c>
      <c r="D14" s="13"/>
      <c r="E14" s="13"/>
      <c r="F14" s="13"/>
      <c r="G14" s="13"/>
      <c r="H14" s="13"/>
      <c r="I14" s="13"/>
      <c r="J14" s="11"/>
    </row>
    <row r="15" customFormat="false" ht="12.75" hidden="false" customHeight="false" outlineLevel="0" collapsed="false">
      <c r="B15" s="9"/>
      <c r="C15" s="18" t="s">
        <v>16</v>
      </c>
      <c r="D15" s="13"/>
      <c r="E15" s="19"/>
      <c r="F15" s="20" t="str">
        <f aca="false">IF(OR(E15="",E15=sol!E15),"","*")</f>
        <v/>
      </c>
      <c r="G15" s="21"/>
      <c r="H15" s="22" t="str">
        <f aca="false">IF(OR(G15="",G15=sol!G18),"","*")</f>
        <v/>
      </c>
      <c r="I15" s="21"/>
      <c r="J15" s="23" t="str">
        <f aca="false">IF(OR(I15="",I15=sol!I18),"","*")</f>
        <v/>
      </c>
    </row>
    <row r="16" customFormat="false" ht="12.75" hidden="false" customHeight="false" outlineLevel="0" collapsed="false">
      <c r="B16" s="9"/>
      <c r="C16" s="18" t="s">
        <v>17</v>
      </c>
      <c r="D16" s="13"/>
      <c r="E16" s="24"/>
      <c r="F16" s="20" t="str">
        <f aca="false">IF(OR(E16="",E16=sol!E16),"","*")</f>
        <v/>
      </c>
      <c r="G16" s="25"/>
      <c r="H16" s="22" t="str">
        <f aca="false">IF(OR(G16="",G16=sol!G19),"","*")</f>
        <v/>
      </c>
      <c r="I16" s="25"/>
      <c r="J16" s="23" t="str">
        <f aca="false">IF(OR(I16="",I16=sol!I19),"","*")</f>
        <v/>
      </c>
    </row>
    <row r="17" customFormat="false" ht="13.5" hidden="false" customHeight="false" outlineLevel="0" collapsed="false">
      <c r="B17" s="9"/>
      <c r="C17" s="18" t="s">
        <v>18</v>
      </c>
      <c r="D17" s="13"/>
      <c r="E17" s="26"/>
      <c r="F17" s="20" t="str">
        <f aca="false">IF(OR(E17="",E17=sol!E17),"","*")</f>
        <v/>
      </c>
      <c r="G17" s="21"/>
      <c r="H17" s="22" t="str">
        <f aca="false">IF(OR(G17="",G17=sol!G20),"","*")</f>
        <v/>
      </c>
      <c r="I17" s="21"/>
      <c r="J17" s="23" t="str">
        <f aca="false">IF(OR(I17="",I17=sol!I20),"","*")</f>
        <v/>
      </c>
    </row>
    <row r="18" customFormat="false" ht="7.5" hidden="false" customHeight="true" outlineLevel="0" collapsed="false">
      <c r="B18" s="9"/>
      <c r="C18" s="13"/>
      <c r="D18" s="13"/>
      <c r="E18" s="27"/>
      <c r="F18" s="22"/>
      <c r="G18" s="21"/>
      <c r="H18" s="22"/>
      <c r="I18" s="21"/>
      <c r="J18" s="23"/>
    </row>
    <row r="19" customFormat="false" ht="12.75" hidden="false" customHeight="false" outlineLevel="0" collapsed="false">
      <c r="B19" s="9"/>
      <c r="C19" s="13" t="s">
        <v>19</v>
      </c>
      <c r="D19" s="13"/>
      <c r="E19" s="28"/>
      <c r="F19" s="22"/>
      <c r="G19" s="28"/>
      <c r="H19" s="22"/>
      <c r="I19" s="28"/>
      <c r="J19" s="23"/>
    </row>
    <row r="20" customFormat="false" ht="12.75" hidden="false" customHeight="false" outlineLevel="0" collapsed="false">
      <c r="B20" s="9"/>
      <c r="C20" s="18" t="s">
        <v>20</v>
      </c>
      <c r="D20" s="13"/>
      <c r="E20" s="19"/>
      <c r="F20" s="20" t="str">
        <f aca="false">IF(OR(E20="",E20=sol!E20),"","*")</f>
        <v/>
      </c>
      <c r="G20" s="24"/>
      <c r="H20" s="20" t="str">
        <f aca="false">IF(OR(G20="",G20=sol!G20),"","*")</f>
        <v/>
      </c>
      <c r="I20" s="24"/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1</v>
      </c>
      <c r="D21" s="13"/>
      <c r="E21" s="24"/>
      <c r="F21" s="20" t="str">
        <f aca="false">IF(OR(E21="",E21=sol!E21),"","*")</f>
        <v/>
      </c>
      <c r="G21" s="24"/>
      <c r="H21" s="20" t="str">
        <f aca="false">IF(OR(G21="",G21=sol!G21),"","*")</f>
        <v/>
      </c>
      <c r="I21" s="24"/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2</v>
      </c>
      <c r="D22" s="13"/>
      <c r="E22" s="19"/>
      <c r="F22" s="20" t="str">
        <f aca="false">IF(OR(E22="",E22=sol!E22),"","*")</f>
        <v/>
      </c>
      <c r="G22" s="19"/>
      <c r="H22" s="20" t="str">
        <f aca="false">IF(OR(G22="",G22=sol!G22),"","*")</f>
        <v/>
      </c>
      <c r="I22" s="19"/>
      <c r="J22" s="23" t="str">
        <f aca="false">IF(OR(I22="",I22=sol!I22),"","*")</f>
        <v/>
      </c>
    </row>
    <row r="23" customFormat="false" ht="12.75" hidden="false" customHeight="false" outlineLevel="0" collapsed="false">
      <c r="B23" s="9"/>
      <c r="C23" s="18" t="s">
        <v>23</v>
      </c>
      <c r="D23" s="13"/>
      <c r="E23" s="24"/>
      <c r="F23" s="20" t="str">
        <f aca="false">IF(OR(E23="",E23=sol!E23),"","*")</f>
        <v/>
      </c>
      <c r="G23" s="24"/>
      <c r="H23" s="20" t="str">
        <f aca="false">IF(OR(G23="",G23=sol!G23),"","*")</f>
        <v/>
      </c>
      <c r="I23" s="24"/>
      <c r="J23" s="23" t="str">
        <f aca="false">IF(OR(I23="",I23=sol!I23),"","*")</f>
        <v/>
      </c>
    </row>
    <row r="24" customFormat="false" ht="13.5" hidden="false" customHeight="false" outlineLevel="0" collapsed="false">
      <c r="B24" s="9"/>
      <c r="C24" s="18" t="s">
        <v>24</v>
      </c>
      <c r="D24" s="13"/>
      <c r="E24" s="26"/>
      <c r="F24" s="20" t="str">
        <f aca="false">IF(OR(E24="",E24=sol!E24),"","*")</f>
        <v/>
      </c>
      <c r="G24" s="26"/>
      <c r="H24" s="20" t="str">
        <f aca="false">IF(OR(G24="",G24=sol!G24),"","*")</f>
        <v/>
      </c>
      <c r="I24" s="26"/>
      <c r="J24" s="23" t="str">
        <f aca="false">IF(OR(I24="",I24=sol!I24),"","*")</f>
        <v/>
      </c>
    </row>
    <row r="25" customFormat="false" ht="6.7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1"/>
    </row>
    <row r="26" customFormat="false" ht="12.75" hidden="false" customHeight="true" outlineLevel="0" collapsed="false"/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B28" s="9"/>
      <c r="C28" s="13"/>
      <c r="D28" s="13"/>
      <c r="E28" s="12" t="s">
        <v>25</v>
      </c>
      <c r="F28" s="12"/>
      <c r="G28" s="12"/>
      <c r="H28" s="12"/>
      <c r="I28" s="12"/>
      <c r="J28" s="11"/>
    </row>
    <row r="29" customFormat="false" ht="12.75" hidden="false" customHeight="false" outlineLevel="0" collapsed="false">
      <c r="B29" s="16"/>
      <c r="C29" s="12" t="s">
        <v>25</v>
      </c>
      <c r="D29" s="12"/>
      <c r="E29" s="12" t="s">
        <v>9</v>
      </c>
      <c r="F29" s="12"/>
      <c r="G29" s="12" t="s">
        <v>10</v>
      </c>
      <c r="H29" s="12"/>
      <c r="I29" s="12" t="s">
        <v>26</v>
      </c>
      <c r="J29" s="17"/>
    </row>
    <row r="30" customFormat="false" ht="12.75" hidden="false" customHeight="false" outlineLevel="0" collapsed="false">
      <c r="B30" s="9"/>
      <c r="C30" s="13" t="s">
        <v>27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18" t="s">
        <v>28</v>
      </c>
      <c r="D31" s="13"/>
      <c r="E31" s="32"/>
      <c r="F31" s="20" t="str">
        <f aca="false">IF(OR(E31="",E31=sol!E31),"","*")</f>
        <v/>
      </c>
      <c r="G31" s="32"/>
      <c r="H31" s="20" t="str">
        <f aca="false">IF(OR(G31="",G31=sol!G31),"","*")</f>
        <v/>
      </c>
      <c r="I31" s="21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29</v>
      </c>
      <c r="D32" s="13"/>
      <c r="E32" s="24"/>
      <c r="F32" s="20" t="str">
        <f aca="false">IF(OR(E32="",E32=sol!E32),"","*")</f>
        <v/>
      </c>
      <c r="G32" s="24"/>
      <c r="H32" s="20" t="str">
        <f aca="false">IF(OR(G32="",G32=sol!G32),"","*")</f>
        <v/>
      </c>
      <c r="I32" s="25"/>
      <c r="J32" s="23" t="str">
        <f aca="false">IF(OR(I32="",I32=sol!I36),"","*")</f>
        <v/>
      </c>
    </row>
    <row r="33" customFormat="false" ht="13.5" hidden="false" customHeight="false" outlineLevel="0" collapsed="false">
      <c r="B33" s="9"/>
      <c r="C33" s="18" t="s">
        <v>30</v>
      </c>
      <c r="D33" s="13"/>
      <c r="E33" s="33"/>
      <c r="F33" s="20" t="str">
        <f aca="false">IF(OR(E33="",E33=sol!E33),"","*")</f>
        <v/>
      </c>
      <c r="G33" s="33"/>
      <c r="H33" s="20" t="str">
        <f aca="false">IF(OR(G33="",G33=sol!G33),"","*")</f>
        <v/>
      </c>
      <c r="I33" s="21"/>
      <c r="J33" s="23" t="str">
        <f aca="false">IF(OR(I33="",I33=sol!I37),"","*")</f>
        <v/>
      </c>
    </row>
    <row r="34" customFormat="false" ht="13.5" hidden="false" customHeight="false" outlineLevel="0" collapsed="false">
      <c r="B34" s="9"/>
      <c r="C34" s="13"/>
      <c r="D34" s="13"/>
      <c r="E34" s="21"/>
      <c r="F34" s="22"/>
      <c r="G34" s="21"/>
      <c r="H34" s="22"/>
      <c r="I34" s="21"/>
      <c r="J34" s="23"/>
    </row>
    <row r="35" customFormat="false" ht="12.75" hidden="false" customHeight="false" outlineLevel="0" collapsed="false">
      <c r="B35" s="9"/>
      <c r="C35" s="13" t="s">
        <v>31</v>
      </c>
      <c r="D35" s="13"/>
      <c r="E35" s="21"/>
      <c r="F35" s="22"/>
      <c r="G35" s="21"/>
      <c r="H35" s="22"/>
      <c r="I35" s="28"/>
      <c r="J35" s="23"/>
    </row>
    <row r="36" customFormat="false" ht="12.75" hidden="false" customHeight="false" outlineLevel="0" collapsed="false">
      <c r="B36" s="9"/>
      <c r="C36" s="18" t="s">
        <v>16</v>
      </c>
      <c r="D36" s="13"/>
      <c r="E36" s="34"/>
      <c r="F36" s="35"/>
      <c r="G36" s="34"/>
      <c r="H36" s="20"/>
      <c r="I36" s="32"/>
      <c r="J36" s="23" t="str">
        <f aca="false">IF(OR(I36="",I36=sol!I36),"","*")</f>
        <v/>
      </c>
    </row>
    <row r="37" customFormat="false" ht="12.75" hidden="false" customHeight="false" outlineLevel="0" collapsed="false">
      <c r="B37" s="9"/>
      <c r="C37" s="18" t="s">
        <v>32</v>
      </c>
      <c r="D37" s="13"/>
      <c r="E37" s="25"/>
      <c r="F37" s="35"/>
      <c r="G37" s="25"/>
      <c r="H37" s="20"/>
      <c r="I37" s="36"/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 t="s">
        <v>33</v>
      </c>
      <c r="D38" s="13"/>
      <c r="E38" s="34"/>
      <c r="F38" s="35"/>
      <c r="G38" s="34"/>
      <c r="H38" s="20"/>
      <c r="I38" s="37"/>
      <c r="J38" s="23" t="str">
        <f aca="false">IF(OR(I38="",I38=sol!I38),"","*")</f>
        <v/>
      </c>
    </row>
    <row r="39" customFormat="false" ht="13.5" hidden="false" customHeight="false" outlineLevel="0" collapsed="false">
      <c r="B39" s="9"/>
      <c r="C39" s="18"/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38" t="s">
        <v>34</v>
      </c>
      <c r="D40" s="13"/>
      <c r="E40" s="21"/>
      <c r="F40" s="22"/>
      <c r="G40" s="21"/>
      <c r="H40" s="22"/>
      <c r="I40" s="21"/>
      <c r="J40" s="23"/>
    </row>
    <row r="41" customFormat="false" ht="12.75" hidden="false" customHeight="false" outlineLevel="0" collapsed="false">
      <c r="B41" s="9"/>
      <c r="C41" s="18" t="s">
        <v>35</v>
      </c>
      <c r="D41" s="13"/>
      <c r="E41" s="21"/>
      <c r="F41" s="21"/>
      <c r="G41" s="21"/>
      <c r="H41" s="22"/>
      <c r="I41" s="28"/>
      <c r="J41" s="23"/>
    </row>
    <row r="42" customFormat="false" ht="12.75" hidden="false" customHeight="false" outlineLevel="0" collapsed="false">
      <c r="B42" s="9"/>
      <c r="C42" s="18" t="s">
        <v>36</v>
      </c>
      <c r="D42" s="13"/>
      <c r="E42" s="21"/>
      <c r="F42" s="21" t="str">
        <f aca="false">IF(OR(E42="",E42=sol!E39),"","*")</f>
        <v/>
      </c>
      <c r="G42" s="21"/>
      <c r="H42" s="20" t="str">
        <f aca="false">IF(OR(G42="",G42=sol!G39),"","*")</f>
        <v/>
      </c>
      <c r="I42" s="32"/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7</v>
      </c>
      <c r="D43" s="13"/>
      <c r="E43" s="19"/>
      <c r="F43" s="20" t="str">
        <f aca="false">IF(OR(E43="",E43=sol!E43),"","*")</f>
        <v/>
      </c>
      <c r="G43" s="32"/>
      <c r="H43" s="20" t="str">
        <f aca="false">IF(OR(G43="",G43=sol!G43),"","*")</f>
        <v/>
      </c>
      <c r="I43" s="39"/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38</v>
      </c>
      <c r="D44" s="13"/>
      <c r="E44" s="18"/>
      <c r="F44" s="18"/>
      <c r="G44" s="18"/>
      <c r="H44" s="20"/>
      <c r="I44" s="40"/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1</v>
      </c>
      <c r="D45" s="13"/>
      <c r="E45" s="32"/>
      <c r="F45" s="20" t="str">
        <f aca="false">IF(OR(E45="",E45=sol!E45),"","*")</f>
        <v/>
      </c>
      <c r="G45" s="32"/>
      <c r="H45" s="20" t="str">
        <f aca="false">IF(OR(G45="",G45=sol!G45),"","*")</f>
        <v/>
      </c>
      <c r="I45" s="39"/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22</v>
      </c>
      <c r="D46" s="13"/>
      <c r="E46" s="18"/>
      <c r="F46" s="20" t="str">
        <f aca="false">IF(OR(E46="",E46=sol!E46),"","*")</f>
        <v/>
      </c>
      <c r="G46" s="18"/>
      <c r="H46" s="20" t="str">
        <f aca="false">IF(OR(G46="",G46=sol!G46),"","*")</f>
        <v/>
      </c>
      <c r="I46" s="40"/>
      <c r="J46" s="23" t="str">
        <f aca="false">IF(OR(I46="",I46=sol!I46),"","*")</f>
        <v/>
      </c>
    </row>
    <row r="47" customFormat="false" ht="12.75" hidden="false" customHeight="false" outlineLevel="0" collapsed="false">
      <c r="B47" s="9"/>
      <c r="C47" s="18" t="s">
        <v>39</v>
      </c>
      <c r="D47" s="13"/>
      <c r="E47" s="32"/>
      <c r="F47" s="20" t="str">
        <f aca="false">IF(OR(E47="",E47=sol!E47),"","*")</f>
        <v/>
      </c>
      <c r="G47" s="32"/>
      <c r="H47" s="20" t="str">
        <f aca="false">IF(OR(G47="",G47=sol!G47),"","*")</f>
        <v/>
      </c>
      <c r="I47" s="39"/>
      <c r="J47" s="23" t="str">
        <f aca="false">IF(OR(I47="",I47=sol!I47),"","*")</f>
        <v/>
      </c>
    </row>
    <row r="48" customFormat="false" ht="12.75" hidden="false" customHeight="true" outlineLevel="0" collapsed="false">
      <c r="B48" s="9"/>
      <c r="C48" s="18" t="s">
        <v>40</v>
      </c>
      <c r="D48" s="13"/>
      <c r="E48" s="18"/>
      <c r="F48" s="34" t="str">
        <f aca="false">IF(OR(E48="",E48=sol!E45),"","*")</f>
        <v/>
      </c>
      <c r="G48" s="18"/>
      <c r="H48" s="20" t="str">
        <f aca="false">IF(OR(G48="",G48=sol!G45),"","*")</f>
        <v/>
      </c>
      <c r="I48" s="37"/>
      <c r="J48" s="23" t="str">
        <f aca="false">IF(OR(I48="",I48=sol!I48),"","*")</f>
        <v/>
      </c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1"/>
    </row>
  </sheetData>
  <mergeCells count="7">
    <mergeCell ref="G1:J1"/>
    <mergeCell ref="G2:J2"/>
    <mergeCell ref="C8:I8"/>
    <mergeCell ref="C9:I9"/>
    <mergeCell ref="C10:I10"/>
    <mergeCell ref="G11:I11"/>
    <mergeCell ref="E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1.85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1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1"/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A9" s="1"/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A10" s="1"/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2" t="s">
        <v>8</v>
      </c>
      <c r="H11" s="12"/>
      <c r="I11" s="12"/>
      <c r="J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4" t="s">
        <v>9</v>
      </c>
      <c r="H12" s="14"/>
      <c r="I12" s="14" t="s">
        <v>10</v>
      </c>
      <c r="J12" s="11"/>
    </row>
    <row r="13" customFormat="false" ht="12.75" hidden="false" customHeight="false" outlineLevel="0" collapsed="false">
      <c r="A13" s="15"/>
      <c r="B13" s="16"/>
      <c r="C13" s="12" t="s">
        <v>11</v>
      </c>
      <c r="D13" s="12"/>
      <c r="E13" s="12" t="s">
        <v>12</v>
      </c>
      <c r="F13" s="12"/>
      <c r="G13" s="12" t="s">
        <v>13</v>
      </c>
      <c r="H13" s="12"/>
      <c r="I13" s="12" t="s">
        <v>14</v>
      </c>
      <c r="J13" s="17"/>
      <c r="K13" s="15"/>
      <c r="L13" s="15"/>
      <c r="M13" s="15"/>
    </row>
    <row r="14" customFormat="false" ht="12.75" hidden="false" customHeight="false" outlineLevel="0" collapsed="false">
      <c r="B14" s="9"/>
      <c r="C14" s="13" t="s">
        <v>15</v>
      </c>
      <c r="D14" s="13"/>
      <c r="E14" s="13"/>
      <c r="F14" s="13"/>
      <c r="G14" s="13"/>
      <c r="H14" s="13"/>
      <c r="I14" s="13"/>
      <c r="J14" s="11"/>
    </row>
    <row r="15" customFormat="false" ht="12.75" hidden="false" customHeight="false" outlineLevel="0" collapsed="false">
      <c r="B15" s="9"/>
      <c r="C15" s="18" t="s">
        <v>16</v>
      </c>
      <c r="D15" s="13"/>
      <c r="E15" s="19" t="n">
        <v>6000</v>
      </c>
      <c r="F15" s="20" t="str">
        <f aca="false">IF(OR(E15="",E15=sol!E15),"","*")</f>
        <v/>
      </c>
      <c r="G15" s="21"/>
      <c r="H15" s="22" t="str">
        <f aca="false">IF(OR(G15="",G15=sol!G18),"","*")</f>
        <v/>
      </c>
      <c r="I15" s="21"/>
      <c r="J15" s="23" t="str">
        <f aca="false">IF(OR(I15="",I15=sol!I18),"","*")</f>
        <v/>
      </c>
    </row>
    <row r="16" customFormat="false" ht="12.75" hidden="false" customHeight="false" outlineLevel="0" collapsed="false">
      <c r="B16" s="9"/>
      <c r="C16" s="18" t="s">
        <v>17</v>
      </c>
      <c r="D16" s="13"/>
      <c r="E16" s="24" t="n">
        <v>162000</v>
      </c>
      <c r="F16" s="20" t="str">
        <f aca="false">IF(OR(E16="",E16=sol!E16),"","*")</f>
        <v/>
      </c>
      <c r="G16" s="25"/>
      <c r="H16" s="22" t="str">
        <f aca="false">IF(OR(G16="",G16=sol!G19),"","*")</f>
        <v/>
      </c>
      <c r="I16" s="25"/>
      <c r="J16" s="23" t="str">
        <f aca="false">IF(OR(I16="",I16=sol!I19),"","*")</f>
        <v/>
      </c>
    </row>
    <row r="17" customFormat="false" ht="13.5" hidden="false" customHeight="false" outlineLevel="0" collapsed="false">
      <c r="B17" s="9"/>
      <c r="C17" s="18" t="s">
        <v>18</v>
      </c>
      <c r="D17" s="13"/>
      <c r="E17" s="26" t="n">
        <v>168000</v>
      </c>
      <c r="F17" s="20" t="str">
        <f aca="false">IF(OR(E17="",E17=sol!E17),"","*")</f>
        <v/>
      </c>
      <c r="G17" s="21"/>
      <c r="H17" s="22" t="str">
        <f aca="false">IF(OR(G17="",G17=sol!G20),"","*")</f>
        <v/>
      </c>
      <c r="I17" s="21"/>
      <c r="J17" s="23" t="str">
        <f aca="false">IF(OR(I17="",I17=sol!I20),"","*")</f>
        <v/>
      </c>
    </row>
    <row r="18" customFormat="false" ht="13.5" hidden="false" customHeight="false" outlineLevel="0" collapsed="false">
      <c r="B18" s="9"/>
      <c r="C18" s="13"/>
      <c r="D18" s="13"/>
      <c r="E18" s="27"/>
      <c r="F18" s="22"/>
      <c r="G18" s="21"/>
      <c r="H18" s="22"/>
      <c r="I18" s="21"/>
      <c r="J18" s="23"/>
    </row>
    <row r="19" customFormat="false" ht="12.75" hidden="false" customHeight="false" outlineLevel="0" collapsed="false">
      <c r="B19" s="9"/>
      <c r="C19" s="13" t="s">
        <v>19</v>
      </c>
      <c r="D19" s="13"/>
      <c r="E19" s="28"/>
      <c r="F19" s="22"/>
      <c r="G19" s="28"/>
      <c r="H19" s="22"/>
      <c r="I19" s="28"/>
      <c r="J19" s="23"/>
    </row>
    <row r="20" customFormat="false" ht="12.75" hidden="false" customHeight="false" outlineLevel="0" collapsed="false">
      <c r="B20" s="9"/>
      <c r="C20" s="18" t="s">
        <v>20</v>
      </c>
      <c r="D20" s="13"/>
      <c r="E20" s="19" t="n">
        <v>6000</v>
      </c>
      <c r="F20" s="20" t="str">
        <f aca="false">IF(OR(E20="",E20=sol!E20),"","*")</f>
        <v/>
      </c>
      <c r="G20" s="24" t="n">
        <v>0</v>
      </c>
      <c r="H20" s="20" t="str">
        <f aca="false">IF(OR(G20="",G20=sol!G20),"","*")</f>
        <v/>
      </c>
      <c r="I20" s="24" t="n">
        <v>1500</v>
      </c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1</v>
      </c>
      <c r="D21" s="13"/>
      <c r="E21" s="24" t="n">
        <v>154400</v>
      </c>
      <c r="F21" s="20" t="str">
        <f aca="false">IF(OR(E21="",E21=sol!E21),"","*")</f>
        <v/>
      </c>
      <c r="G21" s="24" t="n">
        <v>154400</v>
      </c>
      <c r="H21" s="20" t="str">
        <f aca="false">IF(OR(G21="",G21=sol!G21),"","*")</f>
        <v/>
      </c>
      <c r="I21" s="24" t="n">
        <v>154400</v>
      </c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2</v>
      </c>
      <c r="D22" s="13"/>
      <c r="E22" s="19" t="n">
        <v>160400</v>
      </c>
      <c r="F22" s="20" t="str">
        <f aca="false">IF(OR(E22="",E22=sol!E22),"","*")</f>
        <v/>
      </c>
      <c r="G22" s="19" t="n">
        <v>154400</v>
      </c>
      <c r="H22" s="20" t="str">
        <f aca="false">IF(OR(G22="",G22=sol!G22),"","*")</f>
        <v/>
      </c>
      <c r="I22" s="19" t="n">
        <v>155900</v>
      </c>
      <c r="J22" s="23" t="str">
        <f aca="false">IF(OR(I22="",I22=sol!I22),"","*")</f>
        <v/>
      </c>
    </row>
    <row r="23" customFormat="false" ht="12.75" hidden="false" customHeight="false" outlineLevel="0" collapsed="false">
      <c r="B23" s="9"/>
      <c r="C23" s="18" t="s">
        <v>23</v>
      </c>
      <c r="D23" s="13"/>
      <c r="E23" s="24" t="n">
        <v>7600</v>
      </c>
      <c r="F23" s="20" t="str">
        <f aca="false">IF(OR(E23="",E23=sol!E23),"","*")</f>
        <v/>
      </c>
      <c r="G23" s="24" t="n">
        <v>7600</v>
      </c>
      <c r="H23" s="20" t="str">
        <f aca="false">IF(OR(G23="",G23=sol!G23),"","*")</f>
        <v/>
      </c>
      <c r="I23" s="24" t="n">
        <v>2280</v>
      </c>
      <c r="J23" s="23" t="str">
        <f aca="false">IF(OR(I23="",I23=sol!I23),"","*")</f>
        <v/>
      </c>
    </row>
    <row r="24" customFormat="false" ht="13.5" hidden="false" customHeight="false" outlineLevel="0" collapsed="false">
      <c r="B24" s="9"/>
      <c r="C24" s="18" t="s">
        <v>24</v>
      </c>
      <c r="D24" s="13"/>
      <c r="E24" s="26" t="n">
        <v>168000</v>
      </c>
      <c r="F24" s="20" t="str">
        <f aca="false">IF(OR(E24="",E24=sol!E24),"","*")</f>
        <v/>
      </c>
      <c r="G24" s="26" t="n">
        <v>162000</v>
      </c>
      <c r="H24" s="20" t="str">
        <f aca="false">IF(OR(G24="",G24=sol!G24),"","*")</f>
        <v/>
      </c>
      <c r="I24" s="26" t="n">
        <v>158180</v>
      </c>
      <c r="J24" s="23" t="str">
        <f aca="false">IF(OR(I24="",I24=sol!I24),"","*")</f>
        <v/>
      </c>
    </row>
    <row r="25" customFormat="fals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1"/>
    </row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B28" s="9"/>
      <c r="C28" s="13"/>
      <c r="D28" s="13"/>
      <c r="E28" s="12" t="s">
        <v>25</v>
      </c>
      <c r="F28" s="12"/>
      <c r="G28" s="12"/>
      <c r="H28" s="12"/>
      <c r="I28" s="12"/>
      <c r="J28" s="11"/>
    </row>
    <row r="29" customFormat="false" ht="12.75" hidden="false" customHeight="false" outlineLevel="0" collapsed="false">
      <c r="B29" s="16"/>
      <c r="C29" s="12" t="s">
        <v>25</v>
      </c>
      <c r="D29" s="12"/>
      <c r="E29" s="12" t="s">
        <v>9</v>
      </c>
      <c r="F29" s="12"/>
      <c r="G29" s="12" t="s">
        <v>10</v>
      </c>
      <c r="H29" s="12"/>
      <c r="I29" s="12" t="s">
        <v>26</v>
      </c>
      <c r="J29" s="17"/>
    </row>
    <row r="30" customFormat="false" ht="12.75" hidden="false" customHeight="false" outlineLevel="0" collapsed="false">
      <c r="B30" s="9"/>
      <c r="C30" s="13" t="s">
        <v>27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18" t="s">
        <v>28</v>
      </c>
      <c r="D31" s="13"/>
      <c r="E31" s="32" t="n">
        <v>1215000</v>
      </c>
      <c r="F31" s="20" t="str">
        <f aca="false">IF(OR(E31="",E31=sol!E31),"","*")</f>
        <v/>
      </c>
      <c r="G31" s="32" t="n">
        <v>553630</v>
      </c>
      <c r="H31" s="20" t="str">
        <f aca="false">IF(OR(G31="",G31=sol!G31),"","*")</f>
        <v/>
      </c>
      <c r="I31" s="21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29</v>
      </c>
      <c r="D32" s="13"/>
      <c r="E32" s="24" t="n">
        <v>162000</v>
      </c>
      <c r="F32" s="20" t="str">
        <f aca="false">IF(OR(E32="",E32=sol!E32),"","*")</f>
        <v/>
      </c>
      <c r="G32" s="24" t="n">
        <v>158180</v>
      </c>
      <c r="H32" s="20" t="str">
        <f aca="false">IF(OR(G32="",G32=sol!G32),"","*")</f>
        <v/>
      </c>
      <c r="I32" s="25"/>
      <c r="J32" s="23" t="str">
        <f aca="false">IF(OR(I32="",I32=sol!I36),"","*")</f>
        <v/>
      </c>
    </row>
    <row r="33" customFormat="false" ht="13.5" hidden="false" customHeight="false" outlineLevel="0" collapsed="false">
      <c r="B33" s="9"/>
      <c r="C33" s="18" t="s">
        <v>30</v>
      </c>
      <c r="D33" s="13"/>
      <c r="E33" s="33" t="n">
        <v>7.5</v>
      </c>
      <c r="F33" s="20" t="str">
        <f aca="false">IF(OR(E33="",E33=sol!E33),"","*")</f>
        <v/>
      </c>
      <c r="G33" s="33" t="n">
        <v>3.5</v>
      </c>
      <c r="H33" s="20" t="str">
        <f aca="false">IF(OR(G33="",G33=sol!G33),"","*")</f>
        <v/>
      </c>
      <c r="I33" s="21"/>
      <c r="J33" s="23" t="str">
        <f aca="false">IF(OR(I33="",I33=sol!I37),"","*")</f>
        <v/>
      </c>
    </row>
    <row r="34" customFormat="false" ht="13.5" hidden="false" customHeight="false" outlineLevel="0" collapsed="false">
      <c r="B34" s="9"/>
      <c r="C34" s="13"/>
      <c r="D34" s="13"/>
      <c r="E34" s="27"/>
      <c r="F34" s="22"/>
      <c r="G34" s="21"/>
      <c r="H34" s="22"/>
      <c r="I34" s="21"/>
      <c r="J34" s="23"/>
    </row>
    <row r="35" customFormat="false" ht="12.75" hidden="false" customHeight="false" outlineLevel="0" collapsed="false">
      <c r="B35" s="9"/>
      <c r="C35" s="13" t="s">
        <v>31</v>
      </c>
      <c r="D35" s="13"/>
      <c r="E35" s="21"/>
      <c r="F35" s="22"/>
      <c r="G35" s="21"/>
      <c r="H35" s="22"/>
      <c r="I35" s="28"/>
      <c r="J35" s="23"/>
    </row>
    <row r="36" customFormat="false" ht="12.75" hidden="false" customHeight="false" outlineLevel="0" collapsed="false">
      <c r="B36" s="9"/>
      <c r="C36" s="18" t="s">
        <v>16</v>
      </c>
      <c r="D36" s="13"/>
      <c r="E36" s="34"/>
      <c r="F36" s="35"/>
      <c r="G36" s="34"/>
      <c r="H36" s="20"/>
      <c r="I36" s="32" t="n">
        <v>62250</v>
      </c>
      <c r="J36" s="23" t="str">
        <f aca="false">IF(OR(I36="",I36=sol!I36),"","*")</f>
        <v/>
      </c>
    </row>
    <row r="37" customFormat="false" ht="12.75" hidden="false" customHeight="false" outlineLevel="0" collapsed="false">
      <c r="B37" s="9"/>
      <c r="C37" s="18" t="s">
        <v>32</v>
      </c>
      <c r="D37" s="13"/>
      <c r="E37" s="25"/>
      <c r="F37" s="35"/>
      <c r="G37" s="25"/>
      <c r="H37" s="20"/>
      <c r="I37" s="36" t="n">
        <v>1768630</v>
      </c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 t="s">
        <v>33</v>
      </c>
      <c r="D38" s="13"/>
      <c r="E38" s="34"/>
      <c r="F38" s="35"/>
      <c r="G38" s="34"/>
      <c r="H38" s="20"/>
      <c r="I38" s="37" t="n">
        <v>1830880</v>
      </c>
      <c r="J38" s="23" t="str">
        <f aca="false">IF(OR(I38="",I38=sol!I38),"","*")</f>
        <v/>
      </c>
    </row>
    <row r="39" customFormat="false" ht="13.5" hidden="false" customHeight="false" outlineLevel="0" collapsed="false">
      <c r="B39" s="9"/>
      <c r="C39" s="18"/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38" t="s">
        <v>34</v>
      </c>
      <c r="D40" s="13"/>
      <c r="E40" s="21"/>
      <c r="F40" s="22"/>
      <c r="G40" s="21"/>
      <c r="H40" s="22"/>
      <c r="I40" s="21"/>
      <c r="J40" s="23"/>
    </row>
    <row r="41" customFormat="false" ht="12.75" hidden="false" customHeight="false" outlineLevel="0" collapsed="false">
      <c r="B41" s="9"/>
      <c r="C41" s="18" t="s">
        <v>35</v>
      </c>
      <c r="D41" s="13"/>
      <c r="E41" s="21"/>
      <c r="F41" s="21"/>
      <c r="G41" s="21"/>
      <c r="H41" s="22"/>
      <c r="I41" s="28"/>
      <c r="J41" s="23"/>
    </row>
    <row r="42" customFormat="false" ht="12.75" hidden="false" customHeight="false" outlineLevel="0" collapsed="false">
      <c r="B42" s="9"/>
      <c r="C42" s="18" t="s">
        <v>36</v>
      </c>
      <c r="D42" s="13"/>
      <c r="E42" s="21"/>
      <c r="F42" s="21" t="str">
        <f aca="false">IF(OR(E42="",E42=sol!E39),"","*")</f>
        <v/>
      </c>
      <c r="G42" s="21"/>
      <c r="H42" s="20" t="str">
        <f aca="false">IF(OR(G42="",G42=sol!G39),"","*")</f>
        <v/>
      </c>
      <c r="I42" s="32" t="n">
        <v>62250</v>
      </c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7</v>
      </c>
      <c r="D43" s="13"/>
      <c r="E43" s="19" t="n">
        <v>0</v>
      </c>
      <c r="F43" s="20" t="str">
        <f aca="false">IF(OR(E43="",E43=sol!E43),"","*")</f>
        <v/>
      </c>
      <c r="G43" s="32" t="n">
        <v>5250</v>
      </c>
      <c r="H43" s="20" t="str">
        <f aca="false">IF(OR(G43="",G43=sol!G43),"","*")</f>
        <v/>
      </c>
      <c r="I43" s="39" t="n">
        <v>5250</v>
      </c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38</v>
      </c>
      <c r="D44" s="13"/>
      <c r="E44" s="18"/>
      <c r="F44" s="18"/>
      <c r="G44" s="18"/>
      <c r="H44" s="20"/>
      <c r="I44" s="40" t="n">
        <v>67500</v>
      </c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1</v>
      </c>
      <c r="D45" s="13"/>
      <c r="E45" s="32" t="n">
        <v>1158000</v>
      </c>
      <c r="F45" s="20" t="str">
        <f aca="false">IF(OR(E45="",E45=sol!E45),"","*")</f>
        <v/>
      </c>
      <c r="G45" s="32" t="n">
        <v>540400</v>
      </c>
      <c r="H45" s="20" t="str">
        <f aca="false">IF(OR(G45="",G45=sol!G45),"","*")</f>
        <v/>
      </c>
      <c r="I45" s="39" t="n">
        <v>1698400</v>
      </c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22</v>
      </c>
      <c r="D46" s="13"/>
      <c r="E46" s="18"/>
      <c r="F46" s="20" t="str">
        <f aca="false">IF(OR(E46="",E46=sol!E46),"","*")</f>
        <v/>
      </c>
      <c r="G46" s="18"/>
      <c r="H46" s="20" t="str">
        <f aca="false">IF(OR(G46="",G46=sol!G46),"","*")</f>
        <v/>
      </c>
      <c r="I46" s="40" t="n">
        <v>1765900</v>
      </c>
      <c r="J46" s="23" t="str">
        <f aca="false">IF(OR(I46="",I46=sol!I46),"","*")</f>
        <v/>
      </c>
    </row>
    <row r="47" customFormat="false" ht="12.75" hidden="false" customHeight="false" outlineLevel="0" collapsed="false">
      <c r="B47" s="9"/>
      <c r="C47" s="18" t="s">
        <v>39</v>
      </c>
      <c r="D47" s="13"/>
      <c r="E47" s="32" t="n">
        <v>57000</v>
      </c>
      <c r="F47" s="20" t="str">
        <f aca="false">IF(OR(E47="",E47=sol!E47),"","*")</f>
        <v/>
      </c>
      <c r="G47" s="32" t="n">
        <v>7980</v>
      </c>
      <c r="H47" s="20" t="str">
        <f aca="false">IF(OR(G47="",G47=sol!G47),"","*")</f>
        <v/>
      </c>
      <c r="I47" s="39" t="n">
        <v>64980</v>
      </c>
      <c r="J47" s="23" t="str">
        <f aca="false">IF(OR(I47="",I47=sol!I47),"","*")</f>
        <v/>
      </c>
    </row>
    <row r="48" customFormat="false" ht="13.5" hidden="false" customHeight="false" outlineLevel="0" collapsed="false">
      <c r="B48" s="9"/>
      <c r="C48" s="18" t="s">
        <v>40</v>
      </c>
      <c r="D48" s="13"/>
      <c r="E48" s="18"/>
      <c r="F48" s="34" t="str">
        <f aca="false">IF(OR(E48="",E48=sol!E45),"","*")</f>
        <v/>
      </c>
      <c r="G48" s="18"/>
      <c r="H48" s="20" t="str">
        <f aca="false">IF(OR(G48="",G48=sol!G45),"","*")</f>
        <v/>
      </c>
      <c r="I48" s="37" t="n">
        <v>1830880</v>
      </c>
      <c r="J48" s="23" t="str">
        <f aca="false">IF(OR(I48="",I48=sol!I48),"","*")</f>
        <v/>
      </c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1"/>
    </row>
  </sheetData>
  <mergeCells count="7">
    <mergeCell ref="G1:J1"/>
    <mergeCell ref="G2:J2"/>
    <mergeCell ref="C8:I8"/>
    <mergeCell ref="C9:I9"/>
    <mergeCell ref="C10:I10"/>
    <mergeCell ref="G11:I11"/>
    <mergeCell ref="E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4:20Z</dcterms:modified>
  <cp:revision>0</cp:revision>
  <dc:subject/>
  <dc:title/>
</cp:coreProperties>
</file>