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mple Interest" sheetId="1" state="visible" r:id="rId2"/>
    <sheet name="FVLS" sheetId="2" state="visible" r:id="rId3"/>
    <sheet name="PVLS" sheetId="3" state="visible" r:id="rId4"/>
    <sheet name="FVOA" sheetId="4" state="visible" r:id="rId5"/>
    <sheet name="FVAD" sheetId="5" state="visible" r:id="rId6"/>
    <sheet name="PVOA" sheetId="6" state="visible" r:id="rId7"/>
    <sheet name="PVA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Date</t>
  </si>
  <si>
    <t xml:space="preserve">Principal</t>
  </si>
  <si>
    <t xml:space="preserve">Interest</t>
  </si>
  <si>
    <t xml:space="preserve">Formula</t>
  </si>
  <si>
    <t xml:space="preserve">1/4/1996</t>
  </si>
  <si>
    <t xml:space="preserve">1000.00</t>
  </si>
  <si>
    <t xml:space="preserve">.0725</t>
  </si>
  <si>
    <t xml:space="preserve">=2*(3/4)</t>
  </si>
  <si>
    <t xml:space="preserve">=2^3</t>
  </si>
  <si>
    <t xml:space="preserve">=2*(3+5)</t>
  </si>
  <si>
    <t xml:space="preserve">=B2*C2</t>
  </si>
  <si>
    <t xml:space="preserve">FV</t>
  </si>
  <si>
    <t xml:space="preserve">PV</t>
  </si>
  <si>
    <t xml:space="preserve">annual i</t>
  </si>
  <si>
    <t xml:space="preserve">n in years</t>
  </si>
  <si>
    <t xml:space="preserve">Factor</t>
  </si>
  <si>
    <t xml:space="preserve">=B2*E2</t>
  </si>
  <si>
    <t xml:space="preserve">=(1+(C2/12))^(D2*12)</t>
  </si>
  <si>
    <t xml:space="preserve">Compound Interest or Future Value of a Lump Sum</t>
  </si>
  <si>
    <t xml:space="preserve">Compound Interest or Present Value of a Future Lump Sum</t>
  </si>
  <si>
    <t xml:space="preserve">A</t>
  </si>
  <si>
    <t xml:space="preserve">=((1+C2)^(D2)-1)/C2</t>
  </si>
  <si>
    <t xml:space="preserve">Future Value of an Ordinary Annuity</t>
  </si>
  <si>
    <t xml:space="preserve">=((((1+C2)^(D2+1))-1)/(C2))-1</t>
  </si>
  <si>
    <t xml:space="preserve">Future Value of an Annuity Due</t>
  </si>
  <si>
    <t xml:space="preserve">=(((1+C2)^(D2))-1)/((C2*(1+C2)^(D2)))</t>
  </si>
  <si>
    <t xml:space="preserve">Present Value of an Ordinary Annuity</t>
  </si>
  <si>
    <t xml:space="preserve">=((((1+C2)^(D2-1))-1)/((C2*(1+C2)^(D2-1)))+1)</t>
  </si>
  <si>
    <t xml:space="preserve">Present Value of An Annuity D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d\-mmm\-yy"/>
    <numFmt numFmtId="167" formatCode="#,##0.00"/>
    <numFmt numFmtId="168" formatCode="0.00%"/>
    <numFmt numFmtId="169" formatCode="0.00"/>
    <numFmt numFmtId="170" formatCode="[$-409]d\-mmm"/>
    <numFmt numFmtId="171" formatCode="\$#,##0.00"/>
    <numFmt numFmtId="172" formatCode="_(\$* #,##0.00_);_(\$* \(#,##0.00\);_(\$* \-??_);_(@_)"/>
    <numFmt numFmtId="173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3</v>
      </c>
      <c r="G1" s="1" t="s">
        <v>3</v>
      </c>
    </row>
    <row r="2" customFormat="false" ht="12.75" hidden="false" customHeight="false" outlineLevel="0" collapsed="false">
      <c r="A2" s="2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</row>
    <row r="3" customFormat="false" ht="12.75" hidden="false" customHeight="false" outlineLevel="0" collapsed="false">
      <c r="A3" s="2" t="n">
        <v>35068</v>
      </c>
      <c r="B3" s="1" t="n">
        <v>1000</v>
      </c>
      <c r="C3" s="1" t="n">
        <v>0.0725</v>
      </c>
      <c r="D3" s="1" t="n">
        <f aca="false">2*(3/4)</f>
        <v>1.5</v>
      </c>
      <c r="E3" s="1" t="n">
        <f aca="false">2^3</f>
        <v>8</v>
      </c>
      <c r="F3" s="1" t="n">
        <f aca="false">2*(3+5)</f>
        <v>16</v>
      </c>
      <c r="G3" s="1" t="n">
        <f aca="false">B3*C3</f>
        <v>72.5</v>
      </c>
    </row>
    <row r="4" customFormat="false" ht="12.75" hidden="false" customHeight="false" outlineLevel="0" collapsed="false">
      <c r="A4" s="3" t="n">
        <v>35068</v>
      </c>
      <c r="B4" s="4" t="n">
        <v>1000</v>
      </c>
      <c r="C4" s="5" t="n">
        <v>0.0725</v>
      </c>
      <c r="D4" s="6" t="n">
        <f aca="false">2*(3/4)</f>
        <v>1.5</v>
      </c>
      <c r="E4" s="6" t="n">
        <f aca="false">2^3</f>
        <v>8</v>
      </c>
      <c r="F4" s="6" t="n">
        <f aca="false">2*(3+5)</f>
        <v>16</v>
      </c>
      <c r="G4" s="6" t="n">
        <f aca="false">B4*C4</f>
        <v>72.5</v>
      </c>
    </row>
    <row r="5" customFormat="false" ht="12.75" hidden="false" customHeight="false" outlineLevel="0" collapsed="false">
      <c r="A5" s="7" t="n">
        <v>35068</v>
      </c>
      <c r="B5" s="8" t="n">
        <v>1000</v>
      </c>
      <c r="C5" s="8" t="n">
        <v>0.0725</v>
      </c>
      <c r="D5" s="8" t="n">
        <f aca="false">2*(3/4)</f>
        <v>1.5</v>
      </c>
      <c r="E5" s="8" t="n">
        <f aca="false">2^3</f>
        <v>8</v>
      </c>
      <c r="F5" s="8" t="n">
        <f aca="false">2*(3+5)</f>
        <v>16</v>
      </c>
      <c r="G5" s="8" t="n">
        <f aca="false">B5*C5</f>
        <v>7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41"/>
  </cols>
  <sheetData>
    <row r="1" customFormat="false" ht="12.75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5000</v>
      </c>
      <c r="C2" s="1" t="n">
        <v>0.12</v>
      </c>
      <c r="D2" s="1" t="n">
        <v>3</v>
      </c>
      <c r="E2" s="1" t="s">
        <v>17</v>
      </c>
    </row>
    <row r="3" customFormat="false" ht="12.75" hidden="false" customHeight="false" outlineLevel="0" collapsed="false">
      <c r="A3" s="9" t="n">
        <f aca="false">B3*E3</f>
        <v>7153.8439179579</v>
      </c>
      <c r="B3" s="9" t="n">
        <v>5000</v>
      </c>
      <c r="C3" s="10" t="n">
        <v>0.12</v>
      </c>
      <c r="D3" s="1" t="n">
        <v>3</v>
      </c>
      <c r="E3" s="1" t="n">
        <f aca="false">(1+(C2/12))^(D2*12)</f>
        <v>1.43076878359158</v>
      </c>
    </row>
    <row r="5" customFormat="false" ht="12.75" hidden="false" customHeight="false" outlineLevel="0" collapsed="false">
      <c r="A5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1" t="s">
        <v>12</v>
      </c>
      <c r="B1" s="1" t="s">
        <v>11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50000</v>
      </c>
      <c r="C2" s="1" t="n">
        <v>0.05</v>
      </c>
      <c r="D2" s="1" t="n">
        <v>10</v>
      </c>
      <c r="E2" s="1" t="s">
        <v>17</v>
      </c>
    </row>
    <row r="3" customFormat="false" ht="12.75" hidden="false" customHeight="false" outlineLevel="0" collapsed="false">
      <c r="A3" s="9" t="n">
        <f aca="false">B3*E3</f>
        <v>30695.662677038</v>
      </c>
      <c r="B3" s="9" t="n">
        <v>50000</v>
      </c>
      <c r="C3" s="10" t="n">
        <v>0.05</v>
      </c>
      <c r="D3" s="1" t="n">
        <v>10</v>
      </c>
      <c r="E3" s="1" t="n">
        <f aca="false">(1/(1+C2)^D2)</f>
        <v>0.613913253540759</v>
      </c>
    </row>
    <row r="5" customFormat="false" ht="12.75" hidden="false" customHeight="false" outlineLevel="0" collapsed="false">
      <c r="A5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11" t="s">
        <v>11</v>
      </c>
      <c r="B1" s="11" t="s">
        <v>20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2000</v>
      </c>
      <c r="C2" s="1" t="n">
        <v>0.08</v>
      </c>
      <c r="D2" s="1" t="n">
        <v>20</v>
      </c>
      <c r="E2" s="1" t="s">
        <v>21</v>
      </c>
    </row>
    <row r="3" customFormat="false" ht="12.75" hidden="false" customHeight="false" outlineLevel="0" collapsed="false">
      <c r="A3" s="9" t="n">
        <f aca="false">B3*E3</f>
        <v>91523.9285962327</v>
      </c>
      <c r="B3" s="9" t="n">
        <v>2000</v>
      </c>
      <c r="C3" s="10" t="n">
        <v>0.08</v>
      </c>
      <c r="D3" s="1" t="n">
        <v>20</v>
      </c>
      <c r="E3" s="1" t="n">
        <f aca="false">((1+C2)^(D2)-1)/C2</f>
        <v>45.7619642981164</v>
      </c>
    </row>
    <row r="5" customFormat="false" ht="12.75" hidden="false" customHeight="false" outlineLevel="0" collapsed="false">
      <c r="A5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</cols>
  <sheetData>
    <row r="1" customFormat="false" ht="12.75" hidden="false" customHeight="false" outlineLevel="0" collapsed="false">
      <c r="A1" s="11" t="s">
        <v>11</v>
      </c>
      <c r="B1" s="11" t="s">
        <v>20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2000</v>
      </c>
      <c r="C2" s="1" t="n">
        <v>0.08</v>
      </c>
      <c r="D2" s="1" t="n">
        <v>20</v>
      </c>
      <c r="E2" s="1" t="s">
        <v>23</v>
      </c>
    </row>
    <row r="3" customFormat="false" ht="12.75" hidden="false" customHeight="false" outlineLevel="0" collapsed="false">
      <c r="A3" s="9" t="n">
        <f aca="false">B3*E3</f>
        <v>98845.8428839313</v>
      </c>
      <c r="B3" s="9" t="n">
        <v>2000</v>
      </c>
      <c r="C3" s="10" t="n">
        <v>0.08</v>
      </c>
      <c r="D3" s="1" t="n">
        <v>20</v>
      </c>
      <c r="E3" s="1" t="n">
        <f aca="false">((((1+C2)^(D2+1))-1)/(C2))-1</f>
        <v>49.4229214419657</v>
      </c>
    </row>
    <row r="5" customFormat="false" ht="12.75" hidden="false" customHeight="false" outlineLevel="0" collapsed="false">
      <c r="A5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11" t="s">
        <v>12</v>
      </c>
      <c r="B1" s="11" t="s">
        <v>20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60000</v>
      </c>
      <c r="C2" s="1" t="n">
        <v>0.08</v>
      </c>
      <c r="D2" s="1" t="n">
        <v>30</v>
      </c>
      <c r="E2" s="1" t="s">
        <v>25</v>
      </c>
    </row>
    <row r="3" customFormat="false" ht="12.75" hidden="false" customHeight="false" outlineLevel="0" collapsed="false">
      <c r="A3" s="9" t="n">
        <f aca="false">B3*E3</f>
        <v>675467.000587649</v>
      </c>
      <c r="B3" s="9" t="n">
        <v>60000</v>
      </c>
      <c r="C3" s="10" t="n">
        <v>0.08</v>
      </c>
      <c r="D3" s="1" t="n">
        <v>30</v>
      </c>
      <c r="E3" s="1" t="n">
        <f aca="false">(((1+C2)^(D2))-1)/((C2*(1+C2)^(D2)))</f>
        <v>11.2577833431275</v>
      </c>
    </row>
    <row r="5" customFormat="false" ht="12.75" hidden="false" customHeight="false" outlineLevel="0" collapsed="false">
      <c r="A5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11" t="s">
        <v>12</v>
      </c>
      <c r="B1" s="11" t="s">
        <v>20</v>
      </c>
      <c r="C1" s="1" t="s">
        <v>13</v>
      </c>
      <c r="D1" s="1" t="s">
        <v>14</v>
      </c>
      <c r="E1" s="1" t="s">
        <v>15</v>
      </c>
    </row>
    <row r="2" customFormat="false" ht="12.75" hidden="false" customHeight="false" outlineLevel="0" collapsed="false">
      <c r="A2" s="1" t="s">
        <v>16</v>
      </c>
      <c r="B2" s="1" t="n">
        <v>60000</v>
      </c>
      <c r="C2" s="1" t="n">
        <v>0.08</v>
      </c>
      <c r="D2" s="1" t="n">
        <v>30</v>
      </c>
      <c r="E2" s="1" t="s">
        <v>27</v>
      </c>
    </row>
    <row r="3" customFormat="false" ht="12.75" hidden="false" customHeight="false" outlineLevel="0" collapsed="false">
      <c r="A3" s="9" t="n">
        <f aca="false">B3*E3</f>
        <v>729504.360634661</v>
      </c>
      <c r="B3" s="9" t="n">
        <v>60000</v>
      </c>
      <c r="C3" s="10" t="n">
        <v>0.08</v>
      </c>
      <c r="D3" s="1" t="n">
        <v>30</v>
      </c>
      <c r="E3" s="1" t="n">
        <f aca="false">((((1+C2)^(D2-1))-1)/((C2*(1+C2)^(D2-1)))+1)</f>
        <v>12.1584060105777</v>
      </c>
    </row>
    <row r="5" customFormat="false" ht="12.75" hidden="false" customHeight="false" outlineLevel="0" collapsed="false">
      <c r="A5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6:26:06Z</dcterms:created>
  <dc:creator>Philip J. Adelman</dc:creator>
  <dc:description/>
  <dc:language>en-US</dc:language>
  <cp:lastModifiedBy>Editorial Integra</cp:lastModifiedBy>
  <dcterms:modified xsi:type="dcterms:W3CDTF">2013-03-16T06:19:42Z</dcterms:modified>
  <cp:revision>0</cp:revision>
  <dc:subject/>
  <dc:title/>
</cp:coreProperties>
</file>