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Problem Solution" sheetId="1" state="visible" r:id="rId2"/>
    <sheet name="Complex Solution" sheetId="2" state="visible" r:id="rId3"/>
    <sheet name="Sheet3" sheetId="3" state="visible" r:id="rId4"/>
  </sheets>
  <definedNames>
    <definedName function="false" hidden="false" localSheetId="0" name="_xlnm.Print_Area" vbProcedure="false">'Basic Problem Solution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Artero Corporation Solution </t>
  </si>
  <si>
    <t xml:space="preserve">Quarter</t>
  </si>
  <si>
    <t xml:space="preserve">Ch 6, Prob. 7  (In $ Thousands)</t>
  </si>
  <si>
    <t xml:space="preserve">Actual</t>
  </si>
  <si>
    <t xml:space="preserve">Projected</t>
  </si>
  <si>
    <t xml:space="preserve">Ending</t>
  </si>
  <si>
    <r>
      <rPr>
        <b val="true"/>
        <sz val="10"/>
        <rFont val="Arial"/>
        <family val="2"/>
      </rPr>
      <t xml:space="preserve">Income Statements</t>
    </r>
    <r>
      <rPr>
        <sz val="10"/>
        <rFont val="Arial"/>
        <family val="2"/>
      </rPr>
      <t xml:space="preserve"> </t>
    </r>
  </si>
  <si>
    <t xml:space="preserve">Sept. 2017</t>
  </si>
  <si>
    <t xml:space="preserve">Oct.</t>
  </si>
  <si>
    <t xml:space="preserve">Nov.</t>
  </si>
  <si>
    <t xml:space="preserve">Dec.</t>
  </si>
  <si>
    <t xml:space="preserve">Dec. 2017</t>
  </si>
  <si>
    <t xml:space="preserve">Sales </t>
  </si>
  <si>
    <t xml:space="preserve">Cost of Goods Sold (80% of Sales)</t>
  </si>
  <si>
    <t xml:space="preserve">Gross Profit</t>
  </si>
  <si>
    <t xml:space="preserve">Other Expenses (7% of Sales)</t>
  </si>
  <si>
    <t xml:space="preserve">Depreciation</t>
  </si>
  <si>
    <t xml:space="preserve">Earnings Before Int. &amp; Taxes (EBIT)</t>
  </si>
  <si>
    <t xml:space="preserve">Interest (1%/mth--all borrowed debt) </t>
  </si>
  <si>
    <t xml:space="preserve">Earnings Before Taxes (EBT)</t>
  </si>
  <si>
    <t xml:space="preserve">Taxes (40% of EBT)</t>
  </si>
  <si>
    <t xml:space="preserve">Net Income</t>
  </si>
  <si>
    <t xml:space="preserve">Note: Interest is based on the amount of all borrowed debt (notes payable, cumulative amount   </t>
  </si>
  <si>
    <t xml:space="preserve">of new bank loans, and long-term debt) outstanding at the end of the prior month times .01.</t>
  </si>
  <si>
    <t xml:space="preserve">Balance Sheets</t>
  </si>
  <si>
    <t xml:space="preserve"> Required Cash</t>
  </si>
  <si>
    <t xml:space="preserve">Surplus Cash </t>
  </si>
  <si>
    <t xml:space="preserve">Accounts Receivable</t>
  </si>
  <si>
    <t xml:space="preserve">Inventories</t>
  </si>
  <si>
    <t xml:space="preserve">  Current Assets</t>
  </si>
  <si>
    <t xml:space="preserve">Fixed Assets, Net</t>
  </si>
  <si>
    <t xml:space="preserve">  Total Assets</t>
  </si>
  <si>
    <t xml:space="preserve">Accounts Payable</t>
  </si>
  <si>
    <t xml:space="preserve">Notes Payable </t>
  </si>
  <si>
    <t xml:space="preserve">New Bank Loans (total amounts)</t>
  </si>
  <si>
    <t xml:space="preserve">  Current Liabilities</t>
  </si>
  <si>
    <t xml:space="preserve">Long-Term Debt</t>
  </si>
  <si>
    <t xml:space="preserve">Equity</t>
  </si>
  <si>
    <t xml:space="preserve">  Total Liab. &amp; Equity</t>
  </si>
  <si>
    <t xml:space="preserve">Statement of Cash Flows</t>
  </si>
  <si>
    <t xml:space="preserve">Operating:</t>
  </si>
  <si>
    <t xml:space="preserve">Change in Accts. Receivable</t>
  </si>
  <si>
    <t xml:space="preserve">Change in Inventories</t>
  </si>
  <si>
    <t xml:space="preserve">Change in Accts. Payable</t>
  </si>
  <si>
    <t xml:space="preserve">  Cash Flow from Operations</t>
  </si>
  <si>
    <t xml:space="preserve">Investing:</t>
  </si>
  <si>
    <t xml:space="preserve">Change in Gross Fixed Assets</t>
  </si>
  <si>
    <t xml:space="preserve">Financing:</t>
  </si>
  <si>
    <t xml:space="preserve">New Bank Loans</t>
  </si>
  <si>
    <t xml:space="preserve">Net Monthly Cash Flow</t>
  </si>
  <si>
    <t xml:space="preserve">Beginning Cash</t>
  </si>
  <si>
    <t xml:space="preserve">Ending (Required) Cash</t>
  </si>
  <si>
    <t xml:space="preserve">Check:</t>
  </si>
  <si>
    <t xml:space="preserve">Cumulative Bank Loans</t>
  </si>
  <si>
    <t xml:space="preserve">Cash Budget</t>
  </si>
  <si>
    <t xml:space="preserve">Collection of Receivables</t>
  </si>
  <si>
    <t xml:space="preserve">Purchases</t>
  </si>
  <si>
    <t xml:space="preserve">Other Cash Costs (7% of Sales)</t>
  </si>
  <si>
    <t xml:space="preserve">Payment of Interest</t>
  </si>
  <si>
    <t xml:space="preserve">Payment of Taxes</t>
  </si>
  <si>
    <t xml:space="preserve">Investment in Fixed Assets</t>
  </si>
  <si>
    <t xml:space="preserve">Less: Target Cash Amount</t>
  </si>
  <si>
    <t xml:space="preserve">Ending Cash Before Borrowing</t>
  </si>
  <si>
    <t xml:space="preserve">Note For Instructors:</t>
  </si>
  <si>
    <t xml:space="preserve">At this time, Excel spreadsheet solutions are not available for the Artero Corporation for  </t>
  </si>
  <si>
    <t xml:space="preserve">Problems 12 and 13.</t>
  </si>
  <si>
    <t xml:space="preserve">Artero Corporation [More Complex Solution]</t>
  </si>
  <si>
    <t xml:space="preserve">Ch 6, Prob. 7 ($ Thousands)</t>
  </si>
  <si>
    <t xml:space="preserve">Income Statements</t>
  </si>
  <si>
    <t xml:space="preserve">Jan. 2018</t>
  </si>
  <si>
    <t xml:space="preserve">Sales (S)</t>
  </si>
  <si>
    <t xml:space="preserve">Cost of Goods Sold (80% of S)</t>
  </si>
  <si>
    <t xml:space="preserve">Other Expenses (7% of S)</t>
  </si>
  <si>
    <t xml:space="preserve">EBIT</t>
  </si>
  <si>
    <t xml:space="preserve">Note: Sales are forecasted to be 700 in both Jan.2018 and Feb. 2018.</t>
  </si>
  <si>
    <t xml:space="preserve">Note: Scenario assumes interest is paid on the monthly average of beginning and ending amounts of </t>
  </si>
  <si>
    <t xml:space="preserve">notes payable, additional bank borrowing, and long-term debt.</t>
  </si>
  <si>
    <t xml:space="preserve">Note: Assumes Jan. 2018 required cash drops to the Sept. 2017 level.</t>
  </si>
  <si>
    <t xml:space="preserve">Note: Inventories (Cost of Goods Sold) are purchased in the month prior to when the sales are  </t>
  </si>
  <si>
    <t xml:space="preserve">forecasted making it necessary to prepare an inventories schedule.</t>
  </si>
  <si>
    <t xml:space="preserve">Notes Pay. (Old Bank Loan)</t>
  </si>
  <si>
    <t xml:space="preserve">Additional Bank Borrowing</t>
  </si>
  <si>
    <t xml:space="preserve">Inc. in Accts. Receivable</t>
  </si>
  <si>
    <t xml:space="preserve">Inc. in Inventories</t>
  </si>
  <si>
    <t xml:space="preserve">Inc. in Accts. Payable</t>
  </si>
  <si>
    <t xml:space="preserve">  CF from Operations</t>
  </si>
  <si>
    <t xml:space="preserve">Inc. in Gross Fixed Assets</t>
  </si>
  <si>
    <t xml:space="preserve">New Bank Borrowing</t>
  </si>
  <si>
    <t xml:space="preserve">Total Cash</t>
  </si>
  <si>
    <t xml:space="preserve">Surplus Cash</t>
  </si>
  <si>
    <t xml:space="preserve">Cumulative Bank Borrowing</t>
  </si>
  <si>
    <t xml:space="preserve">Inventories Schedule:</t>
  </si>
  <si>
    <t xml:space="preserve">Beginning Inventories</t>
  </si>
  <si>
    <t xml:space="preserve">Cost of Goods Sold</t>
  </si>
  <si>
    <t xml:space="preserve">Ending Inventories</t>
  </si>
  <si>
    <t xml:space="preserve">Interest-Bearing Debt Schedule:</t>
  </si>
  <si>
    <t xml:space="preserve">S-T &amp; L-T Interest-Bearing Debt</t>
  </si>
  <si>
    <t xml:space="preserve">Average of Beg  &amp; End Debt</t>
  </si>
  <si>
    <t xml:space="preserve">Interest Bearing Debt Before Fin</t>
  </si>
  <si>
    <t xml:space="preserve">Average Debt Prior to New Interest</t>
  </si>
  <si>
    <t xml:space="preserve">Other Cash Costs (7% of S)</t>
  </si>
  <si>
    <t xml:space="preserve">In this Excel solution scenario, assumptions differ in terms of how monthly interest is calculated   </t>
  </si>
  <si>
    <t xml:space="preserve">and level of inventories are projected to change monthly.  See the "invenories schedule" which </t>
  </si>
  <si>
    <t xml:space="preserve">assumes inventories (cost of goods sold) are purchased the month prior to when the sales are to be  </t>
  </si>
  <si>
    <t xml:space="preserve">made causing the level of inventories to change monthly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10.71"/>
    <col collapsed="false" customWidth="true" hidden="false" outlineLevel="0" max="8" min="8" style="0" width="4.7"/>
    <col collapsed="false" customWidth="true" hidden="false" outlineLevel="0" max="9" min="9" style="0" width="9.7"/>
    <col collapsed="false" customWidth="true" hidden="false" outlineLevel="0" max="10" min="10" style="0" width="7.7"/>
    <col collapsed="false" customWidth="true" hidden="false" outlineLevel="0" max="13" min="11" style="0" width="5.71"/>
  </cols>
  <sheetData>
    <row r="1" customFormat="false" ht="12.75" hidden="false" customHeight="false" outlineLevel="0" collapsed="false">
      <c r="A1" s="1" t="s">
        <v>0</v>
      </c>
      <c r="B1" s="2"/>
      <c r="F1" s="3" t="s">
        <v>1</v>
      </c>
      <c r="G1" s="3"/>
      <c r="I1" s="2"/>
    </row>
    <row r="2" customFormat="false" ht="12.75" hidden="false" customHeight="false" outlineLevel="0" collapsed="false">
      <c r="A2" s="4" t="s">
        <v>2</v>
      </c>
      <c r="B2" s="3" t="s">
        <v>3</v>
      </c>
      <c r="C2" s="3" t="s">
        <v>4</v>
      </c>
      <c r="D2" s="3" t="s">
        <v>4</v>
      </c>
      <c r="E2" s="3" t="s">
        <v>4</v>
      </c>
      <c r="F2" s="3" t="s">
        <v>5</v>
      </c>
      <c r="G2" s="3"/>
      <c r="H2" s="3"/>
      <c r="I2" s="3"/>
    </row>
    <row r="3" customFormat="false" ht="12.75" hidden="false" customHeight="false" outlineLevel="0" collapsed="false">
      <c r="A3" s="1" t="s">
        <v>6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11</v>
      </c>
      <c r="G3" s="5"/>
      <c r="H3" s="5"/>
    </row>
    <row r="4" customFormat="false" ht="12.75" hidden="false" customHeight="false" outlineLevel="0" collapsed="false">
      <c r="A4" s="6" t="s">
        <v>12</v>
      </c>
      <c r="B4" s="7" t="n">
        <v>700</v>
      </c>
      <c r="C4" s="7" t="n">
        <v>1000</v>
      </c>
      <c r="D4" s="7" t="n">
        <v>1500</v>
      </c>
      <c r="E4" s="7" t="n">
        <v>3000</v>
      </c>
      <c r="F4" s="7" t="n">
        <f aca="false">SUM(C4:E4)</f>
        <v>5500</v>
      </c>
      <c r="G4" s="7"/>
      <c r="H4" s="7"/>
    </row>
    <row r="5" customFormat="false" ht="12.75" hidden="false" customHeight="false" outlineLevel="0" collapsed="false">
      <c r="A5" s="6" t="s">
        <v>13</v>
      </c>
      <c r="B5" s="8" t="n">
        <f aca="false">B4*-0.8</f>
        <v>-560</v>
      </c>
      <c r="C5" s="8" t="n">
        <f aca="false">+C4*-0.8</f>
        <v>-800</v>
      </c>
      <c r="D5" s="8" t="n">
        <v>-1200</v>
      </c>
      <c r="E5" s="8" t="n">
        <v>-2400</v>
      </c>
      <c r="F5" s="8" t="n">
        <f aca="false">SUM(C5:E5)</f>
        <v>-4400</v>
      </c>
      <c r="G5" s="8"/>
      <c r="H5" s="8"/>
    </row>
    <row r="6" customFormat="false" ht="12.75" hidden="false" customHeight="false" outlineLevel="0" collapsed="false">
      <c r="A6" s="9" t="s">
        <v>14</v>
      </c>
      <c r="B6" s="7" t="n">
        <f aca="false">B4+B5</f>
        <v>140</v>
      </c>
      <c r="C6" s="7" t="n">
        <f aca="false">C4+C5</f>
        <v>200</v>
      </c>
      <c r="D6" s="7" t="n">
        <f aca="false">D4+D5</f>
        <v>300</v>
      </c>
      <c r="E6" s="7" t="n">
        <f aca="false">E4+E5</f>
        <v>600</v>
      </c>
      <c r="F6" s="7" t="n">
        <f aca="false">F4+F5</f>
        <v>1100</v>
      </c>
      <c r="G6" s="7"/>
      <c r="H6" s="7"/>
    </row>
    <row r="7" customFormat="false" ht="12.75" hidden="false" customHeight="false" outlineLevel="0" collapsed="false">
      <c r="A7" s="6" t="s">
        <v>15</v>
      </c>
      <c r="B7" s="7" t="n">
        <f aca="false">B4*-0.07</f>
        <v>-49</v>
      </c>
      <c r="C7" s="7" t="n">
        <v>-70</v>
      </c>
      <c r="D7" s="7" t="n">
        <v>-105</v>
      </c>
      <c r="E7" s="7" t="n">
        <v>-210</v>
      </c>
      <c r="F7" s="7" t="n">
        <f aca="false">SUM(C7:E7)</f>
        <v>-385</v>
      </c>
      <c r="G7" s="7"/>
      <c r="H7" s="7"/>
    </row>
    <row r="8" customFormat="false" ht="12.75" hidden="false" customHeight="false" outlineLevel="0" collapsed="false">
      <c r="A8" s="9" t="s">
        <v>16</v>
      </c>
      <c r="B8" s="8" t="n">
        <v>-10</v>
      </c>
      <c r="C8" s="8" t="n">
        <v>-10</v>
      </c>
      <c r="D8" s="8" t="n">
        <v>-10</v>
      </c>
      <c r="E8" s="8" t="n">
        <v>-10</v>
      </c>
      <c r="F8" s="8" t="n">
        <f aca="false">SUM(C8:E8)</f>
        <v>-30</v>
      </c>
      <c r="G8" s="8"/>
      <c r="H8" s="8"/>
    </row>
    <row r="9" customFormat="false" ht="12.75" hidden="false" customHeight="false" outlineLevel="0" collapsed="false">
      <c r="A9" s="6" t="s">
        <v>17</v>
      </c>
      <c r="B9" s="7" t="n">
        <f aca="false">B6+B7+B8</f>
        <v>81</v>
      </c>
      <c r="C9" s="7" t="n">
        <f aca="false">C6+C7+C8</f>
        <v>120</v>
      </c>
      <c r="D9" s="7" t="n">
        <f aca="false">D6+D7+D8</f>
        <v>185</v>
      </c>
      <c r="E9" s="7" t="n">
        <f aca="false">E6+E7+E8</f>
        <v>380</v>
      </c>
      <c r="F9" s="7" t="n">
        <f aca="false">F6+F7+F8</f>
        <v>685</v>
      </c>
      <c r="G9" s="7"/>
      <c r="H9" s="7"/>
    </row>
    <row r="10" customFormat="false" ht="12.75" hidden="false" customHeight="false" outlineLevel="0" collapsed="false">
      <c r="A10" s="9" t="s">
        <v>18</v>
      </c>
      <c r="B10" s="8" t="n">
        <f aca="false">+(B28+B29+B31)*-0.01</f>
        <v>-12</v>
      </c>
      <c r="C10" s="8" t="n">
        <f aca="false">0.01*-(B28+B29+B31)</f>
        <v>-12</v>
      </c>
      <c r="D10" s="8" t="n">
        <f aca="false">0.01*-(C28+C29+C31)</f>
        <v>-14.552</v>
      </c>
      <c r="E10" s="8" t="n">
        <f aca="false">0.01*-(D28+D29+D31)</f>
        <v>-18.429312</v>
      </c>
      <c r="F10" s="8" t="n">
        <f aca="false">SUM(C10:E10)</f>
        <v>-44.981312</v>
      </c>
      <c r="G10" s="8"/>
      <c r="H10" s="8"/>
    </row>
    <row r="11" customFormat="false" ht="12.75" hidden="false" customHeight="false" outlineLevel="0" collapsed="false">
      <c r="A11" s="9" t="s">
        <v>19</v>
      </c>
      <c r="B11" s="7" t="n">
        <f aca="false">+B9+B10</f>
        <v>69</v>
      </c>
      <c r="C11" s="7" t="n">
        <f aca="false">+C9+C10</f>
        <v>108</v>
      </c>
      <c r="D11" s="7" t="n">
        <f aca="false">+D9+D10</f>
        <v>170.448</v>
      </c>
      <c r="E11" s="7" t="n">
        <f aca="false">+E9+E10</f>
        <v>361.570688</v>
      </c>
      <c r="F11" s="7" t="n">
        <f aca="false">+F9+F10</f>
        <v>640.018688</v>
      </c>
      <c r="G11" s="7"/>
      <c r="H11" s="7"/>
    </row>
    <row r="12" customFormat="false" ht="12.75" hidden="false" customHeight="false" outlineLevel="0" collapsed="false">
      <c r="A12" s="9" t="s">
        <v>20</v>
      </c>
      <c r="B12" s="8" t="n">
        <f aca="false">B11*-0.4</f>
        <v>-27.6</v>
      </c>
      <c r="C12" s="8" t="n">
        <f aca="false">C11*-0.4</f>
        <v>-43.2</v>
      </c>
      <c r="D12" s="8" t="n">
        <f aca="false">D11*-0.4</f>
        <v>-68.1792</v>
      </c>
      <c r="E12" s="8" t="n">
        <f aca="false">E11*-0.4</f>
        <v>-144.6282752</v>
      </c>
      <c r="F12" s="8" t="n">
        <f aca="false">F11*-0.4</f>
        <v>-256.0074752</v>
      </c>
      <c r="G12" s="8"/>
      <c r="H12" s="8"/>
    </row>
    <row r="13" customFormat="false" ht="12.75" hidden="false" customHeight="false" outlineLevel="0" collapsed="false">
      <c r="A13" s="9" t="s">
        <v>21</v>
      </c>
      <c r="B13" s="7" t="n">
        <f aca="false">B11+B12</f>
        <v>41.4</v>
      </c>
      <c r="C13" s="7" t="n">
        <f aca="false">C11+C12</f>
        <v>64.8</v>
      </c>
      <c r="D13" s="7" t="n">
        <f aca="false">D11+D12</f>
        <v>102.2688</v>
      </c>
      <c r="E13" s="7" t="n">
        <f aca="false">E11+E12</f>
        <v>216.9424128</v>
      </c>
      <c r="F13" s="7" t="n">
        <f aca="false">F11+F12</f>
        <v>384.0112128</v>
      </c>
      <c r="G13" s="7"/>
      <c r="H13" s="7"/>
    </row>
    <row r="14" customFormat="false" ht="12.75" hidden="false" customHeight="false" outlineLevel="0" collapsed="false">
      <c r="A14" s="9"/>
      <c r="B14" s="7"/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A15" s="6" t="s">
        <v>22</v>
      </c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6" t="s">
        <v>23</v>
      </c>
      <c r="J16" s="2"/>
    </row>
    <row r="17" customFormat="false" ht="12.75" hidden="false" customHeight="false" outlineLevel="0" collapsed="false">
      <c r="A17" s="6"/>
      <c r="J17" s="2"/>
    </row>
    <row r="18" customFormat="false" ht="12.75" hidden="false" customHeight="false" outlineLevel="0" collapsed="false">
      <c r="A18" s="1" t="s">
        <v>24</v>
      </c>
      <c r="B18" s="5" t="s">
        <v>7</v>
      </c>
      <c r="C18" s="5" t="s">
        <v>8</v>
      </c>
      <c r="D18" s="5" t="s">
        <v>9</v>
      </c>
      <c r="E18" s="5" t="s">
        <v>10</v>
      </c>
      <c r="F18" s="5"/>
      <c r="G18" s="5"/>
      <c r="K18" s="2"/>
      <c r="L18" s="2"/>
      <c r="M18" s="2"/>
    </row>
    <row r="19" customFormat="false" ht="12.75" hidden="false" customHeight="false" outlineLevel="0" collapsed="false">
      <c r="A19" s="9" t="s">
        <v>25</v>
      </c>
      <c r="B19" s="7" t="n">
        <v>50</v>
      </c>
      <c r="C19" s="7" t="n">
        <v>80</v>
      </c>
      <c r="D19" s="7" t="n">
        <v>80</v>
      </c>
      <c r="E19" s="7" t="n">
        <v>80</v>
      </c>
      <c r="F19" s="7"/>
      <c r="G19" s="7"/>
    </row>
    <row r="20" customFormat="false" ht="12.75" hidden="false" customHeight="false" outlineLevel="0" collapsed="false">
      <c r="A20" s="9" t="s">
        <v>26</v>
      </c>
      <c r="B20" s="7" t="n">
        <v>0</v>
      </c>
      <c r="C20" s="7" t="n">
        <v>0</v>
      </c>
      <c r="D20" s="7" t="n">
        <v>0</v>
      </c>
      <c r="E20" s="7" t="n">
        <v>0</v>
      </c>
      <c r="F20" s="7"/>
      <c r="G20" s="7"/>
    </row>
    <row r="21" customFormat="false" ht="12.75" hidden="false" customHeight="false" outlineLevel="0" collapsed="false">
      <c r="A21" s="9" t="s">
        <v>27</v>
      </c>
      <c r="B21" s="7" t="n">
        <v>700</v>
      </c>
      <c r="C21" s="7" t="n">
        <v>1000</v>
      </c>
      <c r="D21" s="7" t="n">
        <v>1500</v>
      </c>
      <c r="E21" s="7" t="n">
        <v>3000</v>
      </c>
      <c r="F21" s="7"/>
      <c r="G21" s="7"/>
    </row>
    <row r="22" customFormat="false" ht="12.75" hidden="false" customHeight="false" outlineLevel="0" collapsed="false">
      <c r="A22" s="9" t="s">
        <v>28</v>
      </c>
      <c r="B22" s="8" t="n">
        <v>500</v>
      </c>
      <c r="C22" s="8" t="n">
        <v>500</v>
      </c>
      <c r="D22" s="8" t="n">
        <v>500</v>
      </c>
      <c r="E22" s="8" t="n">
        <v>500</v>
      </c>
      <c r="F22" s="8"/>
      <c r="G22" s="8"/>
      <c r="K22" s="10"/>
      <c r="L22" s="10"/>
      <c r="M22" s="10"/>
    </row>
    <row r="23" customFormat="false" ht="12.75" hidden="false" customHeight="false" outlineLevel="0" collapsed="false">
      <c r="A23" s="9" t="s">
        <v>29</v>
      </c>
      <c r="B23" s="7" t="n">
        <v>1250</v>
      </c>
      <c r="C23" s="7" t="n">
        <f aca="false">C19++C20+C21+C22</f>
        <v>1580</v>
      </c>
      <c r="D23" s="7" t="n">
        <f aca="false">D19++D20+D21+D22</f>
        <v>2080</v>
      </c>
      <c r="E23" s="7" t="n">
        <f aca="false">E19++E20+E21+E22</f>
        <v>3580</v>
      </c>
      <c r="F23" s="7"/>
      <c r="G23" s="7"/>
    </row>
    <row r="24" customFormat="false" ht="12.75" hidden="false" customHeight="false" outlineLevel="0" collapsed="false">
      <c r="A24" s="9" t="s">
        <v>30</v>
      </c>
      <c r="B24" s="8" t="n">
        <v>750</v>
      </c>
      <c r="C24" s="8" t="n">
        <v>740</v>
      </c>
      <c r="D24" s="8" t="n">
        <v>730</v>
      </c>
      <c r="E24" s="8" t="n">
        <v>720</v>
      </c>
      <c r="F24" s="8"/>
      <c r="G24" s="8"/>
    </row>
    <row r="25" customFormat="false" ht="12.75" hidden="false" customHeight="false" outlineLevel="0" collapsed="false">
      <c r="A25" s="9" t="s">
        <v>31</v>
      </c>
      <c r="B25" s="7" t="n">
        <v>2000</v>
      </c>
      <c r="C25" s="7" t="n">
        <f aca="false">C23+C24</f>
        <v>2320</v>
      </c>
      <c r="D25" s="7" t="n">
        <f aca="false">D23+D24</f>
        <v>2810</v>
      </c>
      <c r="E25" s="7" t="n">
        <f aca="false">E23+E24</f>
        <v>4300</v>
      </c>
      <c r="F25" s="7"/>
      <c r="G25" s="7"/>
    </row>
    <row r="26" customFormat="false" ht="12.75" hidden="false" customHeight="false" outlineLevel="0" collapsed="false">
      <c r="A26" s="9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9" t="s">
        <v>32</v>
      </c>
      <c r="B27" s="7" t="n">
        <v>0</v>
      </c>
      <c r="C27" s="7" t="n">
        <v>0</v>
      </c>
      <c r="D27" s="7" t="n">
        <v>0</v>
      </c>
      <c r="E27" s="7" t="n">
        <v>0</v>
      </c>
      <c r="F27" s="7"/>
      <c r="G27" s="7"/>
    </row>
    <row r="28" customFormat="false" ht="12.75" hidden="false" customHeight="false" outlineLevel="0" collapsed="false">
      <c r="A28" s="6" t="s">
        <v>33</v>
      </c>
      <c r="B28" s="11" t="n">
        <v>800</v>
      </c>
      <c r="C28" s="11" t="n">
        <v>800</v>
      </c>
      <c r="D28" s="11" t="n">
        <v>800</v>
      </c>
      <c r="E28" s="11" t="n">
        <v>800</v>
      </c>
      <c r="F28" s="11"/>
      <c r="G28" s="11"/>
    </row>
    <row r="29" customFormat="false" ht="12.75" hidden="false" customHeight="false" outlineLevel="0" collapsed="false">
      <c r="A29" s="6" t="s">
        <v>34</v>
      </c>
      <c r="B29" s="8" t="n">
        <v>0</v>
      </c>
      <c r="C29" s="8" t="n">
        <f aca="false">+C25-C28-C31-C32</f>
        <v>255.2</v>
      </c>
      <c r="D29" s="8" t="n">
        <f aca="false">+D25-D28-D31-D32</f>
        <v>642.9312</v>
      </c>
      <c r="E29" s="8" t="n">
        <f aca="false">+E25-E28-E31-E32</f>
        <v>1915.9887872</v>
      </c>
      <c r="F29" s="8"/>
      <c r="G29" s="8"/>
    </row>
    <row r="30" customFormat="false" ht="12.75" hidden="false" customHeight="false" outlineLevel="0" collapsed="false">
      <c r="A30" s="9" t="s">
        <v>35</v>
      </c>
      <c r="B30" s="7" t="n">
        <v>800</v>
      </c>
      <c r="C30" s="7" t="n">
        <f aca="false">+C28+C29</f>
        <v>1055.2</v>
      </c>
      <c r="D30" s="7" t="n">
        <f aca="false">+D28+D29</f>
        <v>1442.9312</v>
      </c>
      <c r="E30" s="7" t="n">
        <f aca="false">+E28+E29</f>
        <v>2715.9887872</v>
      </c>
      <c r="F30" s="7"/>
      <c r="G30" s="7"/>
    </row>
    <row r="31" customFormat="false" ht="12.75" hidden="false" customHeight="false" outlineLevel="0" collapsed="false">
      <c r="A31" s="9" t="s">
        <v>36</v>
      </c>
      <c r="B31" s="7" t="n">
        <v>400</v>
      </c>
      <c r="C31" s="7" t="n">
        <v>400</v>
      </c>
      <c r="D31" s="7" t="n">
        <v>400</v>
      </c>
      <c r="E31" s="7" t="n">
        <v>400</v>
      </c>
      <c r="F31" s="7"/>
      <c r="G31" s="7"/>
    </row>
    <row r="32" customFormat="false" ht="12.75" hidden="false" customHeight="false" outlineLevel="0" collapsed="false">
      <c r="A32" s="9" t="s">
        <v>37</v>
      </c>
      <c r="B32" s="8" t="n">
        <v>800</v>
      </c>
      <c r="C32" s="8" t="n">
        <f aca="false">800+C13</f>
        <v>864.8</v>
      </c>
      <c r="D32" s="8" t="n">
        <f aca="false">C32+D13</f>
        <v>967.0688</v>
      </c>
      <c r="E32" s="8" t="n">
        <f aca="false">D32+E13</f>
        <v>1184.0112128</v>
      </c>
      <c r="F32" s="8"/>
      <c r="G32" s="8"/>
    </row>
    <row r="33" customFormat="false" ht="12.75" hidden="false" customHeight="false" outlineLevel="0" collapsed="false">
      <c r="A33" s="9" t="s">
        <v>38</v>
      </c>
      <c r="B33" s="7" t="n">
        <v>2000</v>
      </c>
      <c r="C33" s="7" t="n">
        <f aca="false">SUM(C30:C32)</f>
        <v>2320</v>
      </c>
      <c r="D33" s="7" t="n">
        <f aca="false">SUM(D30:D32)</f>
        <v>2810</v>
      </c>
      <c r="E33" s="7" t="n">
        <f aca="false">SUM(E30:E32)</f>
        <v>4300</v>
      </c>
      <c r="F33" s="7"/>
      <c r="G33" s="7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" t="s">
        <v>39</v>
      </c>
      <c r="B35" s="5" t="s">
        <v>7</v>
      </c>
      <c r="C35" s="5" t="s">
        <v>8</v>
      </c>
      <c r="D35" s="5" t="s">
        <v>9</v>
      </c>
      <c r="E35" s="5" t="s">
        <v>10</v>
      </c>
      <c r="F35" s="5"/>
      <c r="G35" s="5"/>
    </row>
    <row r="36" customFormat="false" ht="12.75" hidden="false" customHeight="false" outlineLevel="0" collapsed="false">
      <c r="A36" s="1" t="s">
        <v>40</v>
      </c>
      <c r="B36" s="2"/>
    </row>
    <row r="37" customFormat="false" ht="12.75" hidden="false" customHeight="false" outlineLevel="0" collapsed="false">
      <c r="A37" s="9" t="s">
        <v>21</v>
      </c>
      <c r="C37" s="7" t="n">
        <f aca="false">C13</f>
        <v>64.8</v>
      </c>
      <c r="D37" s="7" t="n">
        <f aca="false">D13</f>
        <v>102.2688</v>
      </c>
      <c r="E37" s="7" t="n">
        <f aca="false">E13</f>
        <v>216.9424128</v>
      </c>
      <c r="F37" s="7"/>
      <c r="G37" s="7"/>
    </row>
    <row r="38" customFormat="false" ht="12.75" hidden="false" customHeight="false" outlineLevel="0" collapsed="false">
      <c r="A38" s="9" t="s">
        <v>16</v>
      </c>
      <c r="C38" s="7" t="n">
        <v>10</v>
      </c>
      <c r="D38" s="7" t="n">
        <v>10</v>
      </c>
      <c r="E38" s="7" t="n">
        <v>10</v>
      </c>
      <c r="F38" s="7"/>
      <c r="G38" s="7"/>
    </row>
    <row r="39" customFormat="false" ht="12.75" hidden="false" customHeight="false" outlineLevel="0" collapsed="false">
      <c r="A39" s="6" t="s">
        <v>41</v>
      </c>
      <c r="C39" s="7" t="n">
        <f aca="false">-(C21-B21)</f>
        <v>-300</v>
      </c>
      <c r="D39" s="7" t="n">
        <f aca="false">-(D21-C21)</f>
        <v>-500</v>
      </c>
      <c r="E39" s="7" t="n">
        <f aca="false">-(E21-D21)</f>
        <v>-1500</v>
      </c>
      <c r="F39" s="7"/>
      <c r="G39" s="7"/>
    </row>
    <row r="40" customFormat="false" ht="12.75" hidden="false" customHeight="false" outlineLevel="0" collapsed="false">
      <c r="A40" s="6" t="s">
        <v>42</v>
      </c>
      <c r="C40" s="7" t="n">
        <f aca="false">-(C22-B22)</f>
        <v>-0</v>
      </c>
      <c r="D40" s="7" t="n">
        <f aca="false">-(D22-C22)</f>
        <v>-0</v>
      </c>
      <c r="E40" s="7" t="n">
        <f aca="false">-(E22-D22)</f>
        <v>-0</v>
      </c>
      <c r="F40" s="7"/>
      <c r="G40" s="7"/>
    </row>
    <row r="41" customFormat="false" ht="12.75" hidden="false" customHeight="false" outlineLevel="0" collapsed="false">
      <c r="A41" s="6" t="s">
        <v>43</v>
      </c>
      <c r="C41" s="8" t="n">
        <v>0</v>
      </c>
      <c r="D41" s="8" t="n">
        <v>0</v>
      </c>
      <c r="E41" s="8" t="n">
        <v>0</v>
      </c>
      <c r="F41" s="8"/>
      <c r="G41" s="8"/>
    </row>
    <row r="42" customFormat="false" ht="12.75" hidden="false" customHeight="false" outlineLevel="0" collapsed="false">
      <c r="A42" s="6" t="s">
        <v>44</v>
      </c>
      <c r="C42" s="7" t="n">
        <f aca="false">C37+C38+C39+C40+C41</f>
        <v>-225.2</v>
      </c>
      <c r="D42" s="7" t="n">
        <f aca="false">D37+D38+D39+D40+D41</f>
        <v>-387.7312</v>
      </c>
      <c r="E42" s="7" t="n">
        <f aca="false">E37+E38+E39+E40+E41</f>
        <v>-1273.0575872</v>
      </c>
      <c r="F42" s="7"/>
      <c r="G42" s="7"/>
    </row>
    <row r="43" customFormat="false" ht="12.75" hidden="false" customHeight="false" outlineLevel="0" collapsed="false">
      <c r="A43" s="1" t="s">
        <v>45</v>
      </c>
      <c r="B43" s="2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6" t="s">
        <v>46</v>
      </c>
      <c r="C44" s="11" t="n">
        <v>0</v>
      </c>
      <c r="D44" s="11" t="n">
        <v>0</v>
      </c>
      <c r="E44" s="11" t="n">
        <v>0</v>
      </c>
      <c r="F44" s="8"/>
      <c r="G44" s="8"/>
    </row>
    <row r="45" customFormat="false" ht="12.75" hidden="false" customHeight="false" outlineLevel="0" collapsed="false">
      <c r="A45" s="1" t="s">
        <v>47</v>
      </c>
      <c r="B45" s="2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6" t="s">
        <v>48</v>
      </c>
      <c r="C46" s="8" t="n">
        <f aca="false">C29</f>
        <v>255.2</v>
      </c>
      <c r="D46" s="8" t="n">
        <f aca="false">D29-C29</f>
        <v>387.7312</v>
      </c>
      <c r="E46" s="8" t="n">
        <f aca="false">E29-D29</f>
        <v>1273.0575872</v>
      </c>
      <c r="F46" s="8"/>
      <c r="G46" s="8"/>
    </row>
    <row r="47" customFormat="false" ht="12.75" hidden="false" customHeight="false" outlineLevel="0" collapsed="false">
      <c r="A47" s="9" t="s">
        <v>49</v>
      </c>
      <c r="C47" s="7" t="n">
        <f aca="false">C42+C44+C46</f>
        <v>30.0000000000001</v>
      </c>
      <c r="D47" s="7" t="n">
        <f aca="false">D42+D44+D46</f>
        <v>0</v>
      </c>
      <c r="E47" s="7" t="n">
        <f aca="false">E42+E44+E46</f>
        <v>0</v>
      </c>
      <c r="F47" s="7"/>
      <c r="G47" s="7"/>
    </row>
    <row r="48" customFormat="false" ht="12.75" hidden="false" customHeight="false" outlineLevel="0" collapsed="false">
      <c r="A48" s="9" t="s">
        <v>50</v>
      </c>
      <c r="C48" s="8" t="n">
        <v>50</v>
      </c>
      <c r="D48" s="8" t="n">
        <v>80</v>
      </c>
      <c r="E48" s="8" t="n">
        <v>80</v>
      </c>
      <c r="F48" s="7"/>
      <c r="G48" s="7"/>
    </row>
    <row r="49" customFormat="false" ht="12.75" hidden="false" customHeight="false" outlineLevel="0" collapsed="false">
      <c r="A49" s="6" t="s">
        <v>51</v>
      </c>
      <c r="C49" s="11" t="n">
        <f aca="false">C47+C48</f>
        <v>80.0000000000001</v>
      </c>
      <c r="D49" s="11" t="n">
        <f aca="false">D47+D48</f>
        <v>80</v>
      </c>
      <c r="E49" s="11" t="n">
        <f aca="false">E47+E48</f>
        <v>80</v>
      </c>
      <c r="F49" s="13"/>
      <c r="G49" s="13"/>
    </row>
    <row r="50" customFormat="false" ht="12.75" hidden="false" customHeight="false" outlineLevel="0" collapsed="false">
      <c r="A50" s="6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" t="s">
        <v>52</v>
      </c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6" t="s">
        <v>48</v>
      </c>
      <c r="C52" s="11" t="n">
        <f aca="false">C29</f>
        <v>255.2</v>
      </c>
      <c r="D52" s="11" t="n">
        <f aca="false">D29-C29</f>
        <v>387.7312</v>
      </c>
      <c r="E52" s="11" t="n">
        <f aca="false">E29-D29</f>
        <v>1273.0575872</v>
      </c>
      <c r="F52" s="11"/>
      <c r="G52" s="11"/>
    </row>
    <row r="53" customFormat="false" ht="12.75" hidden="false" customHeight="false" outlineLevel="0" collapsed="false">
      <c r="A53" s="6" t="s">
        <v>53</v>
      </c>
      <c r="C53" s="11" t="n">
        <f aca="false">C52</f>
        <v>255.2</v>
      </c>
      <c r="D53" s="11" t="n">
        <f aca="false">C53+D52</f>
        <v>642.9312</v>
      </c>
      <c r="E53" s="11" t="n">
        <f aca="false">D53+E52</f>
        <v>1915.9887872</v>
      </c>
      <c r="F53" s="11"/>
      <c r="G53" s="11"/>
    </row>
    <row r="54" customFormat="false" ht="12.75" hidden="false" customHeight="false" outlineLevel="0" collapsed="false">
      <c r="A54" s="6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9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9"/>
      <c r="C56" s="7"/>
      <c r="D56" s="7"/>
      <c r="E56" s="7"/>
      <c r="F56" s="7"/>
      <c r="G56" s="7"/>
    </row>
    <row r="57" customFormat="false" ht="12.75" hidden="false" customHeight="false" outlineLevel="0" collapsed="false">
      <c r="A57" s="1" t="s">
        <v>54</v>
      </c>
      <c r="B57" s="5" t="s">
        <v>7</v>
      </c>
      <c r="C57" s="5" t="s">
        <v>8</v>
      </c>
      <c r="D57" s="5" t="s">
        <v>9</v>
      </c>
      <c r="E57" s="5" t="s">
        <v>10</v>
      </c>
      <c r="F57" s="5"/>
      <c r="G57" s="5"/>
    </row>
    <row r="58" customFormat="false" ht="12.75" hidden="false" customHeight="false" outlineLevel="0" collapsed="false">
      <c r="A58" s="9" t="s">
        <v>55</v>
      </c>
      <c r="C58" s="7" t="n">
        <v>700</v>
      </c>
      <c r="D58" s="7" t="n">
        <v>1000</v>
      </c>
      <c r="E58" s="7" t="n">
        <v>1500</v>
      </c>
    </row>
    <row r="59" customFormat="false" ht="12.75" hidden="false" customHeight="false" outlineLevel="0" collapsed="false">
      <c r="A59" s="9" t="s">
        <v>56</v>
      </c>
      <c r="C59" s="7" t="n">
        <v>-800</v>
      </c>
      <c r="D59" s="7" t="n">
        <v>-1200</v>
      </c>
      <c r="E59" s="7" t="n">
        <v>-2400</v>
      </c>
    </row>
    <row r="60" customFormat="false" ht="12.75" hidden="false" customHeight="false" outlineLevel="0" collapsed="false">
      <c r="A60" s="6" t="s">
        <v>57</v>
      </c>
      <c r="C60" s="7" t="n">
        <v>-70</v>
      </c>
      <c r="D60" s="7" t="n">
        <v>-105</v>
      </c>
      <c r="E60" s="7" t="n">
        <v>-210</v>
      </c>
    </row>
    <row r="61" customFormat="false" ht="12.75" hidden="false" customHeight="false" outlineLevel="0" collapsed="false">
      <c r="A61" s="9" t="s">
        <v>58</v>
      </c>
      <c r="C61" s="7" t="n">
        <f aca="false">+C10</f>
        <v>-12</v>
      </c>
      <c r="D61" s="7" t="n">
        <f aca="false">+D10</f>
        <v>-14.552</v>
      </c>
      <c r="E61" s="7" t="n">
        <f aca="false">+E10</f>
        <v>-18.429312</v>
      </c>
      <c r="F61" s="14"/>
      <c r="G61" s="14"/>
    </row>
    <row r="62" customFormat="false" ht="12.75" hidden="false" customHeight="false" outlineLevel="0" collapsed="false">
      <c r="A62" s="9" t="s">
        <v>59</v>
      </c>
      <c r="C62" s="7" t="n">
        <f aca="false">+C12</f>
        <v>-43.2</v>
      </c>
      <c r="D62" s="7" t="n">
        <f aca="false">+D12</f>
        <v>-68.1792</v>
      </c>
      <c r="E62" s="7" t="n">
        <f aca="false">+E12</f>
        <v>-144.6282752</v>
      </c>
      <c r="F62" s="14"/>
      <c r="G62" s="14"/>
    </row>
    <row r="63" customFormat="false" ht="12.75" hidden="false" customHeight="false" outlineLevel="0" collapsed="false">
      <c r="A63" s="9" t="s">
        <v>60</v>
      </c>
      <c r="C63" s="8" t="n">
        <v>0</v>
      </c>
      <c r="D63" s="8" t="n">
        <v>0</v>
      </c>
      <c r="E63" s="8" t="n">
        <v>0</v>
      </c>
      <c r="F63" s="10"/>
      <c r="G63" s="10"/>
    </row>
    <row r="64" customFormat="false" ht="12.75" hidden="false" customHeight="false" outlineLevel="0" collapsed="false">
      <c r="A64" s="9" t="s">
        <v>49</v>
      </c>
      <c r="C64" s="7" t="n">
        <f aca="false">C58+C59+C60+C61+C62+C63</f>
        <v>-225.2</v>
      </c>
      <c r="D64" s="7" t="n">
        <f aca="false">D58+D59+D60+D61+D62+D63</f>
        <v>-387.7312</v>
      </c>
      <c r="E64" s="7" t="n">
        <f aca="false">E58+E59+E60+E61+E62+E63</f>
        <v>-1273.0575872</v>
      </c>
      <c r="F64" s="14"/>
      <c r="G64" s="14"/>
    </row>
    <row r="65" customFormat="false" ht="12.75" hidden="false" customHeight="false" outlineLevel="0" collapsed="false">
      <c r="A65" s="9"/>
      <c r="C65" s="7"/>
      <c r="D65" s="7"/>
      <c r="E65" s="7"/>
      <c r="F65" s="14"/>
      <c r="G65" s="14"/>
    </row>
    <row r="66" customFormat="false" ht="12.75" hidden="false" customHeight="false" outlineLevel="0" collapsed="false">
      <c r="A66" s="9" t="s">
        <v>50</v>
      </c>
      <c r="C66" s="7" t="n">
        <v>50</v>
      </c>
      <c r="D66" s="7" t="n">
        <v>80</v>
      </c>
      <c r="E66" s="7" t="n">
        <v>80</v>
      </c>
    </row>
    <row r="67" customFormat="false" ht="12.75" hidden="false" customHeight="false" outlineLevel="0" collapsed="false">
      <c r="A67" s="6" t="s">
        <v>61</v>
      </c>
      <c r="C67" s="8" t="n">
        <v>80</v>
      </c>
      <c r="D67" s="8" t="n">
        <v>80</v>
      </c>
      <c r="E67" s="8" t="n">
        <v>80</v>
      </c>
    </row>
    <row r="68" customFormat="false" ht="12.75" hidden="false" customHeight="false" outlineLevel="0" collapsed="false">
      <c r="A68" s="9" t="s">
        <v>62</v>
      </c>
      <c r="C68" s="7" t="n">
        <f aca="false">+C64+C66-C67</f>
        <v>-255.2</v>
      </c>
      <c r="D68" s="7" t="n">
        <f aca="false">+D64+D66-D67</f>
        <v>-387.7312</v>
      </c>
      <c r="E68" s="7" t="n">
        <f aca="false">+E64+E66-E67</f>
        <v>-1273.0575872</v>
      </c>
      <c r="F68" s="14"/>
      <c r="G68" s="14"/>
    </row>
    <row r="69" customFormat="false" ht="12.75" hidden="false" customHeight="false" outlineLevel="0" collapsed="false">
      <c r="A69" s="6" t="s">
        <v>48</v>
      </c>
      <c r="C69" s="11" t="n">
        <f aca="false">C29</f>
        <v>255.2</v>
      </c>
      <c r="D69" s="7" t="n">
        <f aca="false">D29-C29</f>
        <v>387.7312</v>
      </c>
      <c r="E69" s="7" t="n">
        <f aca="false">E29-D29</f>
        <v>1273.0575872</v>
      </c>
      <c r="F69" s="14"/>
      <c r="G69" s="14"/>
    </row>
    <row r="70" customFormat="false" ht="12.75" hidden="false" customHeight="false" outlineLevel="0" collapsed="false">
      <c r="A70" s="6" t="s">
        <v>51</v>
      </c>
      <c r="C70" s="7" t="n">
        <f aca="false">C67+C68+C69</f>
        <v>80.0000000000001</v>
      </c>
      <c r="D70" s="7" t="n">
        <f aca="false">D67+D68+D69</f>
        <v>79.9999999999999</v>
      </c>
      <c r="E70" s="7" t="n">
        <f aca="false">E67+E68+E69</f>
        <v>80</v>
      </c>
      <c r="F70" s="14"/>
      <c r="G70" s="14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" t="s">
        <v>63</v>
      </c>
    </row>
    <row r="73" customFormat="false" ht="12.75" hidden="false" customHeight="false" outlineLevel="0" collapsed="false">
      <c r="A73" s="6" t="s">
        <v>64</v>
      </c>
    </row>
    <row r="74" customFormat="false" ht="12.75" hidden="false" customHeight="false" outlineLevel="0" collapsed="false">
      <c r="A74" s="6" t="s">
        <v>65</v>
      </c>
    </row>
  </sheetData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1" t="s">
        <v>66</v>
      </c>
      <c r="B1" s="2"/>
    </row>
    <row r="2" customFormat="false" ht="12.75" hidden="false" customHeight="false" outlineLevel="0" collapsed="false">
      <c r="A2" s="4" t="s">
        <v>67</v>
      </c>
      <c r="B2" s="3" t="s">
        <v>3</v>
      </c>
      <c r="C2" s="3" t="s">
        <v>4</v>
      </c>
      <c r="D2" s="3" t="s">
        <v>4</v>
      </c>
      <c r="E2" s="3" t="s">
        <v>4</v>
      </c>
      <c r="F2" s="3" t="s">
        <v>4</v>
      </c>
    </row>
    <row r="3" customFormat="false" ht="12.75" hidden="false" customHeight="false" outlineLevel="0" collapsed="false">
      <c r="A3" s="1" t="s">
        <v>68</v>
      </c>
      <c r="B3" s="5" t="s">
        <v>7</v>
      </c>
      <c r="C3" s="5" t="s">
        <v>8</v>
      </c>
      <c r="D3" s="5" t="s">
        <v>9</v>
      </c>
      <c r="E3" s="5" t="s">
        <v>10</v>
      </c>
      <c r="F3" s="5" t="s">
        <v>69</v>
      </c>
    </row>
    <row r="4" customFormat="false" ht="12.75" hidden="false" customHeight="false" outlineLevel="0" collapsed="false">
      <c r="A4" s="9" t="s">
        <v>70</v>
      </c>
      <c r="B4" s="7" t="n">
        <v>700</v>
      </c>
      <c r="C4" s="7" t="n">
        <v>1000</v>
      </c>
      <c r="D4" s="7" t="n">
        <v>1500</v>
      </c>
      <c r="E4" s="7" t="n">
        <v>3000</v>
      </c>
      <c r="F4" s="7" t="n">
        <v>700</v>
      </c>
    </row>
    <row r="5" customFormat="false" ht="12.75" hidden="false" customHeight="false" outlineLevel="0" collapsed="false">
      <c r="A5" s="9" t="s">
        <v>71</v>
      </c>
      <c r="B5" s="8" t="n">
        <f aca="false">B4*-0.8</f>
        <v>-560</v>
      </c>
      <c r="C5" s="8" t="n">
        <f aca="false">+C4*-0.8</f>
        <v>-800</v>
      </c>
      <c r="D5" s="8" t="n">
        <v>-1200</v>
      </c>
      <c r="E5" s="8" t="n">
        <v>-2400</v>
      </c>
      <c r="F5" s="8" t="n">
        <f aca="false">+F4*-0.8</f>
        <v>-560</v>
      </c>
    </row>
    <row r="6" customFormat="false" ht="12.75" hidden="false" customHeight="false" outlineLevel="0" collapsed="false">
      <c r="A6" s="9" t="s">
        <v>14</v>
      </c>
      <c r="B6" s="7" t="n">
        <f aca="false">B4+B5</f>
        <v>140</v>
      </c>
      <c r="C6" s="7" t="n">
        <f aca="false">C4+C5</f>
        <v>200</v>
      </c>
      <c r="D6" s="7" t="n">
        <f aca="false">D4+D5</f>
        <v>300</v>
      </c>
      <c r="E6" s="7" t="n">
        <f aca="false">E4+E5</f>
        <v>600</v>
      </c>
      <c r="F6" s="7" t="n">
        <f aca="false">F4+F5</f>
        <v>140</v>
      </c>
    </row>
    <row r="7" customFormat="false" ht="12.75" hidden="false" customHeight="false" outlineLevel="0" collapsed="false">
      <c r="A7" s="9" t="s">
        <v>72</v>
      </c>
      <c r="B7" s="7" t="n">
        <f aca="false">B4*-0.07</f>
        <v>-49</v>
      </c>
      <c r="C7" s="7" t="n">
        <v>-70</v>
      </c>
      <c r="D7" s="7" t="n">
        <v>-105</v>
      </c>
      <c r="E7" s="7" t="n">
        <v>-210</v>
      </c>
      <c r="F7" s="7" t="n">
        <f aca="false">F4*-0.07</f>
        <v>-49</v>
      </c>
    </row>
    <row r="8" customFormat="false" ht="12.75" hidden="false" customHeight="false" outlineLevel="0" collapsed="false">
      <c r="A8" s="9" t="s">
        <v>16</v>
      </c>
      <c r="B8" s="8" t="n">
        <v>-10</v>
      </c>
      <c r="C8" s="8" t="n">
        <v>-10</v>
      </c>
      <c r="D8" s="8" t="n">
        <v>-10</v>
      </c>
      <c r="E8" s="8" t="n">
        <v>-10</v>
      </c>
      <c r="F8" s="8" t="n">
        <v>-10</v>
      </c>
    </row>
    <row r="9" customFormat="false" ht="12.75" hidden="false" customHeight="false" outlineLevel="0" collapsed="false">
      <c r="A9" s="9" t="s">
        <v>73</v>
      </c>
      <c r="B9" s="7" t="n">
        <f aca="false">B6+B7+B8</f>
        <v>81</v>
      </c>
      <c r="C9" s="7" t="n">
        <f aca="false">C6+C7+C8</f>
        <v>120</v>
      </c>
      <c r="D9" s="7" t="n">
        <f aca="false">D6+D7+D8</f>
        <v>185</v>
      </c>
      <c r="E9" s="7" t="n">
        <f aca="false">E6+E7+E8</f>
        <v>380</v>
      </c>
      <c r="F9" s="7" t="n">
        <f aca="false">F6+F7+F8</f>
        <v>81</v>
      </c>
    </row>
    <row r="10" customFormat="false" ht="12.75" hidden="false" customHeight="false" outlineLevel="0" collapsed="false">
      <c r="A10" s="9" t="s">
        <v>18</v>
      </c>
      <c r="B10" s="8" t="n">
        <f aca="false">+(B32+B33+B35)*-0.01</f>
        <v>-12</v>
      </c>
      <c r="C10" s="8" t="n">
        <f aca="false">-(1527.6*0.01)</f>
        <v>-15.276</v>
      </c>
      <c r="D10" s="8" t="n">
        <f aca="false">-(2648.3*0.01)</f>
        <v>-26.483</v>
      </c>
      <c r="E10" s="8" t="n">
        <f aca="false">-(3156*0.01)</f>
        <v>-31.56</v>
      </c>
      <c r="F10" s="8" t="n">
        <f aca="false">-(2035.3*0.01)</f>
        <v>-20.353</v>
      </c>
    </row>
    <row r="11" customFormat="false" ht="12.75" hidden="false" customHeight="false" outlineLevel="0" collapsed="false">
      <c r="A11" s="9" t="s">
        <v>19</v>
      </c>
      <c r="B11" s="7" t="n">
        <f aca="false">+B9+B10</f>
        <v>69</v>
      </c>
      <c r="C11" s="7" t="n">
        <f aca="false">+C9+C10</f>
        <v>104.724</v>
      </c>
      <c r="D11" s="7" t="n">
        <f aca="false">+D9+D10</f>
        <v>158.517</v>
      </c>
      <c r="E11" s="7" t="n">
        <f aca="false">+E9+E10</f>
        <v>348.44</v>
      </c>
      <c r="F11" s="7" t="n">
        <f aca="false">+F9+F10</f>
        <v>60.647</v>
      </c>
    </row>
    <row r="12" customFormat="false" ht="12.75" hidden="false" customHeight="false" outlineLevel="0" collapsed="false">
      <c r="A12" s="9" t="s">
        <v>20</v>
      </c>
      <c r="B12" s="8" t="n">
        <f aca="false">B11*-0.4</f>
        <v>-27.6</v>
      </c>
      <c r="C12" s="8" t="n">
        <f aca="false">C11*-0.4</f>
        <v>-41.8896</v>
      </c>
      <c r="D12" s="8" t="n">
        <f aca="false">D11*-0.4</f>
        <v>-63.4068</v>
      </c>
      <c r="E12" s="8" t="n">
        <f aca="false">E11*-0.4</f>
        <v>-139.376</v>
      </c>
      <c r="F12" s="8" t="n">
        <f aca="false">F11*-0.4</f>
        <v>-24.2588</v>
      </c>
    </row>
    <row r="13" customFormat="false" ht="12.75" hidden="false" customHeight="false" outlineLevel="0" collapsed="false">
      <c r="A13" s="9" t="s">
        <v>21</v>
      </c>
      <c r="B13" s="7" t="n">
        <f aca="false">B11+B12</f>
        <v>41.4</v>
      </c>
      <c r="C13" s="7" t="n">
        <f aca="false">C11+C12</f>
        <v>62.8344</v>
      </c>
      <c r="D13" s="7" t="n">
        <f aca="false">D11+D12</f>
        <v>95.1102</v>
      </c>
      <c r="E13" s="7" t="n">
        <f aca="false">E11+E12</f>
        <v>209.064</v>
      </c>
      <c r="F13" s="7" t="n">
        <f aca="false">F11+F12</f>
        <v>36.3882</v>
      </c>
    </row>
    <row r="14" customFormat="false" ht="12.75" hidden="false" customHeight="false" outlineLevel="0" collapsed="false">
      <c r="A14" s="9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6" t="s">
        <v>74</v>
      </c>
      <c r="B15" s="7"/>
      <c r="C15" s="7"/>
      <c r="D15" s="7"/>
      <c r="E15" s="7"/>
      <c r="F15" s="7"/>
    </row>
    <row r="16" customFormat="false" ht="12.75" hidden="false" customHeight="false" outlineLevel="0" collapsed="false">
      <c r="A16" s="6" t="s">
        <v>75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6" t="s">
        <v>76</v>
      </c>
    </row>
    <row r="18" customFormat="false" ht="12.75" hidden="false" customHeight="false" outlineLevel="0" collapsed="false">
      <c r="A18" s="6" t="s">
        <v>77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6" t="s">
        <v>78</v>
      </c>
      <c r="B19" s="7"/>
      <c r="C19" s="7"/>
      <c r="D19" s="7"/>
      <c r="E19" s="7"/>
      <c r="F19" s="7"/>
    </row>
    <row r="20" customFormat="false" ht="12.75" hidden="false" customHeight="false" outlineLevel="0" collapsed="false">
      <c r="A20" s="6" t="s">
        <v>79</v>
      </c>
      <c r="B20" s="7"/>
      <c r="C20" s="7"/>
      <c r="D20" s="7"/>
      <c r="E20" s="7"/>
      <c r="F20" s="7"/>
    </row>
    <row r="21" customFormat="false" ht="12.75" hidden="false" customHeight="false" outlineLevel="0" collapsed="false">
      <c r="A21" s="6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1" t="s">
        <v>24</v>
      </c>
      <c r="B22" s="5" t="s">
        <v>7</v>
      </c>
      <c r="C22" s="5" t="s">
        <v>8</v>
      </c>
      <c r="D22" s="5" t="s">
        <v>9</v>
      </c>
      <c r="E22" s="5" t="s">
        <v>10</v>
      </c>
      <c r="F22" s="5" t="s">
        <v>69</v>
      </c>
    </row>
    <row r="23" customFormat="false" ht="12.75" hidden="false" customHeight="false" outlineLevel="0" collapsed="false">
      <c r="A23" s="9" t="s">
        <v>25</v>
      </c>
      <c r="B23" s="7" t="n">
        <v>50</v>
      </c>
      <c r="C23" s="7" t="n">
        <v>80</v>
      </c>
      <c r="D23" s="7" t="n">
        <v>80</v>
      </c>
      <c r="E23" s="7" t="n">
        <v>80</v>
      </c>
      <c r="F23" s="7" t="n">
        <v>50</v>
      </c>
    </row>
    <row r="24" customFormat="false" ht="12.75" hidden="false" customHeight="false" outlineLevel="0" collapsed="false">
      <c r="A24" s="9" t="s">
        <v>26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f aca="false">F37-F23-F25-F26-F28-F23</f>
        <v>633.3968</v>
      </c>
    </row>
    <row r="25" customFormat="false" ht="12.75" hidden="false" customHeight="false" outlineLevel="0" collapsed="false">
      <c r="A25" s="9" t="s">
        <v>27</v>
      </c>
      <c r="B25" s="7" t="n">
        <v>700</v>
      </c>
      <c r="C25" s="7" t="n">
        <v>1000</v>
      </c>
      <c r="D25" s="7" t="n">
        <v>1500</v>
      </c>
      <c r="E25" s="7" t="n">
        <v>3000</v>
      </c>
      <c r="F25" s="7" t="n">
        <v>700</v>
      </c>
    </row>
    <row r="26" customFormat="false" ht="12.75" hidden="false" customHeight="false" outlineLevel="0" collapsed="false">
      <c r="A26" s="9" t="s">
        <v>28</v>
      </c>
      <c r="B26" s="8" t="n">
        <f aca="false">B65</f>
        <v>500</v>
      </c>
      <c r="C26" s="8" t="n">
        <f aca="false">C65</f>
        <v>900</v>
      </c>
      <c r="D26" s="8" t="n">
        <f aca="false">D65</f>
        <v>2100</v>
      </c>
      <c r="E26" s="8" t="n">
        <f aca="false">E65</f>
        <v>260</v>
      </c>
      <c r="F26" s="8" t="n">
        <f aca="false">F65</f>
        <v>260</v>
      </c>
    </row>
    <row r="27" customFormat="false" ht="12.75" hidden="false" customHeight="false" outlineLevel="0" collapsed="false">
      <c r="A27" s="9" t="s">
        <v>29</v>
      </c>
      <c r="B27" s="7" t="n">
        <v>1250</v>
      </c>
      <c r="C27" s="7" t="n">
        <f aca="false">C23++C24+C25+C26</f>
        <v>1980</v>
      </c>
      <c r="D27" s="7" t="n">
        <f aca="false">D23++D24+D25+D26</f>
        <v>3680</v>
      </c>
      <c r="E27" s="7" t="n">
        <f aca="false">E23++E24+E25+E26</f>
        <v>3340</v>
      </c>
      <c r="F27" s="7" t="n">
        <f aca="false">F23++F24+F25+F26</f>
        <v>1643.3968</v>
      </c>
    </row>
    <row r="28" customFormat="false" ht="12.75" hidden="false" customHeight="false" outlineLevel="0" collapsed="false">
      <c r="A28" s="9" t="s">
        <v>30</v>
      </c>
      <c r="B28" s="8" t="n">
        <v>750</v>
      </c>
      <c r="C28" s="8" t="n">
        <v>740</v>
      </c>
      <c r="D28" s="8" t="n">
        <v>730</v>
      </c>
      <c r="E28" s="8" t="n">
        <v>720</v>
      </c>
      <c r="F28" s="13" t="n">
        <v>710</v>
      </c>
    </row>
    <row r="29" customFormat="false" ht="12.75" hidden="false" customHeight="false" outlineLevel="0" collapsed="false">
      <c r="A29" s="9" t="s">
        <v>31</v>
      </c>
      <c r="B29" s="7" t="n">
        <v>2000</v>
      </c>
      <c r="C29" s="7" t="n">
        <f aca="false">C27+C28</f>
        <v>2720</v>
      </c>
      <c r="D29" s="7" t="n">
        <f aca="false">D27+D28</f>
        <v>4410</v>
      </c>
      <c r="E29" s="7" t="n">
        <f aca="false">E27+E28</f>
        <v>4060</v>
      </c>
      <c r="F29" s="7" t="n">
        <f aca="false">SUM(F27:F28)</f>
        <v>2353.3968</v>
      </c>
    </row>
    <row r="31" customFormat="false" ht="12.75" hidden="false" customHeight="false" outlineLevel="0" collapsed="false">
      <c r="A31" s="9" t="s">
        <v>32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</row>
    <row r="32" customFormat="false" ht="12.75" hidden="false" customHeight="false" outlineLevel="0" collapsed="false">
      <c r="A32" s="9" t="s">
        <v>80</v>
      </c>
      <c r="B32" s="11" t="n">
        <v>800</v>
      </c>
      <c r="C32" s="11" t="n">
        <v>800</v>
      </c>
      <c r="D32" s="11" t="n">
        <v>800</v>
      </c>
      <c r="E32" s="11" t="n">
        <v>800</v>
      </c>
      <c r="F32" s="11" t="n">
        <v>800</v>
      </c>
    </row>
    <row r="33" customFormat="false" ht="12.75" hidden="false" customHeight="false" outlineLevel="0" collapsed="false">
      <c r="A33" s="9" t="s">
        <v>81</v>
      </c>
      <c r="B33" s="8" t="n">
        <v>0</v>
      </c>
      <c r="C33" s="8" t="n">
        <f aca="false">+C29-C32-C35-C36</f>
        <v>657.1656</v>
      </c>
      <c r="D33" s="8" t="n">
        <f aca="false">+D29-D32-D35-D36</f>
        <v>2252.0554</v>
      </c>
      <c r="E33" s="8" t="n">
        <f aca="false">+E29-E32-E35-E36</f>
        <v>1692.9914</v>
      </c>
      <c r="F33" s="13" t="n">
        <v>0</v>
      </c>
    </row>
    <row r="34" customFormat="false" ht="12.75" hidden="false" customHeight="false" outlineLevel="0" collapsed="false">
      <c r="A34" s="9" t="s">
        <v>35</v>
      </c>
      <c r="B34" s="7" t="n">
        <v>800</v>
      </c>
      <c r="C34" s="7" t="n">
        <f aca="false">+C32+C33</f>
        <v>1457.1656</v>
      </c>
      <c r="D34" s="7" t="n">
        <f aca="false">+D32+D33</f>
        <v>3052.0554</v>
      </c>
      <c r="E34" s="7" t="n">
        <f aca="false">+E32+E33</f>
        <v>2492.9914</v>
      </c>
      <c r="F34" s="7" t="n">
        <f aca="false">SUM(F31:F33)</f>
        <v>800</v>
      </c>
    </row>
    <row r="35" customFormat="false" ht="12.75" hidden="false" customHeight="false" outlineLevel="0" collapsed="false">
      <c r="A35" s="9" t="s">
        <v>36</v>
      </c>
      <c r="B35" s="7" t="n">
        <v>400</v>
      </c>
      <c r="C35" s="7" t="n">
        <v>400</v>
      </c>
      <c r="D35" s="7" t="n">
        <v>400</v>
      </c>
      <c r="E35" s="7" t="n">
        <v>400</v>
      </c>
      <c r="F35" s="7" t="n">
        <v>400</v>
      </c>
    </row>
    <row r="36" customFormat="false" ht="12.75" hidden="false" customHeight="false" outlineLevel="0" collapsed="false">
      <c r="A36" s="9" t="s">
        <v>37</v>
      </c>
      <c r="B36" s="8" t="n">
        <v>800</v>
      </c>
      <c r="C36" s="8" t="n">
        <f aca="false">800+C13</f>
        <v>862.8344</v>
      </c>
      <c r="D36" s="8" t="n">
        <f aca="false">C36+D13</f>
        <v>957.9446</v>
      </c>
      <c r="E36" s="8" t="n">
        <f aca="false">D36+E13</f>
        <v>1167.0086</v>
      </c>
      <c r="F36" s="13" t="n">
        <f aca="false">E36+F13</f>
        <v>1203.3968</v>
      </c>
    </row>
    <row r="37" customFormat="false" ht="12.75" hidden="false" customHeight="false" outlineLevel="0" collapsed="false">
      <c r="A37" s="9" t="s">
        <v>38</v>
      </c>
      <c r="B37" s="7" t="n">
        <v>2000</v>
      </c>
      <c r="C37" s="7" t="n">
        <f aca="false">SUM(C34:C36)</f>
        <v>2720</v>
      </c>
      <c r="D37" s="7" t="n">
        <f aca="false">SUM(D34:D36)</f>
        <v>4410</v>
      </c>
      <c r="E37" s="7" t="n">
        <f aca="false">SUM(E34:E36)</f>
        <v>4060</v>
      </c>
      <c r="F37" s="7" t="n">
        <f aca="false">SUM(F34:F36)</f>
        <v>2403.3968</v>
      </c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" t="s">
        <v>39</v>
      </c>
      <c r="B39" s="5" t="s">
        <v>7</v>
      </c>
      <c r="C39" s="5" t="s">
        <v>8</v>
      </c>
      <c r="D39" s="5" t="s">
        <v>9</v>
      </c>
      <c r="E39" s="5" t="s">
        <v>10</v>
      </c>
      <c r="F39" s="5" t="s">
        <v>69</v>
      </c>
    </row>
    <row r="40" customFormat="false" ht="12.75" hidden="false" customHeight="false" outlineLevel="0" collapsed="false">
      <c r="A40" s="1" t="s">
        <v>40</v>
      </c>
      <c r="B40" s="2"/>
    </row>
    <row r="41" customFormat="false" ht="12.75" hidden="false" customHeight="false" outlineLevel="0" collapsed="false">
      <c r="A41" s="9" t="s">
        <v>21</v>
      </c>
      <c r="C41" s="7" t="n">
        <f aca="false">C13</f>
        <v>62.8344</v>
      </c>
      <c r="D41" s="7" t="n">
        <f aca="false">D13</f>
        <v>95.1102</v>
      </c>
      <c r="E41" s="7" t="n">
        <f aca="false">E13</f>
        <v>209.064</v>
      </c>
      <c r="F41" s="7" t="n">
        <f aca="false">F13</f>
        <v>36.3882</v>
      </c>
    </row>
    <row r="42" customFormat="false" ht="12.75" hidden="false" customHeight="false" outlineLevel="0" collapsed="false">
      <c r="A42" s="9" t="s">
        <v>16</v>
      </c>
      <c r="C42" s="7" t="n">
        <v>10</v>
      </c>
      <c r="D42" s="7" t="n">
        <v>10</v>
      </c>
      <c r="E42" s="7" t="n">
        <v>10</v>
      </c>
      <c r="F42" s="7" t="n">
        <v>10</v>
      </c>
    </row>
    <row r="43" customFormat="false" ht="12.75" hidden="false" customHeight="false" outlineLevel="0" collapsed="false">
      <c r="A43" s="9" t="s">
        <v>82</v>
      </c>
      <c r="C43" s="7" t="n">
        <f aca="false">-(C25-B25)</f>
        <v>-300</v>
      </c>
      <c r="D43" s="7" t="n">
        <f aca="false">-(D25-C25)</f>
        <v>-500</v>
      </c>
      <c r="E43" s="7" t="n">
        <f aca="false">-(E25-D25)</f>
        <v>-1500</v>
      </c>
      <c r="F43" s="7" t="n">
        <f aca="false">-(F25-E25)</f>
        <v>2300</v>
      </c>
    </row>
    <row r="44" customFormat="false" ht="12.75" hidden="false" customHeight="false" outlineLevel="0" collapsed="false">
      <c r="A44" s="9" t="s">
        <v>83</v>
      </c>
      <c r="C44" s="7" t="n">
        <f aca="false">-(C26-B26)</f>
        <v>-400</v>
      </c>
      <c r="D44" s="7" t="n">
        <f aca="false">-(D26-C26)</f>
        <v>-1200</v>
      </c>
      <c r="E44" s="7" t="n">
        <f aca="false">-(E26-D26)</f>
        <v>1840</v>
      </c>
      <c r="F44" s="7" t="n">
        <f aca="false">-(F26-E26)</f>
        <v>-0</v>
      </c>
    </row>
    <row r="45" customFormat="false" ht="12.75" hidden="false" customHeight="false" outlineLevel="0" collapsed="false">
      <c r="A45" s="9" t="s">
        <v>84</v>
      </c>
      <c r="C45" s="8" t="n">
        <v>0</v>
      </c>
      <c r="D45" s="8" t="n">
        <v>0</v>
      </c>
      <c r="E45" s="8" t="n">
        <v>0</v>
      </c>
      <c r="F45" s="8" t="n">
        <v>0</v>
      </c>
    </row>
    <row r="46" customFormat="false" ht="12.75" hidden="false" customHeight="false" outlineLevel="0" collapsed="false">
      <c r="A46" s="9" t="s">
        <v>85</v>
      </c>
      <c r="C46" s="7" t="n">
        <f aca="false">C41+C42+C43+C44+C45</f>
        <v>-627.1656</v>
      </c>
      <c r="D46" s="7" t="n">
        <f aca="false">D41+D42+D43+D44+D45</f>
        <v>-1594.8898</v>
      </c>
      <c r="E46" s="7" t="n">
        <f aca="false">E41+E42+E43+E44+E45</f>
        <v>559.064</v>
      </c>
      <c r="F46" s="7" t="n">
        <f aca="false">SUM(F41:F45)</f>
        <v>2346.3882</v>
      </c>
    </row>
    <row r="47" customFormat="false" ht="12.75" hidden="false" customHeight="false" outlineLevel="0" collapsed="false">
      <c r="A47" s="1" t="s">
        <v>45</v>
      </c>
      <c r="B47" s="2"/>
      <c r="C47" s="7"/>
      <c r="D47" s="7"/>
      <c r="E47" s="7"/>
    </row>
    <row r="48" customFormat="false" ht="12.75" hidden="false" customHeight="false" outlineLevel="0" collapsed="false">
      <c r="A48" s="9" t="s">
        <v>86</v>
      </c>
      <c r="C48" s="8" t="n">
        <v>0</v>
      </c>
      <c r="D48" s="8" t="n">
        <v>0</v>
      </c>
      <c r="E48" s="8" t="n">
        <v>0</v>
      </c>
      <c r="F48" s="8" t="n">
        <v>0</v>
      </c>
    </row>
    <row r="49" customFormat="false" ht="12.75" hidden="false" customHeight="false" outlineLevel="0" collapsed="false">
      <c r="A49" s="1" t="s">
        <v>47</v>
      </c>
      <c r="B49" s="2"/>
      <c r="C49" s="7"/>
      <c r="D49" s="7"/>
      <c r="E49" s="7"/>
    </row>
    <row r="50" customFormat="false" ht="12.75" hidden="false" customHeight="false" outlineLevel="0" collapsed="false">
      <c r="A50" s="6" t="s">
        <v>87</v>
      </c>
      <c r="C50" s="8" t="n">
        <f aca="false">C33</f>
        <v>657.1656</v>
      </c>
      <c r="D50" s="8" t="n">
        <f aca="false">D33-C33</f>
        <v>1594.8898</v>
      </c>
      <c r="E50" s="8" t="n">
        <f aca="false">E33-D33</f>
        <v>-559.064</v>
      </c>
      <c r="F50" s="13" t="n">
        <f aca="false">F33-E33</f>
        <v>-1692.9914</v>
      </c>
    </row>
    <row r="51" customFormat="false" ht="12.75" hidden="false" customHeight="false" outlineLevel="0" collapsed="false">
      <c r="A51" s="9" t="s">
        <v>49</v>
      </c>
      <c r="C51" s="7" t="n">
        <f aca="false">C46+C48+C50</f>
        <v>30</v>
      </c>
      <c r="D51" s="7" t="n">
        <f aca="false">D46+D48+D50</f>
        <v>0</v>
      </c>
      <c r="E51" s="7" t="n">
        <f aca="false">E46+E48+E50</f>
        <v>0</v>
      </c>
      <c r="F51" s="7" t="n">
        <f aca="false">F46+F48+F50</f>
        <v>653.3968</v>
      </c>
    </row>
    <row r="52" customFormat="false" ht="12.75" hidden="false" customHeight="false" outlineLevel="0" collapsed="false">
      <c r="A52" s="9" t="s">
        <v>50</v>
      </c>
      <c r="C52" s="8" t="n">
        <v>50</v>
      </c>
      <c r="D52" s="8" t="n">
        <v>80</v>
      </c>
      <c r="E52" s="8" t="n">
        <v>80</v>
      </c>
      <c r="F52" s="8" t="n">
        <v>80</v>
      </c>
    </row>
    <row r="53" customFormat="false" ht="12.75" hidden="false" customHeight="false" outlineLevel="0" collapsed="false">
      <c r="A53" s="6" t="s">
        <v>51</v>
      </c>
      <c r="C53" s="13" t="n">
        <v>80</v>
      </c>
      <c r="D53" s="13" t="n">
        <v>80</v>
      </c>
      <c r="E53" s="13" t="n">
        <v>80</v>
      </c>
      <c r="F53" s="13" t="n">
        <v>50</v>
      </c>
    </row>
    <row r="54" customFormat="false" ht="12.75" hidden="false" customHeight="false" outlineLevel="0" collapsed="false">
      <c r="A54" s="6" t="s">
        <v>88</v>
      </c>
      <c r="C54" s="11" t="n">
        <f aca="false">C51+C52-C53</f>
        <v>0</v>
      </c>
      <c r="D54" s="11" t="n">
        <f aca="false">D51+D52-D53</f>
        <v>0</v>
      </c>
      <c r="E54" s="11" t="n">
        <f aca="false">E51+E52-E53</f>
        <v>0</v>
      </c>
      <c r="F54" s="11" t="n">
        <f aca="false">F51+F52-F53</f>
        <v>683.3968</v>
      </c>
    </row>
    <row r="55" customFormat="false" ht="12.75" hidden="false" customHeight="false" outlineLevel="0" collapsed="false">
      <c r="A55" s="6" t="s">
        <v>89</v>
      </c>
      <c r="C55" s="11"/>
      <c r="D55" s="11"/>
      <c r="E55" s="11"/>
      <c r="F55" s="11" t="n">
        <f aca="false">F54-F53</f>
        <v>633.3968</v>
      </c>
    </row>
    <row r="56" customFormat="false" ht="12.75" hidden="false" customHeight="false" outlineLevel="0" collapsed="false">
      <c r="A56" s="9"/>
      <c r="C56" s="11"/>
      <c r="D56" s="11"/>
      <c r="E56" s="11"/>
      <c r="F56" s="11"/>
    </row>
    <row r="57" customFormat="false" ht="12.75" hidden="false" customHeight="false" outlineLevel="0" collapsed="false">
      <c r="A57" s="1" t="s">
        <v>52</v>
      </c>
      <c r="C57" s="11"/>
      <c r="D57" s="11"/>
      <c r="E57" s="11"/>
      <c r="F57" s="11"/>
    </row>
    <row r="58" customFormat="false" ht="12.75" hidden="false" customHeight="false" outlineLevel="0" collapsed="false">
      <c r="A58" s="9" t="s">
        <v>87</v>
      </c>
      <c r="C58" s="11" t="n">
        <f aca="false">C50</f>
        <v>657.1656</v>
      </c>
      <c r="D58" s="11" t="n">
        <f aca="false">D50</f>
        <v>1594.8898</v>
      </c>
      <c r="E58" s="11" t="n">
        <f aca="false">E50</f>
        <v>-559.064</v>
      </c>
      <c r="F58" s="11" t="n">
        <f aca="false">F50</f>
        <v>-1692.9914</v>
      </c>
    </row>
    <row r="59" customFormat="false" ht="12.75" hidden="false" customHeight="false" outlineLevel="0" collapsed="false">
      <c r="A59" s="6" t="s">
        <v>90</v>
      </c>
      <c r="C59" s="7" t="n">
        <f aca="false">C50</f>
        <v>657.1656</v>
      </c>
      <c r="D59" s="7" t="n">
        <f aca="false">C59+D58</f>
        <v>2252.0554</v>
      </c>
      <c r="E59" s="7" t="n">
        <f aca="false">D59+E58</f>
        <v>1692.9914</v>
      </c>
      <c r="F59" s="7" t="n">
        <f aca="false">E59+F58</f>
        <v>0</v>
      </c>
    </row>
    <row r="60" customFormat="false" ht="12.75" hidden="false" customHeight="false" outlineLevel="0" collapsed="false">
      <c r="A60" s="9"/>
      <c r="C60" s="7"/>
      <c r="D60" s="7"/>
      <c r="E60" s="7"/>
    </row>
    <row r="61" customFormat="false" ht="12.75" hidden="false" customHeight="false" outlineLevel="0" collapsed="false">
      <c r="A61" s="1" t="s">
        <v>91</v>
      </c>
      <c r="B61" s="5" t="s">
        <v>7</v>
      </c>
      <c r="C61" s="5" t="s">
        <v>8</v>
      </c>
      <c r="D61" s="5" t="s">
        <v>9</v>
      </c>
      <c r="E61" s="5" t="s">
        <v>10</v>
      </c>
      <c r="F61" s="5" t="s">
        <v>69</v>
      </c>
    </row>
    <row r="62" customFormat="false" ht="12.75" hidden="false" customHeight="false" outlineLevel="0" collapsed="false">
      <c r="A62" s="9" t="s">
        <v>92</v>
      </c>
      <c r="B62" s="7" t="n">
        <v>260</v>
      </c>
      <c r="C62" s="7" t="n">
        <f aca="false">B65</f>
        <v>500</v>
      </c>
      <c r="D62" s="7" t="n">
        <f aca="false">C65</f>
        <v>900</v>
      </c>
      <c r="E62" s="7" t="n">
        <f aca="false">D65</f>
        <v>2100</v>
      </c>
      <c r="F62" s="7" t="n">
        <f aca="false">E65</f>
        <v>260</v>
      </c>
    </row>
    <row r="63" customFormat="false" ht="12.75" hidden="false" customHeight="false" outlineLevel="0" collapsed="false">
      <c r="A63" s="9" t="s">
        <v>56</v>
      </c>
      <c r="B63" s="7" t="n">
        <v>800</v>
      </c>
      <c r="C63" s="7" t="n">
        <v>1200</v>
      </c>
      <c r="D63" s="7" t="n">
        <v>2400</v>
      </c>
      <c r="E63" s="7" t="n">
        <v>560</v>
      </c>
      <c r="F63" s="7" t="n">
        <v>560</v>
      </c>
    </row>
    <row r="64" customFormat="false" ht="12.75" hidden="false" customHeight="false" outlineLevel="0" collapsed="false">
      <c r="A64" s="9" t="s">
        <v>93</v>
      </c>
      <c r="B64" s="8" t="n">
        <v>-560</v>
      </c>
      <c r="C64" s="8" t="n">
        <v>-800</v>
      </c>
      <c r="D64" s="8" t="n">
        <v>-1200</v>
      </c>
      <c r="E64" s="8" t="n">
        <v>-2400</v>
      </c>
      <c r="F64" s="8" t="n">
        <v>-560</v>
      </c>
    </row>
    <row r="65" customFormat="false" ht="12.75" hidden="false" customHeight="false" outlineLevel="0" collapsed="false">
      <c r="A65" s="9" t="s">
        <v>94</v>
      </c>
      <c r="B65" s="7" t="n">
        <f aca="false">B62+B63+B64</f>
        <v>500</v>
      </c>
      <c r="C65" s="7" t="n">
        <f aca="false">C62+C63+C64</f>
        <v>900</v>
      </c>
      <c r="D65" s="7" t="n">
        <f aca="false">D62+D63+D64</f>
        <v>2100</v>
      </c>
      <c r="E65" s="7" t="n">
        <f aca="false">E62+E63+E64</f>
        <v>260</v>
      </c>
      <c r="F65" s="7" t="n">
        <f aca="false">F62+F63+F64</f>
        <v>260</v>
      </c>
    </row>
    <row r="66" customFormat="false" ht="12.75" hidden="false" customHeight="false" outlineLevel="0" collapsed="false">
      <c r="A66" s="9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95</v>
      </c>
    </row>
    <row r="68" customFormat="false" ht="12.75" hidden="false" customHeight="false" outlineLevel="0" collapsed="false">
      <c r="A68" s="9" t="s">
        <v>96</v>
      </c>
      <c r="B68" s="7" t="n">
        <f aca="false">B32+B33+B35</f>
        <v>1200</v>
      </c>
      <c r="C68" s="7" t="n">
        <f aca="false">C32+C33+C35</f>
        <v>1857.1656</v>
      </c>
      <c r="D68" s="7" t="n">
        <f aca="false">D32+D33+D35</f>
        <v>3452.0554</v>
      </c>
      <c r="E68" s="7" t="n">
        <f aca="false">E32+E33+E35</f>
        <v>2892.9914</v>
      </c>
      <c r="F68" s="7" t="n">
        <f aca="false">F32+F33+F35</f>
        <v>1200</v>
      </c>
    </row>
    <row r="69" customFormat="false" ht="12.75" hidden="false" customHeight="false" outlineLevel="0" collapsed="false">
      <c r="A69" s="9" t="s">
        <v>97</v>
      </c>
      <c r="C69" s="7" t="n">
        <f aca="false">(B68+C68)/2</f>
        <v>1528.5828</v>
      </c>
      <c r="D69" s="7" t="n">
        <f aca="false">(C68+D68)/2</f>
        <v>2654.6105</v>
      </c>
      <c r="E69" s="7" t="n">
        <f aca="false">(D68+E68)/2</f>
        <v>3172.5234</v>
      </c>
      <c r="F69" s="7" t="n">
        <f aca="false">(E68+F68)/2</f>
        <v>2046.4957</v>
      </c>
    </row>
    <row r="70" customFormat="false" ht="12.75" hidden="false" customHeight="false" outlineLevel="0" collapsed="false">
      <c r="A70" s="9" t="s">
        <v>98</v>
      </c>
      <c r="B70" s="7" t="n">
        <v>1200</v>
      </c>
      <c r="C70" s="7" t="n">
        <f aca="false">1200+655.2</f>
        <v>1855.2</v>
      </c>
      <c r="D70" s="7" t="n">
        <f aca="false">1200+2241.4</f>
        <v>3441.4</v>
      </c>
      <c r="E70" s="7" t="n">
        <f aca="false">1200+1670.6</f>
        <v>2870.6</v>
      </c>
      <c r="F70" s="7" t="n">
        <v>1200</v>
      </c>
    </row>
    <row r="71" customFormat="false" ht="12.75" hidden="false" customHeight="false" outlineLevel="0" collapsed="false">
      <c r="A71" s="9" t="s">
        <v>99</v>
      </c>
      <c r="C71" s="0" t="n">
        <f aca="false">(B70+C70)/2</f>
        <v>1527.6</v>
      </c>
      <c r="D71" s="0" t="n">
        <f aca="false">(C70+D70)/2</f>
        <v>2648.3</v>
      </c>
      <c r="E71" s="7" t="n">
        <f aca="false">(D70+E70)/2</f>
        <v>3156</v>
      </c>
      <c r="F71" s="7" t="n">
        <f aca="false">(E70+F70)/2</f>
        <v>2035.3</v>
      </c>
    </row>
    <row r="72" customFormat="false" ht="12.75" hidden="false" customHeight="false" outlineLevel="0" collapsed="false">
      <c r="A72" s="9"/>
      <c r="E72" s="7"/>
    </row>
    <row r="73" customFormat="false" ht="12.75" hidden="false" customHeight="false" outlineLevel="0" collapsed="false">
      <c r="A73" s="1" t="s">
        <v>54</v>
      </c>
      <c r="B73" s="5" t="s">
        <v>7</v>
      </c>
      <c r="C73" s="5" t="s">
        <v>8</v>
      </c>
      <c r="D73" s="5" t="s">
        <v>9</v>
      </c>
      <c r="E73" s="5" t="s">
        <v>10</v>
      </c>
      <c r="F73" s="5" t="s">
        <v>69</v>
      </c>
    </row>
    <row r="74" customFormat="false" ht="12.75" hidden="false" customHeight="false" outlineLevel="0" collapsed="false">
      <c r="A74" s="9" t="s">
        <v>55</v>
      </c>
      <c r="C74" s="7" t="n">
        <v>700</v>
      </c>
      <c r="D74" s="7" t="n">
        <v>1000</v>
      </c>
      <c r="E74" s="7" t="n">
        <v>1500</v>
      </c>
      <c r="F74" s="7" t="n">
        <v>3000</v>
      </c>
    </row>
    <row r="75" customFormat="false" ht="12.75" hidden="false" customHeight="false" outlineLevel="0" collapsed="false">
      <c r="A75" s="9" t="s">
        <v>56</v>
      </c>
      <c r="C75" s="7" t="n">
        <v>-1200</v>
      </c>
      <c r="D75" s="7" t="n">
        <v>-2400</v>
      </c>
      <c r="E75" s="7" t="n">
        <v>-560</v>
      </c>
      <c r="F75" s="7" t="n">
        <f aca="false">-F63</f>
        <v>-560</v>
      </c>
    </row>
    <row r="76" customFormat="false" ht="12.75" hidden="false" customHeight="false" outlineLevel="0" collapsed="false">
      <c r="A76" s="9" t="s">
        <v>100</v>
      </c>
      <c r="C76" s="7" t="n">
        <v>-70</v>
      </c>
      <c r="D76" s="7" t="n">
        <v>-105</v>
      </c>
      <c r="E76" s="7" t="n">
        <v>-210</v>
      </c>
      <c r="F76" s="7" t="n">
        <v>-49</v>
      </c>
    </row>
    <row r="77" customFormat="false" ht="12.75" hidden="false" customHeight="false" outlineLevel="0" collapsed="false">
      <c r="A77" s="9" t="s">
        <v>58</v>
      </c>
      <c r="C77" s="7" t="n">
        <f aca="false">+C10</f>
        <v>-15.276</v>
      </c>
      <c r="D77" s="7" t="n">
        <f aca="false">+D10</f>
        <v>-26.483</v>
      </c>
      <c r="E77" s="7" t="n">
        <f aca="false">+E10</f>
        <v>-31.56</v>
      </c>
      <c r="F77" s="7" t="n">
        <f aca="false">F10</f>
        <v>-20.353</v>
      </c>
    </row>
    <row r="78" customFormat="false" ht="12.75" hidden="false" customHeight="false" outlineLevel="0" collapsed="false">
      <c r="A78" s="9" t="s">
        <v>59</v>
      </c>
      <c r="C78" s="7" t="n">
        <f aca="false">+C12</f>
        <v>-41.8896</v>
      </c>
      <c r="D78" s="7" t="n">
        <f aca="false">+D12</f>
        <v>-63.4068</v>
      </c>
      <c r="E78" s="7" t="n">
        <f aca="false">+E12</f>
        <v>-139.376</v>
      </c>
      <c r="F78" s="7" t="n">
        <f aca="false">F12</f>
        <v>-24.2588</v>
      </c>
    </row>
    <row r="79" customFormat="false" ht="12.75" hidden="false" customHeight="false" outlineLevel="0" collapsed="false">
      <c r="A79" s="9" t="s">
        <v>60</v>
      </c>
      <c r="C79" s="8" t="n">
        <v>0</v>
      </c>
      <c r="D79" s="8" t="n">
        <v>0</v>
      </c>
      <c r="E79" s="8" t="n">
        <v>0</v>
      </c>
      <c r="F79" s="8" t="n">
        <v>0</v>
      </c>
    </row>
    <row r="80" customFormat="false" ht="12.75" hidden="false" customHeight="false" outlineLevel="0" collapsed="false">
      <c r="A80" s="9" t="s">
        <v>49</v>
      </c>
      <c r="C80" s="7" t="n">
        <f aca="false">C74+C75+C76+C77+C78+C79</f>
        <v>-627.1656</v>
      </c>
      <c r="D80" s="7" t="n">
        <f aca="false">D74+D75+D76+D77+D78+D79</f>
        <v>-1594.8898</v>
      </c>
      <c r="E80" s="7" t="n">
        <f aca="false">E74+E75+E76+E77+E78+E79</f>
        <v>559.064</v>
      </c>
      <c r="F80" s="7" t="n">
        <f aca="false">F74+F75+F76+F77+F78+F79</f>
        <v>2346.3882</v>
      </c>
    </row>
    <row r="81" customFormat="false" ht="12.75" hidden="false" customHeight="false" outlineLevel="0" collapsed="false">
      <c r="A81" s="9"/>
      <c r="C81" s="7"/>
      <c r="D81" s="7"/>
      <c r="E81" s="7"/>
    </row>
    <row r="82" customFormat="false" ht="12.75" hidden="false" customHeight="false" outlineLevel="0" collapsed="false">
      <c r="A82" s="9" t="s">
        <v>50</v>
      </c>
      <c r="C82" s="7" t="n">
        <v>50</v>
      </c>
      <c r="D82" s="7" t="n">
        <v>80</v>
      </c>
      <c r="E82" s="7" t="n">
        <v>80</v>
      </c>
      <c r="F82" s="7" t="n">
        <v>80</v>
      </c>
    </row>
    <row r="83" customFormat="false" ht="12.75" hidden="false" customHeight="false" outlineLevel="0" collapsed="false">
      <c r="A83" s="6" t="s">
        <v>61</v>
      </c>
      <c r="C83" s="8" t="n">
        <v>80</v>
      </c>
      <c r="D83" s="8" t="n">
        <v>80</v>
      </c>
      <c r="E83" s="8" t="n">
        <v>80</v>
      </c>
      <c r="F83" s="8" t="n">
        <v>50</v>
      </c>
    </row>
    <row r="84" customFormat="false" ht="12.75" hidden="false" customHeight="false" outlineLevel="0" collapsed="false">
      <c r="A84" s="9" t="s">
        <v>62</v>
      </c>
      <c r="C84" s="7" t="n">
        <f aca="false">C80+C82-C83</f>
        <v>-657.1656</v>
      </c>
      <c r="D84" s="7" t="n">
        <f aca="false">D80+D82-D83</f>
        <v>-1594.8898</v>
      </c>
      <c r="E84" s="7" t="n">
        <f aca="false">E80+E82-E83</f>
        <v>559.064</v>
      </c>
      <c r="F84" s="7" t="n">
        <f aca="false">F80+F82-F83</f>
        <v>2376.3882</v>
      </c>
    </row>
    <row r="85" customFormat="false" ht="12.75" hidden="false" customHeight="false" outlineLevel="0" collapsed="false">
      <c r="A85" s="6" t="s">
        <v>48</v>
      </c>
      <c r="C85" s="7" t="n">
        <f aca="false">C33</f>
        <v>657.1656</v>
      </c>
      <c r="D85" s="7" t="n">
        <f aca="false">D33-C33</f>
        <v>1594.8898</v>
      </c>
      <c r="E85" s="7" t="n">
        <f aca="false">E33-D33</f>
        <v>-559.064</v>
      </c>
      <c r="F85" s="7" t="n">
        <f aca="false">F58</f>
        <v>-1692.9914</v>
      </c>
    </row>
    <row r="86" customFormat="false" ht="12.75" hidden="false" customHeight="false" outlineLevel="0" collapsed="false">
      <c r="A86" s="6" t="s">
        <v>51</v>
      </c>
      <c r="C86" s="7" t="n">
        <f aca="false">C83+C84+C85</f>
        <v>80.0000000000001</v>
      </c>
      <c r="D86" s="7" t="n">
        <f aca="false">D83+D84+D85</f>
        <v>80.0000000000002</v>
      </c>
      <c r="E86" s="7" t="n">
        <f aca="false">E83+E84+E85</f>
        <v>80</v>
      </c>
      <c r="F86" s="7" t="n">
        <v>50</v>
      </c>
    </row>
    <row r="87" customFormat="false" ht="12.75" hidden="false" customHeight="false" outlineLevel="0" collapsed="false">
      <c r="A87" s="6" t="s">
        <v>89</v>
      </c>
      <c r="C87" s="7"/>
      <c r="D87" s="7"/>
      <c r="E87" s="7"/>
      <c r="F87" s="7" t="n">
        <f aca="false">F84+F85-F86</f>
        <v>633.3968</v>
      </c>
    </row>
    <row r="89" customFormat="false" ht="12.75" hidden="false" customHeight="false" outlineLevel="0" collapsed="false">
      <c r="A89" s="1" t="s">
        <v>63</v>
      </c>
    </row>
    <row r="90" customFormat="false" ht="12.75" hidden="false" customHeight="false" outlineLevel="0" collapsed="false">
      <c r="A90" s="6" t="s">
        <v>101</v>
      </c>
    </row>
    <row r="91" customFormat="false" ht="12.75" hidden="false" customHeight="false" outlineLevel="0" collapsed="false">
      <c r="A91" s="6" t="s">
        <v>102</v>
      </c>
    </row>
    <row r="92" customFormat="false" ht="12.75" hidden="false" customHeight="false" outlineLevel="0" collapsed="false">
      <c r="A92" s="6" t="s">
        <v>103</v>
      </c>
    </row>
    <row r="93" customFormat="false" ht="12.75" hidden="false" customHeight="false" outlineLevel="0" collapsed="false">
      <c r="A93" s="6" t="s">
        <v>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3T20:36:15Z</dcterms:created>
  <dc:creator>Ronald W. Melicher</dc:creator>
  <dc:description/>
  <dc:language>en-US</dc:language>
  <cp:lastModifiedBy>Ronald Melicher</cp:lastModifiedBy>
  <cp:lastPrinted>2007-01-29T16:14:19Z</cp:lastPrinted>
  <dcterms:modified xsi:type="dcterms:W3CDTF">2016-12-15T13:59:16Z</dcterms:modified>
  <cp:revision>0</cp:revision>
  <dc:subject/>
  <dc:title/>
</cp:coreProperties>
</file>