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 2-56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Problem 2-56B</t>
  </si>
  <si>
    <t xml:space="preserve">Name:</t>
  </si>
  <si>
    <t xml:space="preserve">Instructor</t>
  </si>
  <si>
    <t xml:space="preserve">     Enter the appropriate numbers in the shaded (gray) cells. </t>
  </si>
  <si>
    <t xml:space="preserve">     An asterisk (*) will appear in the column to the right of an incorrect amount.</t>
  </si>
  <si>
    <r>
      <rPr>
        <b val="true"/>
        <sz val="10"/>
        <rFont val="Arial"/>
        <family val="2"/>
      </rPr>
      <t xml:space="preserve">1. </t>
    </r>
    <r>
      <rPr>
        <b val="true"/>
        <sz val="10"/>
        <color rgb="FFFF0000"/>
        <rFont val="Arial"/>
        <family val="2"/>
      </rPr>
      <t xml:space="preserve">Any deduction should be entered with a minus sign.</t>
    </r>
  </si>
  <si>
    <t xml:space="preserve">Assets</t>
  </si>
  <si>
    <t xml:space="preserve">=</t>
  </si>
  <si>
    <t xml:space="preserve">Liabilities</t>
  </si>
  <si>
    <t xml:space="preserve">+</t>
  </si>
  <si>
    <t xml:space="preserve">Equity</t>
  </si>
  <si>
    <t xml:space="preserve">Transaction</t>
  </si>
  <si>
    <t xml:space="preserve">
Cash</t>
  </si>
  <si>
    <t xml:space="preserve">Accounts Receiv.</t>
  </si>
  <si>
    <t xml:space="preserve">
Supplies</t>
  </si>
  <si>
    <t xml:space="preserve">Accounts Payable</t>
  </si>
  <si>
    <t xml:space="preserve">Notes Payable</t>
  </si>
  <si>
    <t xml:space="preserve">Common Stock</t>
  </si>
  <si>
    <t xml:space="preserve">Retained Earnings</t>
  </si>
  <si>
    <t xml:space="preserve">Balances, Dec. 31, 2012</t>
  </si>
  <si>
    <t xml:space="preserve">a.</t>
  </si>
  <si>
    <t xml:space="preserve">b.</t>
  </si>
  <si>
    <t xml:space="preserve">c.</t>
  </si>
  <si>
    <t xml:space="preserve">d.</t>
  </si>
  <si>
    <t xml:space="preserve">e.</t>
  </si>
  <si>
    <t xml:space="preserve">f.</t>
  </si>
  <si>
    <t xml:space="preserve">g.</t>
  </si>
  <si>
    <t xml:space="preserve">h.</t>
  </si>
  <si>
    <t xml:space="preserve">i.</t>
  </si>
  <si>
    <t xml:space="preserve">j.</t>
  </si>
  <si>
    <t xml:space="preserve">Balances, Jan. 31, 2013</t>
  </si>
  <si>
    <t xml:space="preserve">2.</t>
  </si>
  <si>
    <t xml:space="preserve">Emerson Consulting, Inc.</t>
  </si>
  <si>
    <t xml:space="preserve">Trial Balance</t>
  </si>
  <si>
    <t xml:space="preserve">January 31, 2013</t>
  </si>
  <si>
    <t xml:space="preserve">Accounts</t>
  </si>
  <si>
    <t xml:space="preserve">Debit </t>
  </si>
  <si>
    <t xml:space="preserve">Credit</t>
  </si>
  <si>
    <t xml:space="preserve">Cash</t>
  </si>
  <si>
    <t xml:space="preserve">Accounts Receivable</t>
  </si>
  <si>
    <t xml:space="preserve">Supplies</t>
  </si>
  <si>
    <t xml:space="preserve">Dividends</t>
  </si>
  <si>
    <t xml:space="preserve">Revenues</t>
  </si>
  <si>
    <t xml:space="preserve">Expenses</t>
  </si>
  <si>
    <t xml:space="preserve">Tota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General"/>
    <numFmt numFmtId="167" formatCode="\$#,##0_);&quot;($&quot;#,##0\)"/>
    <numFmt numFmtId="168" formatCode="[$-409]#,##0_);\(#,##0\)"/>
    <numFmt numFmtId="169" formatCode="_(\$* #,##0_);_(\$* \(#,##0\);_(\$* \-_);_(@_)"/>
    <numFmt numFmtId="170" formatCode="[$-409]d\-mmm\-yy"/>
    <numFmt numFmtId="171" formatCode="_(\$* #,##0.00_);_(\$* \(#,##0.00\);_(\$* \-??_);_(@_)"/>
    <numFmt numFmtId="172" formatCode="\$#,##0"/>
    <numFmt numFmtId="173" formatCode="\$#,##0.00"/>
    <numFmt numFmtId="174" formatCode="_(* #,##0.00_);_(* \(#,##0.00\);_(* \-??_);_(@_)"/>
    <numFmt numFmtId="17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7.7"/>
    <col collapsed="false" customWidth="true" hidden="false" outlineLevel="0" max="3" min="3" style="1" width="5.13"/>
    <col collapsed="false" customWidth="true" hidden="false" outlineLevel="0" max="5" min="5" style="0" width="1.7"/>
    <col collapsed="false" customWidth="true" hidden="false" outlineLevel="0" max="7" min="7" style="0" width="1.7"/>
    <col collapsed="false" customWidth="true" hidden="false" outlineLevel="0" max="8" min="8" style="0" width="9.7"/>
    <col collapsed="false" customWidth="true" hidden="false" outlineLevel="0" max="9" min="9" style="0" width="1.7"/>
    <col collapsed="false" customWidth="true" hidden="false" outlineLevel="0" max="11" min="11" style="0" width="1.7"/>
    <col collapsed="false" customWidth="true" hidden="false" outlineLevel="0" max="12" min="12" style="0" width="9.7"/>
    <col collapsed="false" customWidth="true" hidden="false" outlineLevel="0" max="13" min="13" style="0" width="1.7"/>
    <col collapsed="false" customWidth="true" hidden="false" outlineLevel="0" max="14" min="14" style="0" width="9.7"/>
    <col collapsed="false" customWidth="true" hidden="false" outlineLevel="0" max="15" min="15" style="0" width="1.7"/>
    <col collapsed="false" customWidth="true" hidden="false" outlineLevel="0" max="16" min="16" style="0" width="9.7"/>
    <col collapsed="false" customWidth="true" hidden="false" outlineLevel="0" max="17" min="17" style="0" width="1.7"/>
    <col collapsed="false" customWidth="false" hidden="true" outlineLevel="0" max="18" min="18" style="0" width="9.06"/>
    <col collapsed="false" customWidth="true" hidden="false" outlineLevel="0" max="20" min="20" style="0" width="2.56"/>
    <col collapsed="false" customWidth="true" hidden="true" outlineLevel="0" max="21" min="21" style="0" width="9.14"/>
    <col collapsed="false" customWidth="true" hidden="true" outlineLevel="0" max="22" min="22" style="0" width="2.84"/>
    <col collapsed="false" customWidth="true" hidden="true" outlineLevel="0" max="23" min="23" style="0" width="10.71"/>
    <col collapsed="false" customWidth="true" hidden="true" outlineLevel="0" max="24" min="24" style="0" width="1.7"/>
    <col collapsed="false" customWidth="true" hidden="true" outlineLevel="0" max="25" min="25" style="0" width="9.14"/>
    <col collapsed="false" customWidth="true" hidden="true" outlineLevel="0" max="26" min="26" style="0" width="1.7"/>
    <col collapsed="false" customWidth="true" hidden="true" outlineLevel="0" max="27" min="27" style="0" width="9.14"/>
    <col collapsed="false" customWidth="true" hidden="true" outlineLevel="0" max="28" min="28" style="0" width="1.7"/>
    <col collapsed="false" customWidth="true" hidden="true" outlineLevel="0" max="29" min="29" style="0" width="9.14"/>
    <col collapsed="false" customWidth="true" hidden="true" outlineLevel="0" max="30" min="30" style="0" width="1.7"/>
    <col collapsed="false" customWidth="true" hidden="true" outlineLevel="0" max="31" min="31" style="0" width="9.14"/>
    <col collapsed="false" customWidth="true" hidden="true" outlineLevel="0" max="32" min="32" style="0" width="1.7"/>
    <col collapsed="false" customWidth="true" hidden="true" outlineLevel="0" max="33" min="33" style="0" width="9.14"/>
    <col collapsed="false" customWidth="false" hidden="true" outlineLevel="0" max="35" min="34" style="0" width="9.06"/>
  </cols>
  <sheetData>
    <row r="1" customFormat="false" ht="12.75" hidden="false" customHeight="false" outlineLevel="0" collapsed="false">
      <c r="B1" s="2" t="s">
        <v>0</v>
      </c>
      <c r="H1" s="3" t="s">
        <v>1</v>
      </c>
      <c r="J1" s="4" t="s">
        <v>2</v>
      </c>
      <c r="K1" s="4"/>
      <c r="L1" s="4"/>
      <c r="M1" s="4"/>
      <c r="N1" s="4"/>
      <c r="O1" s="4"/>
      <c r="P1" s="4"/>
      <c r="Q1" s="4"/>
      <c r="R1" s="5"/>
      <c r="S1" s="5"/>
    </row>
    <row r="2" customFormat="false" ht="12.75" hidden="false" customHeight="false" outlineLevel="0" collapsed="false">
      <c r="Q2" s="6"/>
      <c r="R2" s="7"/>
      <c r="S2" s="7"/>
    </row>
    <row r="3" customFormat="false" ht="12.75" hidden="false" customHeight="false" outlineLevel="0" collapsed="false">
      <c r="B3" s="8" t="s">
        <v>3</v>
      </c>
      <c r="Q3" s="6"/>
      <c r="R3" s="7"/>
      <c r="S3" s="7"/>
    </row>
    <row r="4" customFormat="false" ht="12.75" hidden="false" customHeight="false" outlineLevel="0" collapsed="false">
      <c r="B4" s="8" t="s">
        <v>4</v>
      </c>
      <c r="Q4" s="6"/>
      <c r="R4" s="7"/>
      <c r="S4" s="7"/>
    </row>
    <row r="5" customFormat="false" ht="12.75" hidden="false" customHeight="false" outlineLevel="0" collapsed="false">
      <c r="B5" s="8"/>
      <c r="Q5" s="6"/>
      <c r="R5" s="7"/>
      <c r="S5" s="7"/>
    </row>
    <row r="6" customFormat="false" ht="12.75" hidden="false" customHeight="false" outlineLevel="0" collapsed="false">
      <c r="B6" s="2" t="s">
        <v>5</v>
      </c>
      <c r="Q6" s="6"/>
      <c r="R6" s="7"/>
      <c r="S6" s="7"/>
    </row>
    <row r="7" customFormat="false" ht="12.75" hidden="false" customHeight="false" outlineLevel="0" collapsed="false">
      <c r="A7" s="9"/>
      <c r="B7" s="9"/>
      <c r="C7" s="9"/>
      <c r="D7" s="10" t="s">
        <v>6</v>
      </c>
      <c r="E7" s="10"/>
      <c r="F7" s="10"/>
      <c r="G7" s="10"/>
      <c r="H7" s="10"/>
      <c r="I7" s="11" t="s">
        <v>7</v>
      </c>
      <c r="J7" s="10" t="s">
        <v>8</v>
      </c>
      <c r="K7" s="10"/>
      <c r="L7" s="10"/>
      <c r="M7" s="11" t="s">
        <v>9</v>
      </c>
      <c r="N7" s="10" t="s">
        <v>10</v>
      </c>
      <c r="O7" s="10"/>
      <c r="P7" s="10"/>
      <c r="Q7" s="9"/>
    </row>
    <row r="8" customFormat="false" ht="28.5" hidden="false" customHeight="true" outlineLevel="0" collapsed="false">
      <c r="A8" s="12"/>
      <c r="B8" s="13" t="s">
        <v>11</v>
      </c>
      <c r="C8" s="12"/>
      <c r="D8" s="14" t="s">
        <v>12</v>
      </c>
      <c r="E8" s="15" t="s">
        <v>9</v>
      </c>
      <c r="F8" s="14" t="s">
        <v>13</v>
      </c>
      <c r="G8" s="15" t="s">
        <v>9</v>
      </c>
      <c r="H8" s="14" t="s">
        <v>14</v>
      </c>
      <c r="I8" s="15" t="s">
        <v>7</v>
      </c>
      <c r="J8" s="14" t="s">
        <v>15</v>
      </c>
      <c r="K8" s="14" t="s">
        <v>9</v>
      </c>
      <c r="L8" s="14" t="s">
        <v>16</v>
      </c>
      <c r="M8" s="15" t="s">
        <v>9</v>
      </c>
      <c r="N8" s="14" t="s">
        <v>17</v>
      </c>
      <c r="O8" s="14" t="s">
        <v>9</v>
      </c>
      <c r="P8" s="14" t="s">
        <v>18</v>
      </c>
      <c r="Q8" s="16"/>
    </row>
    <row r="9" customFormat="false" ht="14.45" hidden="false" customHeight="true" outlineLevel="0" collapsed="false">
      <c r="A9" s="17"/>
      <c r="B9" s="18" t="s">
        <v>19</v>
      </c>
      <c r="C9" s="19"/>
      <c r="D9" s="20" t="n">
        <v>3000</v>
      </c>
      <c r="E9" s="21" t="str">
        <f aca="false">IF(D9&lt;&gt;0,IF(D9=U9,"","*"),"")</f>
        <v/>
      </c>
      <c r="F9" s="20" t="n">
        <v>6600</v>
      </c>
      <c r="G9" s="21" t="str">
        <f aca="false">IF(F9&lt;&gt;0,IF(F9=W9,"","*"),"")</f>
        <v/>
      </c>
      <c r="H9" s="20" t="n">
        <v>4800</v>
      </c>
      <c r="I9" s="21" t="str">
        <f aca="false">IF(H9&lt;&gt;0,IF(H9=Y9,"","*"),"")</f>
        <v/>
      </c>
      <c r="J9" s="20" t="n">
        <v>500</v>
      </c>
      <c r="K9" s="21" t="str">
        <f aca="false">IF(J9&lt;&gt;0,IF(J9=AA9,"","*"),"")</f>
        <v/>
      </c>
      <c r="L9" s="20" t="n">
        <v>1000</v>
      </c>
      <c r="M9" s="21" t="str">
        <f aca="false">IF(L9&lt;&gt;0,IF(L9=AC9,"","*"),"")</f>
        <v/>
      </c>
      <c r="N9" s="20" t="n">
        <v>10000</v>
      </c>
      <c r="O9" s="21" t="str">
        <f aca="false">IF(N9&lt;&gt;0,IF(N9=AE9,"","*"),"")</f>
        <v/>
      </c>
      <c r="P9" s="20" t="n">
        <v>2900</v>
      </c>
      <c r="Q9" s="22" t="str">
        <f aca="false">IF(P9&lt;&gt;0,IF(P9=AG9,"","*"),"")</f>
        <v/>
      </c>
      <c r="R9" s="23" t="n">
        <v>216000</v>
      </c>
      <c r="U9" s="20" t="n">
        <v>3000</v>
      </c>
      <c r="W9" s="20" t="n">
        <v>6600</v>
      </c>
      <c r="Y9" s="20" t="n">
        <v>4800</v>
      </c>
      <c r="AA9" s="20" t="n">
        <v>500</v>
      </c>
      <c r="AC9" s="20" t="n">
        <v>1000</v>
      </c>
      <c r="AE9" s="20" t="n">
        <v>10000</v>
      </c>
      <c r="AG9" s="20" t="n">
        <v>2900</v>
      </c>
    </row>
    <row r="10" customFormat="false" ht="14.45" hidden="false" customHeight="true" outlineLevel="0" collapsed="false">
      <c r="A10" s="17"/>
      <c r="B10" s="17" t="s">
        <v>20</v>
      </c>
      <c r="C10" s="19"/>
      <c r="D10" s="24" t="n">
        <v>12000</v>
      </c>
      <c r="E10" s="22" t="str">
        <f aca="false">IF(D10&lt;&gt;0,IF(D10=U10,"","*"),"")</f>
        <v/>
      </c>
      <c r="F10" s="24"/>
      <c r="G10" s="22" t="str">
        <f aca="false">IF(F10&lt;&gt;0,IF(F10=W10,"","*"),"")</f>
        <v/>
      </c>
      <c r="H10" s="25"/>
      <c r="I10" s="22" t="str">
        <f aca="false">IF(H10&lt;&gt;0,IF(H10=Y10,"","*"),"")</f>
        <v/>
      </c>
      <c r="J10" s="24"/>
      <c r="K10" s="22" t="str">
        <f aca="false">IF(J10&lt;&gt;0,IF(J10=AA10,"","*"),"")</f>
        <v/>
      </c>
      <c r="L10" s="24"/>
      <c r="M10" s="22" t="str">
        <f aca="false">IF(L10&lt;&gt;0,IF(L10=AC10,"","*"),"")</f>
        <v/>
      </c>
      <c r="N10" s="24" t="n">
        <v>12000</v>
      </c>
      <c r="O10" s="22" t="str">
        <f aca="false">IF(N10&lt;&gt;0,IF(N10=AE10,"","*"),"")</f>
        <v/>
      </c>
      <c r="P10" s="24"/>
      <c r="Q10" s="26" t="str">
        <f aca="false">IF(P10&lt;&gt;0,IF(P10=AG10,"","*"),"")</f>
        <v/>
      </c>
      <c r="U10" s="24" t="n">
        <v>12000</v>
      </c>
      <c r="W10" s="24"/>
      <c r="Y10" s="25"/>
      <c r="AA10" s="24"/>
      <c r="AC10" s="24"/>
      <c r="AE10" s="24" t="n">
        <v>12000</v>
      </c>
      <c r="AG10" s="24"/>
    </row>
    <row r="11" customFormat="false" ht="14.45" hidden="false" customHeight="true" outlineLevel="0" collapsed="false">
      <c r="A11" s="17"/>
      <c r="B11" s="17" t="s">
        <v>21</v>
      </c>
      <c r="C11" s="19"/>
      <c r="D11" s="24" t="n">
        <v>3850</v>
      </c>
      <c r="E11" s="22" t="str">
        <f aca="false">IF(D11&lt;&gt;0,IF(D11=U11,"","*"),"")</f>
        <v/>
      </c>
      <c r="F11" s="25"/>
      <c r="G11" s="22" t="str">
        <f aca="false">IF(F11&lt;&gt;0,IF(F11=W11,"","*"),"")</f>
        <v/>
      </c>
      <c r="H11" s="24"/>
      <c r="I11" s="22" t="str">
        <f aca="false">IF(H11&lt;&gt;0,IF(H11=Y11,"","*"),"")</f>
        <v/>
      </c>
      <c r="J11" s="24"/>
      <c r="K11" s="22" t="str">
        <f aca="false">IF(J11&lt;&gt;0,IF(J11=AA11,"","*"),"")</f>
        <v/>
      </c>
      <c r="L11" s="24"/>
      <c r="M11" s="22" t="str">
        <f aca="false">IF(L11&lt;&gt;0,IF(L11=AC11,"","*"),"")</f>
        <v/>
      </c>
      <c r="N11" s="24"/>
      <c r="O11" s="22" t="str">
        <f aca="false">IF(N11&lt;&gt;0,IF(N11=AE11,"","*"),"")</f>
        <v/>
      </c>
      <c r="P11" s="24" t="n">
        <v>3850</v>
      </c>
      <c r="Q11" s="26" t="str">
        <f aca="false">IF(P11&lt;&gt;0,IF(P11=AG11,"","*"),"")</f>
        <v/>
      </c>
      <c r="R11" s="0" t="n">
        <v>120000</v>
      </c>
      <c r="U11" s="24" t="n">
        <v>3850</v>
      </c>
      <c r="W11" s="25"/>
      <c r="Y11" s="24"/>
      <c r="AA11" s="24"/>
      <c r="AC11" s="24"/>
      <c r="AE11" s="24"/>
      <c r="AG11" s="24" t="n">
        <v>3850</v>
      </c>
    </row>
    <row r="12" customFormat="false" ht="14.45" hidden="false" customHeight="true" outlineLevel="0" collapsed="false">
      <c r="A12" s="17"/>
      <c r="B12" s="17" t="s">
        <v>22</v>
      </c>
      <c r="C12" s="19"/>
      <c r="D12" s="24" t="n">
        <v>925</v>
      </c>
      <c r="E12" s="22" t="str">
        <f aca="false">IF(D12&lt;&gt;0,IF(D12=U12,"","*"),"")</f>
        <v/>
      </c>
      <c r="F12" s="24" t="n">
        <v>-925</v>
      </c>
      <c r="G12" s="22" t="str">
        <f aca="false">IF(F12&lt;&gt;0,IF(F12=W12,"","*"),"")</f>
        <v/>
      </c>
      <c r="H12" s="24"/>
      <c r="I12" s="22" t="str">
        <f aca="false">IF(H12&lt;&gt;0,IF(H12=Y12,"","*"),"")</f>
        <v/>
      </c>
      <c r="J12" s="24"/>
      <c r="K12" s="22" t="str">
        <f aca="false">IF(J12&lt;&gt;0,IF(J12=AA12,"","*"),"")</f>
        <v/>
      </c>
      <c r="L12" s="24"/>
      <c r="M12" s="22" t="str">
        <f aca="false">IF(L12&lt;&gt;0,IF(L12=AC12,"","*"),"")</f>
        <v/>
      </c>
      <c r="N12" s="24"/>
      <c r="O12" s="22" t="str">
        <f aca="false">IF(N12&lt;&gt;0,IF(N12=AE12,"","*"),"")</f>
        <v/>
      </c>
      <c r="P12" s="24"/>
      <c r="Q12" s="26" t="str">
        <f aca="false">IF(P12&lt;&gt;0,IF(P12=AG12,"","*"),"")</f>
        <v/>
      </c>
      <c r="U12" s="24" t="n">
        <v>925</v>
      </c>
      <c r="W12" s="24" t="n">
        <v>-925</v>
      </c>
      <c r="Y12" s="24"/>
      <c r="AA12" s="24"/>
      <c r="AC12" s="24"/>
      <c r="AE12" s="24"/>
      <c r="AG12" s="24"/>
    </row>
    <row r="13" customFormat="false" ht="14.45" hidden="false" customHeight="true" outlineLevel="0" collapsed="false">
      <c r="A13" s="17"/>
      <c r="B13" s="17" t="s">
        <v>23</v>
      </c>
      <c r="C13" s="19"/>
      <c r="D13" s="24"/>
      <c r="E13" s="22" t="str">
        <f aca="false">IF(D13&lt;&gt;0,IF(D13=U13,"","*"),"")</f>
        <v/>
      </c>
      <c r="F13" s="24"/>
      <c r="G13" s="22" t="str">
        <f aca="false">IF(F13&lt;&gt;0,IF(F13=W13,"","*"),"")</f>
        <v/>
      </c>
      <c r="H13" s="24" t="n">
        <v>1140</v>
      </c>
      <c r="I13" s="22" t="str">
        <f aca="false">IF(H13&lt;&gt;0,IF(H13=Y13,"","*"),"")</f>
        <v/>
      </c>
      <c r="J13" s="24" t="n">
        <v>1140</v>
      </c>
      <c r="K13" s="22" t="str">
        <f aca="false">IF(J13&lt;&gt;0,IF(J13=AA13,"","*"),"")</f>
        <v/>
      </c>
      <c r="L13" s="24"/>
      <c r="M13" s="22" t="str">
        <f aca="false">IF(L13&lt;&gt;0,IF(L13=AC13,"","*"),"")</f>
        <v/>
      </c>
      <c r="N13" s="24"/>
      <c r="O13" s="22" t="str">
        <f aca="false">IF(N13&lt;&gt;0,IF(N13=AE13,"","*"),"")</f>
        <v/>
      </c>
      <c r="P13" s="24"/>
      <c r="Q13" s="26" t="str">
        <f aca="false">IF(P13&lt;&gt;0,IF(P13=AG13,"","*"),"")</f>
        <v/>
      </c>
      <c r="R13" s="0" t="n">
        <v>147300</v>
      </c>
      <c r="U13" s="24"/>
      <c r="W13" s="24"/>
      <c r="Y13" s="24" t="n">
        <v>1140</v>
      </c>
      <c r="AA13" s="24" t="n">
        <v>1140</v>
      </c>
      <c r="AC13" s="24"/>
      <c r="AE13" s="24"/>
      <c r="AG13" s="24"/>
    </row>
    <row r="14" customFormat="false" ht="14.45" hidden="false" customHeight="true" outlineLevel="0" collapsed="false">
      <c r="A14" s="17"/>
      <c r="B14" s="17" t="s">
        <v>24</v>
      </c>
      <c r="C14" s="19"/>
      <c r="D14" s="24" t="n">
        <v>-875</v>
      </c>
      <c r="E14" s="22" t="str">
        <f aca="false">IF(D14&lt;&gt;0,IF(D14=U14,"","*"),"")</f>
        <v/>
      </c>
      <c r="F14" s="24"/>
      <c r="G14" s="22" t="str">
        <f aca="false">IF(F14&lt;&gt;0,IF(F14=W14,"","*"),"")</f>
        <v/>
      </c>
      <c r="H14" s="24"/>
      <c r="I14" s="22" t="str">
        <f aca="false">IF(H14&lt;&gt;0,IF(H14=Y14,"","*"),"")</f>
        <v/>
      </c>
      <c r="J14" s="24" t="n">
        <v>-875</v>
      </c>
      <c r="K14" s="22" t="str">
        <f aca="false">IF(J14&lt;&gt;0,IF(J14=AA14,"","*"),"")</f>
        <v/>
      </c>
      <c r="L14" s="24"/>
      <c r="M14" s="22" t="str">
        <f aca="false">IF(L14&lt;&gt;0,IF(L14=AC14,"","*"),"")</f>
        <v/>
      </c>
      <c r="N14" s="24"/>
      <c r="O14" s="22" t="str">
        <f aca="false">IF(N14&lt;&gt;0,IF(N14=AE14,"","*"),"")</f>
        <v/>
      </c>
      <c r="P14" s="24"/>
      <c r="Q14" s="26" t="str">
        <f aca="false">IF(P14&lt;&gt;0,IF(P14=AG14,"","*"),"")</f>
        <v/>
      </c>
      <c r="U14" s="24" t="n">
        <v>-875</v>
      </c>
      <c r="W14" s="24"/>
      <c r="Y14" s="24"/>
      <c r="AA14" s="24" t="n">
        <v>-875</v>
      </c>
      <c r="AC14" s="24"/>
      <c r="AE14" s="24"/>
      <c r="AG14" s="24"/>
    </row>
    <row r="15" customFormat="false" ht="14.45" hidden="false" customHeight="true" outlineLevel="0" collapsed="false">
      <c r="A15" s="17"/>
      <c r="B15" s="17" t="s">
        <v>25</v>
      </c>
      <c r="C15" s="19"/>
      <c r="D15" s="24"/>
      <c r="E15" s="22" t="str">
        <f aca="false">IF(D15&lt;&gt;0,IF(D15=U15,"","*"),"")</f>
        <v/>
      </c>
      <c r="F15" s="24" t="n">
        <v>2980</v>
      </c>
      <c r="G15" s="22" t="str">
        <f aca="false">IF(F15&lt;&gt;0,IF(F15=W15,"","*"),"")</f>
        <v/>
      </c>
      <c r="H15" s="24"/>
      <c r="I15" s="22" t="str">
        <f aca="false">IF(H15&lt;&gt;0,IF(H15=Y15,"","*"),"")</f>
        <v/>
      </c>
      <c r="J15" s="24"/>
      <c r="K15" s="22" t="str">
        <f aca="false">IF(J15&lt;&gt;0,IF(J15=AA15,"","*"),"")</f>
        <v/>
      </c>
      <c r="L15" s="24"/>
      <c r="M15" s="22" t="str">
        <f aca="false">IF(L15&lt;&gt;0,IF(L15=AC15,"","*"),"")</f>
        <v/>
      </c>
      <c r="N15" s="24"/>
      <c r="O15" s="22" t="str">
        <f aca="false">IF(N15&lt;&gt;0,IF(N15=AE15,"","*"),"")</f>
        <v/>
      </c>
      <c r="P15" s="24" t="n">
        <v>2980</v>
      </c>
      <c r="Q15" s="26" t="str">
        <f aca="false">IF(P15&lt;&gt;0,IF(P15=AG15,"","*"),"")</f>
        <v/>
      </c>
      <c r="R15" s="0" t="n">
        <v>129000</v>
      </c>
      <c r="U15" s="24"/>
      <c r="W15" s="24" t="n">
        <v>2980</v>
      </c>
      <c r="Y15" s="24"/>
      <c r="AA15" s="24"/>
      <c r="AC15" s="24"/>
      <c r="AE15" s="24"/>
      <c r="AG15" s="24" t="n">
        <v>2980</v>
      </c>
    </row>
    <row r="16" customFormat="false" ht="14.45" hidden="false" customHeight="true" outlineLevel="0" collapsed="false">
      <c r="A16" s="17"/>
      <c r="B16" s="17" t="s">
        <v>26</v>
      </c>
      <c r="C16" s="19"/>
      <c r="D16" s="24" t="n">
        <v>-1350</v>
      </c>
      <c r="E16" s="22" t="str">
        <f aca="false">IF(D16&lt;&gt;0,IF(D16=U16,"","*"),"")</f>
        <v/>
      </c>
      <c r="F16" s="24"/>
      <c r="G16" s="22" t="str">
        <f aca="false">IF(F16&lt;&gt;0,IF(F16=W16,"","*"),"")</f>
        <v/>
      </c>
      <c r="H16" s="24"/>
      <c r="I16" s="22" t="str">
        <f aca="false">IF(H16&lt;&gt;0,IF(H16=Y16,"","*"),"")</f>
        <v/>
      </c>
      <c r="J16" s="25"/>
      <c r="K16" s="22" t="str">
        <f aca="false">IF(J16&lt;&gt;0,IF(J16=AA16,"","*"),"")</f>
        <v/>
      </c>
      <c r="L16" s="24"/>
      <c r="M16" s="22" t="str">
        <f aca="false">IF(L16&lt;&gt;0,IF(L16=AC16,"","*"),"")</f>
        <v/>
      </c>
      <c r="N16" s="25"/>
      <c r="O16" s="22" t="str">
        <f aca="false">IF(N16&lt;&gt;0,IF(N16=AE16,"","*"),"")</f>
        <v/>
      </c>
      <c r="P16" s="24" t="n">
        <v>-1350</v>
      </c>
      <c r="Q16" s="26" t="str">
        <f aca="false">IF(P16&lt;&gt;0,IF(P16=AG16,"","*"),"")</f>
        <v/>
      </c>
      <c r="U16" s="24" t="n">
        <v>-1350</v>
      </c>
      <c r="W16" s="24"/>
      <c r="Y16" s="24"/>
      <c r="AA16" s="25"/>
      <c r="AC16" s="24"/>
      <c r="AE16" s="25"/>
      <c r="AG16" s="24" t="n">
        <v>-1350</v>
      </c>
    </row>
    <row r="17" customFormat="false" ht="14.45" hidden="false" customHeight="true" outlineLevel="0" collapsed="false">
      <c r="A17" s="17"/>
      <c r="B17" s="17" t="s">
        <v>27</v>
      </c>
      <c r="C17" s="19"/>
      <c r="D17" s="24" t="n">
        <v>-800</v>
      </c>
      <c r="E17" s="22" t="str">
        <f aca="false">IF(D17&lt;&gt;0,IF(D17=U17,"","*"),"")</f>
        <v/>
      </c>
      <c r="F17" s="24"/>
      <c r="G17" s="22" t="str">
        <f aca="false">IF(F17&lt;&gt;0,IF(F17=W17,"","*"),"")</f>
        <v/>
      </c>
      <c r="H17" s="24"/>
      <c r="I17" s="22" t="str">
        <f aca="false">IF(H17&lt;&gt;0,IF(H17=Y17,"","*"),"")</f>
        <v/>
      </c>
      <c r="J17" s="24"/>
      <c r="K17" s="22" t="str">
        <f aca="false">IF(J17&lt;&gt;0,IF(J17=AA17,"","*"),"")</f>
        <v/>
      </c>
      <c r="L17" s="24"/>
      <c r="M17" s="22" t="str">
        <f aca="false">IF(L17&lt;&gt;0,IF(L17=AC17,"","*"),"")</f>
        <v/>
      </c>
      <c r="N17" s="24"/>
      <c r="O17" s="22" t="str">
        <f aca="false">IF(N17&lt;&gt;0,IF(N17=AE17,"","*"),"")</f>
        <v/>
      </c>
      <c r="P17" s="24" t="n">
        <v>-800</v>
      </c>
      <c r="Q17" s="26" t="str">
        <f aca="false">IF(P17&lt;&gt;0,IF(P17=AG17,"","*"),"")</f>
        <v/>
      </c>
      <c r="U17" s="24" t="n">
        <v>-800</v>
      </c>
      <c r="W17" s="24"/>
      <c r="Y17" s="24"/>
      <c r="AA17" s="24"/>
      <c r="AC17" s="24"/>
      <c r="AE17" s="24"/>
      <c r="AG17" s="24" t="n">
        <v>-800</v>
      </c>
    </row>
    <row r="18" customFormat="false" ht="14.45" hidden="false" customHeight="true" outlineLevel="0" collapsed="false">
      <c r="A18" s="17"/>
      <c r="B18" s="17" t="s">
        <v>28</v>
      </c>
      <c r="C18" s="19"/>
      <c r="D18" s="24" t="n">
        <v>-1340</v>
      </c>
      <c r="E18" s="22" t="str">
        <f aca="false">IF(D18&lt;&gt;0,IF(D18=U18,"","*"),"")</f>
        <v/>
      </c>
      <c r="F18" s="24"/>
      <c r="G18" s="22" t="str">
        <f aca="false">IF(F18&lt;&gt;0,IF(F18=W18,"","*"),"")</f>
        <v/>
      </c>
      <c r="H18" s="24"/>
      <c r="I18" s="22" t="str">
        <f aca="false">IF(H18&lt;&gt;0,IF(H18=Y18,"","*"),"")</f>
        <v/>
      </c>
      <c r="J18" s="24"/>
      <c r="K18" s="22" t="str">
        <f aca="false">IF(J18&lt;&gt;0,IF(J18=AA18,"","*"),"")</f>
        <v/>
      </c>
      <c r="L18" s="27"/>
      <c r="M18" s="22" t="str">
        <f aca="false">IF(L18&lt;&gt;0,IF(L18=AC18,"","*"),"")</f>
        <v/>
      </c>
      <c r="N18" s="24"/>
      <c r="O18" s="22" t="str">
        <f aca="false">IF(N18&lt;&gt;0,IF(N18=AE18,"","*"),"")</f>
        <v/>
      </c>
      <c r="P18" s="28" t="n">
        <v>-1340</v>
      </c>
      <c r="Q18" s="26" t="str">
        <f aca="false">IF(P18&lt;&gt;0,IF(P18=AG18,"","*"),"")</f>
        <v/>
      </c>
      <c r="U18" s="24" t="n">
        <v>-1340</v>
      </c>
      <c r="W18" s="24"/>
      <c r="Y18" s="24"/>
      <c r="AA18" s="24"/>
      <c r="AC18" s="27"/>
      <c r="AE18" s="24"/>
      <c r="AG18" s="28" t="n">
        <v>-1340</v>
      </c>
    </row>
    <row r="19" customFormat="false" ht="14.45" hidden="false" customHeight="true" outlineLevel="0" collapsed="false">
      <c r="A19" s="17"/>
      <c r="B19" s="17" t="s">
        <v>29</v>
      </c>
      <c r="C19" s="19"/>
      <c r="D19" s="29" t="n">
        <v>-500</v>
      </c>
      <c r="E19" s="22" t="str">
        <f aca="false">IF(D19&lt;&gt;0,IF(D19=U19,"","*"),"")</f>
        <v/>
      </c>
      <c r="F19" s="29"/>
      <c r="G19" s="22" t="str">
        <f aca="false">IF(F19&lt;&gt;0,IF(F19=W19,"","*"),"")</f>
        <v/>
      </c>
      <c r="H19" s="29"/>
      <c r="I19" s="22" t="str">
        <f aca="false">IF(H19&lt;&gt;0,IF(H19=Y19,"","*"),"")</f>
        <v/>
      </c>
      <c r="J19" s="29"/>
      <c r="K19" s="22" t="str">
        <f aca="false">IF(J19&lt;&gt;0,IF(J19=AA19,"","*"),"")</f>
        <v/>
      </c>
      <c r="L19" s="29"/>
      <c r="M19" s="22" t="str">
        <f aca="false">IF(L19&lt;&gt;0,IF(L19=AC19,"","*"),"")</f>
        <v/>
      </c>
      <c r="N19" s="29"/>
      <c r="O19" s="22" t="str">
        <f aca="false">IF(N19&lt;&gt;0,IF(N19=AE19,"","*"),"")</f>
        <v/>
      </c>
      <c r="P19" s="29" t="n">
        <v>-500</v>
      </c>
      <c r="Q19" s="26" t="str">
        <f aca="false">IF(P19&lt;&gt;0,IF(P19=AG19,"","*"),"")</f>
        <v/>
      </c>
      <c r="U19" s="29" t="n">
        <v>-500</v>
      </c>
      <c r="W19" s="29"/>
      <c r="Y19" s="29"/>
      <c r="AA19" s="29"/>
      <c r="AC19" s="29"/>
      <c r="AE19" s="29"/>
      <c r="AG19" s="29" t="n">
        <v>-500</v>
      </c>
    </row>
    <row r="20" customFormat="false" ht="14.45" hidden="false" customHeight="true" outlineLevel="0" collapsed="false">
      <c r="A20" s="17"/>
      <c r="B20" s="30" t="s">
        <v>30</v>
      </c>
      <c r="C20" s="31"/>
      <c r="D20" s="32" t="n">
        <f aca="false">SUM(D9:D19)</f>
        <v>14910</v>
      </c>
      <c r="E20" s="33"/>
      <c r="F20" s="32" t="n">
        <f aca="false">SUM(F9:F19)</f>
        <v>8655</v>
      </c>
      <c r="G20" s="33"/>
      <c r="H20" s="32" t="n">
        <f aca="false">SUM(H9:H19)</f>
        <v>5940</v>
      </c>
      <c r="I20" s="33"/>
      <c r="J20" s="32" t="n">
        <f aca="false">SUM(J9:J19)</f>
        <v>765</v>
      </c>
      <c r="K20" s="33"/>
      <c r="L20" s="32" t="n">
        <f aca="false">SUM(L9:L19)</f>
        <v>1000</v>
      </c>
      <c r="M20" s="33"/>
      <c r="N20" s="32" t="n">
        <f aca="false">SUM(N9:N19)</f>
        <v>22000</v>
      </c>
      <c r="O20" s="33"/>
      <c r="P20" s="32" t="n">
        <f aca="false">SUM(P9:P19)</f>
        <v>5740</v>
      </c>
      <c r="Q20" s="17"/>
      <c r="U20" s="32" t="n">
        <f aca="false">SUM(U9:U19)</f>
        <v>14910</v>
      </c>
      <c r="W20" s="32" t="n">
        <f aca="false">SUM(W9:W19)</f>
        <v>8655</v>
      </c>
      <c r="Y20" s="32" t="n">
        <f aca="false">SUM(Y9:Y19)</f>
        <v>5940</v>
      </c>
      <c r="AA20" s="32" t="n">
        <f aca="false">SUM(AA9:AA19)</f>
        <v>765</v>
      </c>
      <c r="AC20" s="32" t="n">
        <f aca="false">SUM(AC9:AC19)</f>
        <v>1000</v>
      </c>
      <c r="AE20" s="32" t="n">
        <f aca="false">SUM(AE9:AE19)</f>
        <v>22000</v>
      </c>
      <c r="AG20" s="32" t="n">
        <f aca="false">SUM(AG9:AG19)</f>
        <v>5740</v>
      </c>
    </row>
    <row r="21" customFormat="false" ht="13.5" hidden="false" customHeight="false" outlineLevel="0" collapsed="false">
      <c r="A21" s="17"/>
      <c r="B21" s="34"/>
      <c r="C21" s="19"/>
      <c r="D21" s="35" t="str">
        <f aca="false">IF(D19&lt;&gt;0,IF(D20=U20,"","Total Wrong"),"")</f>
        <v/>
      </c>
      <c r="E21" s="34"/>
      <c r="F21" s="35" t="str">
        <f aca="false">IF(F15&lt;&gt;0,IF(F20=W20,"","Total Wrong"),"")</f>
        <v/>
      </c>
      <c r="G21" s="34"/>
      <c r="H21" s="35" t="str">
        <f aca="false">IF(H13&lt;&gt;0,IF(H20=Y20,"","Total Wrong"),"")</f>
        <v/>
      </c>
      <c r="I21" s="34"/>
      <c r="J21" s="35" t="str">
        <f aca="false">IF(J14&lt;&gt;0,IF(J20=AA20,"","Total Wrong"),"")</f>
        <v/>
      </c>
      <c r="K21" s="34"/>
      <c r="L21" s="35" t="str">
        <f aca="false">IF(L9&lt;&gt;0,IF(L20=AC20,"","Total Wrong"),"")</f>
        <v/>
      </c>
      <c r="M21" s="35"/>
      <c r="N21" s="35" t="str">
        <f aca="false">IF(N10&lt;&gt;0,IF(N20=AE20,"","Total Wrong"),"")</f>
        <v/>
      </c>
      <c r="O21" s="35"/>
      <c r="P21" s="35" t="str">
        <f aca="false">IF(P19&lt;&gt;0,IF(P20=AG20,"","Total Wrong"),"")</f>
        <v/>
      </c>
      <c r="Q21" s="34"/>
    </row>
    <row r="22" customFormat="false" ht="12.75" hidden="false" customHeight="false" outlineLevel="0" collapsed="false">
      <c r="B22" s="36"/>
      <c r="C22" s="37"/>
      <c r="D22" s="38"/>
      <c r="E22" s="36"/>
      <c r="F22" s="38"/>
      <c r="G22" s="36"/>
      <c r="H22" s="38"/>
      <c r="I22" s="36"/>
      <c r="J22" s="38"/>
      <c r="K22" s="36"/>
      <c r="L22" s="38"/>
      <c r="M22" s="38"/>
      <c r="N22" s="38"/>
      <c r="O22" s="38"/>
      <c r="P22" s="38"/>
      <c r="Q22" s="36"/>
    </row>
    <row r="23" customFormat="false" ht="12.75" hidden="false" customHeight="false" outlineLevel="0" collapsed="false">
      <c r="B23" s="2" t="s">
        <v>31</v>
      </c>
      <c r="D23" s="39"/>
      <c r="F23" s="39"/>
      <c r="H23" s="39"/>
      <c r="J23" s="39"/>
      <c r="L23" s="39"/>
      <c r="M23" s="39"/>
      <c r="N23" s="39"/>
      <c r="O23" s="39"/>
      <c r="P23" s="39"/>
    </row>
    <row r="24" customFormat="false" ht="15" hidden="false" customHeight="true" outlineLevel="0" collapsed="false">
      <c r="A24" s="9"/>
      <c r="B24" s="40" t="s">
        <v>32</v>
      </c>
      <c r="C24" s="40"/>
      <c r="D24" s="40"/>
      <c r="E24" s="40"/>
      <c r="F24" s="40"/>
      <c r="G24" s="40"/>
      <c r="H24" s="41"/>
      <c r="I24" s="41"/>
      <c r="J24" s="42"/>
      <c r="K24" s="42"/>
      <c r="L24" s="42"/>
      <c r="M24" s="42"/>
      <c r="N24" s="42"/>
      <c r="O24" s="42"/>
      <c r="P24" s="42"/>
      <c r="Q24" s="42"/>
    </row>
    <row r="25" customFormat="false" ht="12.75" hidden="false" customHeight="false" outlineLevel="0" collapsed="false">
      <c r="A25" s="9"/>
      <c r="B25" s="40" t="s">
        <v>33</v>
      </c>
      <c r="C25" s="40"/>
      <c r="D25" s="40"/>
      <c r="E25" s="40"/>
      <c r="F25" s="40"/>
      <c r="G25" s="40"/>
      <c r="H25" s="43"/>
      <c r="I25" s="43"/>
      <c r="J25" s="42"/>
      <c r="K25" s="42"/>
      <c r="L25" s="42"/>
      <c r="M25" s="42"/>
      <c r="N25" s="42"/>
      <c r="O25" s="42"/>
      <c r="P25" s="42"/>
      <c r="Q25" s="44"/>
    </row>
    <row r="26" customFormat="false" ht="14.1" hidden="false" customHeight="true" outlineLevel="0" collapsed="false">
      <c r="A26" s="45"/>
      <c r="B26" s="46" t="s">
        <v>34</v>
      </c>
      <c r="C26" s="46"/>
      <c r="D26" s="46"/>
      <c r="E26" s="46"/>
      <c r="F26" s="46"/>
      <c r="G26" s="46"/>
      <c r="H26" s="43"/>
      <c r="I26" s="43"/>
      <c r="J26" s="42"/>
      <c r="K26" s="42"/>
      <c r="L26" s="42"/>
      <c r="M26" s="42"/>
      <c r="N26" s="42"/>
      <c r="O26" s="42"/>
      <c r="P26" s="42"/>
      <c r="Q26" s="47"/>
    </row>
    <row r="27" customFormat="false" ht="14.1" hidden="false" customHeight="true" outlineLevel="0" collapsed="false">
      <c r="A27" s="9"/>
      <c r="B27" s="48" t="s">
        <v>35</v>
      </c>
      <c r="C27" s="49"/>
      <c r="D27" s="50" t="s">
        <v>36</v>
      </c>
      <c r="E27" s="50"/>
      <c r="F27" s="50" t="s">
        <v>37</v>
      </c>
      <c r="G27" s="49"/>
      <c r="H27" s="43"/>
      <c r="I27" s="43"/>
      <c r="J27" s="42"/>
      <c r="K27" s="42"/>
      <c r="L27" s="42"/>
      <c r="M27" s="42"/>
      <c r="N27" s="42"/>
      <c r="O27" s="42"/>
      <c r="P27" s="42"/>
      <c r="Q27" s="47"/>
    </row>
    <row r="28" customFormat="false" ht="14.45" hidden="false" customHeight="true" outlineLevel="0" collapsed="false">
      <c r="A28" s="17"/>
      <c r="B28" s="17" t="s">
        <v>38</v>
      </c>
      <c r="C28" s="17"/>
      <c r="D28" s="27" t="n">
        <v>14910</v>
      </c>
      <c r="E28" s="22" t="str">
        <f aca="false">IF(D28&lt;&gt;0,IF(D28=U28,"","*"),"")</f>
        <v/>
      </c>
      <c r="F28" s="24"/>
      <c r="G28" s="22" t="str">
        <f aca="false">IF(F28&lt;&gt;0,IF(F28=W28,"","*"),"")</f>
        <v/>
      </c>
      <c r="H28" s="43"/>
      <c r="I28" s="43"/>
      <c r="J28" s="42"/>
      <c r="K28" s="42"/>
      <c r="L28" s="42"/>
      <c r="M28" s="42"/>
      <c r="N28" s="42"/>
      <c r="O28" s="42"/>
      <c r="P28" s="42"/>
      <c r="Q28" s="51"/>
      <c r="U28" s="27" t="n">
        <v>14910</v>
      </c>
      <c r="W28" s="24"/>
    </row>
    <row r="29" customFormat="false" ht="14.45" hidden="false" customHeight="true" outlineLevel="0" collapsed="false">
      <c r="A29" s="17"/>
      <c r="B29" s="17" t="s">
        <v>39</v>
      </c>
      <c r="C29" s="17"/>
      <c r="D29" s="24" t="n">
        <v>8655</v>
      </c>
      <c r="E29" s="22" t="str">
        <f aca="false">IF(D29&lt;&gt;0,IF(D29=U29,"","*"),"")</f>
        <v/>
      </c>
      <c r="F29" s="24"/>
      <c r="G29" s="22" t="str">
        <f aca="false">IF(F29&lt;&gt;0,IF(F29=W29,"","*"),"")</f>
        <v/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U29" s="24" t="n">
        <v>8655</v>
      </c>
      <c r="W29" s="24"/>
    </row>
    <row r="30" customFormat="false" ht="14.45" hidden="false" customHeight="true" outlineLevel="0" collapsed="false">
      <c r="A30" s="17"/>
      <c r="B30" s="17" t="s">
        <v>40</v>
      </c>
      <c r="C30" s="17"/>
      <c r="D30" s="24" t="n">
        <v>5940</v>
      </c>
      <c r="E30" s="22" t="str">
        <f aca="false">IF(D30&lt;&gt;0,IF(D30=U30,"","*"),"")</f>
        <v/>
      </c>
      <c r="F30" s="24"/>
      <c r="G30" s="22" t="str">
        <f aca="false">IF(F30&lt;&gt;0,IF(F30=W30,"","*"),"")</f>
        <v/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U30" s="24" t="n">
        <v>5940</v>
      </c>
      <c r="W30" s="24"/>
    </row>
    <row r="31" customFormat="false" ht="14.45" hidden="false" customHeight="true" outlineLevel="0" collapsed="false">
      <c r="A31" s="17"/>
      <c r="B31" s="17" t="s">
        <v>15</v>
      </c>
      <c r="C31" s="17"/>
      <c r="D31" s="24"/>
      <c r="E31" s="22" t="str">
        <f aca="false">IF(D31&lt;&gt;0,IF(D31=U31,"","*"),"")</f>
        <v/>
      </c>
      <c r="F31" s="27" t="n">
        <v>765</v>
      </c>
      <c r="G31" s="22" t="str">
        <f aca="false">IF(F31&lt;&gt;0,IF(F31=W31,"","*"),"")</f>
        <v/>
      </c>
      <c r="H31" s="52"/>
      <c r="I31" s="52"/>
      <c r="J31" s="52"/>
      <c r="K31" s="43"/>
      <c r="L31" s="43"/>
      <c r="M31" s="43"/>
      <c r="N31" s="43"/>
      <c r="O31" s="43"/>
      <c r="P31" s="43"/>
      <c r="Q31" s="43"/>
      <c r="U31" s="24"/>
      <c r="W31" s="27" t="n">
        <v>765</v>
      </c>
    </row>
    <row r="32" customFormat="false" ht="14.45" hidden="false" customHeight="true" outlineLevel="0" collapsed="false">
      <c r="A32" s="17"/>
      <c r="B32" s="17" t="s">
        <v>16</v>
      </c>
      <c r="C32" s="17"/>
      <c r="D32" s="24"/>
      <c r="E32" s="22" t="str">
        <f aca="false">IF(D32&lt;&gt;0,IF(D32=U32,"","*"),"")</f>
        <v/>
      </c>
      <c r="F32" s="24" t="n">
        <v>1000</v>
      </c>
      <c r="G32" s="22" t="str">
        <f aca="false">IF(F32&lt;&gt;0,IF(F32=W32,"","*"),"")</f>
        <v/>
      </c>
      <c r="H32" s="52"/>
      <c r="I32" s="52"/>
      <c r="J32" s="52"/>
      <c r="K32" s="43"/>
      <c r="L32" s="43"/>
      <c r="M32" s="43"/>
      <c r="N32" s="43"/>
      <c r="O32" s="43"/>
      <c r="P32" s="43"/>
      <c r="Q32" s="43"/>
      <c r="U32" s="24"/>
      <c r="W32" s="24" t="n">
        <v>1000</v>
      </c>
    </row>
    <row r="33" customFormat="false" ht="14.45" hidden="false" customHeight="true" outlineLevel="0" collapsed="false">
      <c r="A33" s="17"/>
      <c r="B33" s="17" t="s">
        <v>17</v>
      </c>
      <c r="C33" s="17"/>
      <c r="D33" s="24"/>
      <c r="E33" s="22" t="str">
        <f aca="false">IF(D33&lt;&gt;0,IF(D33=U33,"","*"),"")</f>
        <v/>
      </c>
      <c r="F33" s="24" t="n">
        <v>22000</v>
      </c>
      <c r="G33" s="22" t="str">
        <f aca="false">IF(F33&lt;&gt;0,IF(F33=W33,"","*"),"")</f>
        <v/>
      </c>
      <c r="H33" s="43"/>
      <c r="I33" s="43"/>
      <c r="J33" s="43"/>
      <c r="K33" s="43"/>
      <c r="L33" s="43"/>
      <c r="M33" s="43"/>
      <c r="N33" s="43"/>
      <c r="O33" s="43"/>
      <c r="P33" s="43"/>
      <c r="Q33" s="43"/>
      <c r="U33" s="24"/>
      <c r="W33" s="24" t="n">
        <v>22000</v>
      </c>
    </row>
    <row r="34" customFormat="false" ht="14.45" hidden="false" customHeight="true" outlineLevel="0" collapsed="false">
      <c r="A34" s="17"/>
      <c r="B34" s="17" t="s">
        <v>18</v>
      </c>
      <c r="C34" s="17"/>
      <c r="D34" s="24"/>
      <c r="E34" s="22" t="str">
        <f aca="false">IF(D34&lt;&gt;0,IF(D34=U34,"","*"),"")</f>
        <v/>
      </c>
      <c r="F34" s="24" t="n">
        <v>2900</v>
      </c>
      <c r="G34" s="22" t="str">
        <f aca="false">IF(F34&lt;&gt;0,IF(F34=W34,"","*"),"")</f>
        <v/>
      </c>
      <c r="H34" s="53"/>
      <c r="I34" s="53"/>
      <c r="J34" s="53"/>
      <c r="K34" s="53"/>
      <c r="L34" s="53"/>
      <c r="M34" s="43"/>
      <c r="N34" s="43"/>
      <c r="O34" s="43"/>
      <c r="P34" s="43"/>
      <c r="Q34" s="43"/>
      <c r="U34" s="24"/>
      <c r="W34" s="24" t="n">
        <v>2900</v>
      </c>
    </row>
    <row r="35" customFormat="false" ht="14.45" hidden="false" customHeight="true" outlineLevel="0" collapsed="false">
      <c r="A35" s="17"/>
      <c r="B35" s="17" t="s">
        <v>41</v>
      </c>
      <c r="C35" s="17"/>
      <c r="D35" s="24" t="n">
        <v>500</v>
      </c>
      <c r="E35" s="22" t="str">
        <f aca="false">IF(D35&lt;&gt;0,IF(D35=U35,"","*"),"")</f>
        <v/>
      </c>
      <c r="F35" s="24"/>
      <c r="G35" s="22" t="str">
        <f aca="false">IF(F35&lt;&gt;0,IF(F35=W35,"","*"),"")</f>
        <v/>
      </c>
      <c r="H35" s="54"/>
      <c r="I35" s="54"/>
      <c r="J35" s="54"/>
      <c r="K35" s="55"/>
      <c r="L35" s="56"/>
      <c r="M35" s="56"/>
      <c r="N35" s="56"/>
      <c r="O35" s="56"/>
      <c r="P35" s="56"/>
      <c r="Q35" s="57"/>
      <c r="U35" s="24" t="n">
        <v>500</v>
      </c>
      <c r="W35" s="24"/>
    </row>
    <row r="36" customFormat="false" ht="14.45" hidden="false" customHeight="true" outlineLevel="0" collapsed="false">
      <c r="A36" s="17"/>
      <c r="B36" s="17" t="s">
        <v>42</v>
      </c>
      <c r="C36" s="17"/>
      <c r="D36" s="24"/>
      <c r="E36" s="22" t="str">
        <f aca="false">IF(D36&lt;&gt;0,IF(D36=U36,"","*"),"")</f>
        <v/>
      </c>
      <c r="F36" s="24" t="n">
        <v>6830</v>
      </c>
      <c r="G36" s="22" t="str">
        <f aca="false">IF(F36&lt;&gt;0,IF(F36=W36,"","*"),"")</f>
        <v/>
      </c>
      <c r="H36" s="58"/>
      <c r="I36" s="58"/>
      <c r="J36" s="58"/>
      <c r="K36" s="55"/>
      <c r="L36" s="56"/>
      <c r="M36" s="59"/>
      <c r="N36" s="59"/>
      <c r="O36" s="59"/>
      <c r="P36" s="59"/>
      <c r="Q36" s="57"/>
      <c r="U36" s="24"/>
      <c r="W36" s="24" t="n">
        <v>6830</v>
      </c>
    </row>
    <row r="37" customFormat="false" ht="14.45" hidden="false" customHeight="true" outlineLevel="0" collapsed="false">
      <c r="A37" s="17"/>
      <c r="B37" s="17" t="s">
        <v>43</v>
      </c>
      <c r="C37" s="17"/>
      <c r="D37" s="29" t="n">
        <v>3490</v>
      </c>
      <c r="E37" s="22" t="str">
        <f aca="false">IF(D37&lt;&gt;0,IF(D37=U37,"","*"),"")</f>
        <v/>
      </c>
      <c r="F37" s="29"/>
      <c r="G37" s="22" t="str">
        <f aca="false">IF(F37&lt;&gt;0,IF(F37=W37,"","*"),"")</f>
        <v/>
      </c>
      <c r="I37" s="60"/>
      <c r="J37" s="60"/>
      <c r="U37" s="29" t="n">
        <v>3490</v>
      </c>
      <c r="W37" s="29"/>
    </row>
    <row r="38" customFormat="false" ht="14.45" hidden="false" customHeight="true" outlineLevel="0" collapsed="false">
      <c r="A38" s="17"/>
      <c r="B38" s="17" t="s">
        <v>44</v>
      </c>
      <c r="C38" s="17"/>
      <c r="D38" s="61" t="n">
        <f aca="false">SUM(D24:D37)</f>
        <v>33495</v>
      </c>
      <c r="E38" s="17"/>
      <c r="F38" s="61" t="n">
        <f aca="false">SUM(F24:F37)</f>
        <v>33495</v>
      </c>
      <c r="G38" s="17"/>
      <c r="U38" s="61" t="n">
        <f aca="false">SUM(U24:U37)</f>
        <v>33495</v>
      </c>
      <c r="W38" s="61" t="n">
        <f aca="false">SUM(W24:W37)</f>
        <v>33495</v>
      </c>
    </row>
    <row r="39" customFormat="false" ht="13.5" hidden="false" customHeight="false" outlineLevel="0" collapsed="false">
      <c r="A39" s="17"/>
      <c r="B39" s="62"/>
      <c r="C39" s="63"/>
      <c r="D39" s="35" t="str">
        <f aca="false">IF(D37&lt;&gt;0,IF(D38=U38,"","Total Wrong"),"")</f>
        <v/>
      </c>
      <c r="E39" s="34"/>
      <c r="F39" s="35" t="str">
        <f aca="false">IF(F36&lt;&gt;0,IF(F38=W38,"","Total Wrong"),"")</f>
        <v/>
      </c>
      <c r="G39" s="62"/>
    </row>
    <row r="40" customFormat="false" ht="12.75" hidden="false" customHeight="false" outlineLevel="0" collapsed="false">
      <c r="B40" s="64"/>
      <c r="C40" s="65"/>
      <c r="D40" s="64"/>
      <c r="E40" s="64"/>
      <c r="F40" s="64"/>
      <c r="G40" s="64"/>
    </row>
  </sheetData>
  <sheetProtection sheet="true" password="f882"/>
  <mergeCells count="20">
    <mergeCell ref="J1:Q1"/>
    <mergeCell ref="R1:S1"/>
    <mergeCell ref="D7:H7"/>
    <mergeCell ref="J7:L7"/>
    <mergeCell ref="N7:P7"/>
    <mergeCell ref="B24:G24"/>
    <mergeCell ref="H24:I24"/>
    <mergeCell ref="J24:Q24"/>
    <mergeCell ref="B25:G25"/>
    <mergeCell ref="J25:L25"/>
    <mergeCell ref="B26:G26"/>
    <mergeCell ref="J26:L26"/>
    <mergeCell ref="J28:L28"/>
    <mergeCell ref="H31:J31"/>
    <mergeCell ref="H32:J32"/>
    <mergeCell ref="H35:J35"/>
    <mergeCell ref="K35:K36"/>
    <mergeCell ref="L35:L36"/>
    <mergeCell ref="H36:J36"/>
    <mergeCell ref="I37:J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5T18:14:35Z</dcterms:created>
  <dc:creator>Mark Sears</dc:creator>
  <dc:description/>
  <dc:language>en-US</dc:language>
  <cp:lastModifiedBy>Syed Pasha</cp:lastModifiedBy>
  <cp:lastPrinted>2012-10-31T15:10:24Z</cp:lastPrinted>
  <dcterms:modified xsi:type="dcterms:W3CDTF">2012-11-01T14:19:26Z</dcterms:modified>
  <cp:revision>0</cp:revision>
  <dc:subject/>
  <dc:title/>
</cp:coreProperties>
</file>