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03-17" sheetId="1" state="visible" r:id="rId2"/>
    <sheet name="Ex sol 03-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Ex 3-17</t>
  </si>
  <si>
    <t xml:space="preserve">Name:</t>
  </si>
  <si>
    <t xml:space="preserve">Enter the data in columns C and E below.  When you have entered all data points, the scattergraph</t>
  </si>
  <si>
    <t xml:space="preserve">to the right and below will be correct.</t>
  </si>
  <si>
    <t xml:space="preserve">Radiology</t>
  </si>
  <si>
    <t xml:space="preserve">Total</t>
  </si>
  <si>
    <t xml:space="preserve">Month</t>
  </si>
  <si>
    <t xml:space="preserve">Tests</t>
  </si>
  <si>
    <t xml:space="preserve">Co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1)</t>
  </si>
  <si>
    <t xml:space="preserve">Examine this scattergraph.</t>
  </si>
  <si>
    <t xml:space="preserve">2)</t>
  </si>
  <si>
    <t xml:space="preserve">Visits</t>
  </si>
  <si>
    <t xml:space="preserve">Variable =</t>
  </si>
  <si>
    <t xml:space="preserve">Change in cost</t>
  </si>
  <si>
    <t xml:space="preserve">High</t>
  </si>
  <si>
    <t xml:space="preserve">Change in visits</t>
  </si>
  <si>
    <t xml:space="preserve">Low</t>
  </si>
  <si>
    <t xml:space="preserve">Change</t>
  </si>
  <si>
    <t xml:space="preserve">=</t>
  </si>
  <si>
    <t xml:space="preserve">Fixed =</t>
  </si>
  <si>
    <t xml:space="preserve">total cost at high</t>
  </si>
  <si>
    <t xml:space="preserve">-</t>
  </si>
  <si>
    <t xml:space="preserve">variable cost</t>
  </si>
  <si>
    <t xml:space="preserve">Cost formula is:</t>
  </si>
  <si>
    <t xml:space="preserve">Y =</t>
  </si>
  <si>
    <t xml:space="preserve">+</t>
  </si>
  <si>
    <t xml:space="preserve">X Visits</t>
  </si>
  <si>
    <t xml:space="preserve">3)</t>
  </si>
  <si>
    <t xml:space="preserve">Predicted cost is:</t>
  </si>
  <si>
    <t xml:space="preserve">(3,500)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General"/>
    <numFmt numFmtId="169" formatCode="_(\$* #,##0.00_);_(\$* \(#,##0.00\);_(\$* \-??_);_(@_)"/>
    <numFmt numFmtId="170" formatCode="_(\$* #,##0_);_(\$* \(#,##0\);_(\$* \-??_);_(@_)"/>
    <numFmt numFmtId="171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8280899689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794243147465"/>
          <c:y val="0.149870496821286"/>
          <c:w val="0.909163231358935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3-17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3-17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46593637"/>
        <c:axId val="3537527"/>
      </c:scatterChart>
      <c:valAx>
        <c:axId val="4659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527"/>
        <c:crossesAt val="0"/>
        <c:crossBetween val="midCat"/>
      </c:valAx>
      <c:valAx>
        <c:axId val="353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360164894771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3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83960625362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379270411118"/>
          <c:y val="0.149870496821286"/>
          <c:w val="0.909163288940359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3-17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3-17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9431957"/>
        <c:axId val="18660116"/>
      </c:scatterChart>
      <c:valAx>
        <c:axId val="943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0116"/>
        <c:crossesAt val="0"/>
        <c:crossBetween val="midCat"/>
      </c:valAx>
      <c:valAx>
        <c:axId val="1866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567458019687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0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4</xdr:row>
      <xdr:rowOff>124200</xdr:rowOff>
    </xdr:from>
    <xdr:to>
      <xdr:col>15</xdr:col>
      <xdr:colOff>190080</xdr:colOff>
      <xdr:row>23</xdr:row>
      <xdr:rowOff>105120</xdr:rowOff>
    </xdr:to>
    <xdr:graphicFrame>
      <xdr:nvGraphicFramePr>
        <xdr:cNvPr id="1" name="Chart 2"/>
        <xdr:cNvGraphicFramePr/>
      </xdr:nvGraphicFramePr>
      <xdr:xfrm>
        <a:off x="4626000" y="771840"/>
        <a:ext cx="497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2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4</xdr:row>
      <xdr:rowOff>0</xdr:rowOff>
    </xdr:from>
    <xdr:to>
      <xdr:col>15</xdr:col>
      <xdr:colOff>608760</xdr:colOff>
      <xdr:row>22</xdr:row>
      <xdr:rowOff>142920</xdr:rowOff>
    </xdr:to>
    <xdr:graphicFrame>
      <xdr:nvGraphicFramePr>
        <xdr:cNvPr id="3" name="Chart 4"/>
        <xdr:cNvGraphicFramePr/>
      </xdr:nvGraphicFramePr>
      <xdr:xfrm>
        <a:off x="5048640" y="647640"/>
        <a:ext cx="4973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/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/>
      <c r="D8" s="11" t="str">
        <f aca="false">IF(C8&lt;&gt;0,IF(C8=M8,"","Wrong"),"")</f>
        <v/>
      </c>
      <c r="E8" s="12"/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/>
      <c r="D9" s="11" t="str">
        <f aca="false">IF(C9&lt;&gt;0,IF(C9=M9,"","Wrong"),"")</f>
        <v/>
      </c>
      <c r="E9" s="14"/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/>
      <c r="D10" s="11" t="str">
        <f aca="false">IF(C10&lt;&gt;0,IF(C10=M10,"","Wrong"),"")</f>
        <v/>
      </c>
      <c r="E10" s="14"/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/>
      <c r="D11" s="11" t="str">
        <f aca="false">IF(C11&lt;&gt;0,IF(C11=M11,"","Wrong"),"")</f>
        <v/>
      </c>
      <c r="E11" s="14"/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/>
      <c r="D12" s="11" t="str">
        <f aca="false">IF(C12&lt;&gt;0,IF(C12=M12,"","Wrong"),"")</f>
        <v/>
      </c>
      <c r="E12" s="14"/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/>
      <c r="D13" s="11" t="str">
        <f aca="false">IF(C13&lt;&gt;0,IF(C13=M13,"","Wrong"),"")</f>
        <v/>
      </c>
      <c r="E13" s="14"/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/>
      <c r="D14" s="11" t="str">
        <f aca="false">IF(C14&lt;&gt;0,IF(C14=M14,"","Wrong"),"")</f>
        <v/>
      </c>
      <c r="E14" s="14"/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/>
      <c r="D15" s="11" t="str">
        <f aca="false">IF(C15&lt;&gt;0,IF(C15=M15,"","Wrong"),"")</f>
        <v/>
      </c>
      <c r="E15" s="14"/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/>
      <c r="D16" s="11" t="str">
        <f aca="false">IF(C16&lt;&gt;0,IF(C16=M16,"","Wrong"),"")</f>
        <v/>
      </c>
      <c r="E16" s="15"/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/>
      <c r="D30" s="11" t="str">
        <f aca="false">IF(C30&lt;&gt;0,IF(C30=N15,"","Wrong"),"")</f>
        <v/>
      </c>
      <c r="E30" s="10"/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/>
      <c r="D31" s="11" t="str">
        <f aca="false">IF(C31&lt;&gt;0,IF(C31=N9,"","Wrong"),"")</f>
        <v/>
      </c>
      <c r="E31" s="20"/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str">
        <f aca="false">IF(AND(C30&gt;0,C31&gt;0),C30-C31,"")</f>
        <v/>
      </c>
      <c r="D32" s="9"/>
      <c r="E32" s="23" t="str">
        <f aca="false">IF(AND(E30&gt;0,E31&gt;0),E30-E31,"")</f>
        <v/>
      </c>
      <c r="G32" s="9" t="s">
        <v>22</v>
      </c>
      <c r="H32" s="24"/>
      <c r="I32" s="9" t="s">
        <v>28</v>
      </c>
      <c r="J32" s="25" t="str">
        <f aca="false">IF(AND(H32&gt;0,H33&gt;0),H32/H33,"")</f>
        <v/>
      </c>
      <c r="K32" s="9" t="str">
        <f aca="false">IF(AND(H32&gt;0,H33&gt;0),"per visit","")</f>
        <v/>
      </c>
    </row>
    <row r="33" customFormat="false" ht="12.75" hidden="false" customHeight="false" outlineLevel="0" collapsed="false">
      <c r="G33" s="9"/>
      <c r="H33" s="15"/>
      <c r="I33" s="9"/>
      <c r="J33" s="9"/>
      <c r="K33" s="9"/>
    </row>
    <row r="34" customFormat="false" ht="12.75" hidden="false" customHeight="false" outlineLevel="0" collapsed="false">
      <c r="H34" s="21"/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/>
      <c r="F36" s="30" t="s">
        <v>31</v>
      </c>
      <c r="G36" s="29"/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str">
        <f aca="false">IF(AND(E36&gt;0,G36&gt;0),E36-G36,"")</f>
        <v/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/>
      <c r="F40" s="30" t="s">
        <v>35</v>
      </c>
      <c r="G40" s="31"/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/>
      <c r="F43" s="30" t="s">
        <v>35</v>
      </c>
      <c r="G43" s="31"/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str">
        <f aca="false">IF(E43&lt;&gt;0,E43,"")</f>
        <v/>
      </c>
      <c r="F44" s="30" t="s">
        <v>35</v>
      </c>
      <c r="G44" s="23" t="str">
        <f aca="false">IF(G43&lt;&gt;0,G43*3500,"")</f>
        <v/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str">
        <f aca="false">IF(AND(E43&lt;&gt;0,G43&lt;&gt;0),E44+G44,"")</f>
        <v/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 t="s">
        <v>40</v>
      </c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 t="n">
        <v>2800</v>
      </c>
      <c r="D8" s="11" t="str">
        <f aca="false">IF(C8&lt;&gt;0,IF(C8=M8,"","Wrong"),"")</f>
        <v/>
      </c>
      <c r="E8" s="12" t="n">
        <v>133500</v>
      </c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 t="n">
        <v>2600</v>
      </c>
      <c r="D9" s="11" t="str">
        <f aca="false">IF(C9&lt;&gt;0,IF(C9=M9,"","Wrong"),"")</f>
        <v/>
      </c>
      <c r="E9" s="14" t="n">
        <v>135060</v>
      </c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 t="n">
        <v>3100</v>
      </c>
      <c r="D10" s="11" t="str">
        <f aca="false">IF(C10&lt;&gt;0,IF(C10=M10,"","Wrong"),"")</f>
        <v/>
      </c>
      <c r="E10" s="14" t="n">
        <v>175000</v>
      </c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 t="n">
        <v>3500</v>
      </c>
      <c r="D11" s="11" t="str">
        <f aca="false">IF(C11&lt;&gt;0,IF(C11=M11,"","Wrong"),"")</f>
        <v/>
      </c>
      <c r="E11" s="14" t="n">
        <v>170600</v>
      </c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 t="n">
        <v>3400</v>
      </c>
      <c r="D12" s="11" t="str">
        <f aca="false">IF(C12&lt;&gt;0,IF(C12=M12,"","Wrong"),"")</f>
        <v/>
      </c>
      <c r="E12" s="14" t="n">
        <v>176900</v>
      </c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 t="n">
        <v>3700</v>
      </c>
      <c r="D13" s="11" t="str">
        <f aca="false">IF(C13&lt;&gt;0,IF(C13=M13,"","Wrong"),"")</f>
        <v/>
      </c>
      <c r="E13" s="14" t="n">
        <v>186600</v>
      </c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 t="n">
        <v>3840</v>
      </c>
      <c r="D14" s="11" t="str">
        <f aca="false">IF(C14&lt;&gt;0,IF(C14=M14,"","Wrong"),"")</f>
        <v/>
      </c>
      <c r="E14" s="14" t="n">
        <v>174450</v>
      </c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 t="n">
        <v>4100</v>
      </c>
      <c r="D15" s="11" t="str">
        <f aca="false">IF(C15&lt;&gt;0,IF(C15=M15,"","Wrong"),"")</f>
        <v/>
      </c>
      <c r="E15" s="14" t="n">
        <v>195510</v>
      </c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 t="n">
        <v>3450</v>
      </c>
      <c r="D16" s="11" t="str">
        <f aca="false">IF(C16&lt;&gt;0,IF(C16=M16,"","Wrong"),"")</f>
        <v/>
      </c>
      <c r="E16" s="15" t="n">
        <v>185300</v>
      </c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 t="n">
        <v>195510</v>
      </c>
      <c r="D30" s="11" t="str">
        <f aca="false">IF(C30&lt;&gt;0,IF(C30=N15,"","Wrong"),"")</f>
        <v/>
      </c>
      <c r="E30" s="10" t="n">
        <v>4100</v>
      </c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 t="n">
        <v>135060</v>
      </c>
      <c r="D31" s="11" t="str">
        <f aca="false">IF(C31&lt;&gt;0,IF(C31=N9,"","Wrong"),"")</f>
        <v/>
      </c>
      <c r="E31" s="20" t="n">
        <v>2600</v>
      </c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n">
        <f aca="false">IF(AND(C30&gt;0,C31&gt;0),C30-C31,"")</f>
        <v>60450</v>
      </c>
      <c r="D32" s="9"/>
      <c r="E32" s="23" t="n">
        <f aca="false">IF(AND(E30&gt;0,E31&gt;0),E30-E31,"")</f>
        <v>1500</v>
      </c>
      <c r="G32" s="9" t="s">
        <v>22</v>
      </c>
      <c r="H32" s="24" t="n">
        <f aca="false">C32</f>
        <v>60450</v>
      </c>
      <c r="I32" s="9" t="s">
        <v>28</v>
      </c>
      <c r="J32" s="25" t="n">
        <f aca="false">IF(AND(H32&gt;0,H33&gt;0),H32/H33,"")</f>
        <v>40.3</v>
      </c>
      <c r="K32" s="9" t="str">
        <f aca="false">IF(AND(H32&gt;0,H33&gt;0),"per visit","")</f>
        <v>per visit</v>
      </c>
    </row>
    <row r="33" customFormat="false" ht="12.75" hidden="false" customHeight="false" outlineLevel="0" collapsed="false">
      <c r="G33" s="9"/>
      <c r="H33" s="15" t="n">
        <f aca="false">E32</f>
        <v>1500</v>
      </c>
      <c r="I33" s="9"/>
      <c r="J33" s="9"/>
      <c r="K33" s="9"/>
    </row>
    <row r="34" customFormat="false" ht="12.75" hidden="false" customHeight="false" outlineLevel="0" collapsed="false">
      <c r="H34" s="21" t="str">
        <f aca="false">IF(H33&lt;&gt;0,IF(H33=E32,"","Wrong"),"")</f>
        <v/>
      </c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 t="n">
        <f aca="false">C30</f>
        <v>195510</v>
      </c>
      <c r="F36" s="30" t="s">
        <v>31</v>
      </c>
      <c r="G36" s="29" t="n">
        <f aca="false">J32*E30</f>
        <v>165230</v>
      </c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n">
        <f aca="false">IF(AND(E36&gt;0,G36&gt;0),E36-G36,"")</f>
        <v>30280</v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 t="n">
        <v>30280</v>
      </c>
      <c r="F40" s="30" t="s">
        <v>35</v>
      </c>
      <c r="G40" s="31" t="n">
        <f aca="false">+J32</f>
        <v>40.3</v>
      </c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 t="n">
        <v>30280</v>
      </c>
      <c r="F43" s="30" t="s">
        <v>35</v>
      </c>
      <c r="G43" s="31" t="n">
        <v>40.3</v>
      </c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n">
        <f aca="false">IF(E43&lt;&gt;0,E43,"")</f>
        <v>30280</v>
      </c>
      <c r="F44" s="30" t="s">
        <v>35</v>
      </c>
      <c r="G44" s="23" t="n">
        <f aca="false">IF(G43&lt;&gt;0,G43*3500,"")</f>
        <v>141050</v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n">
        <f aca="false">IF(AND(E43&lt;&gt;0,G43&lt;&gt;0),E44+G44,"")</f>
        <v>171330</v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3:45:41Z</dcterms:created>
  <dc:creator>Peggy Hussey</dc:creator>
  <dc:description/>
  <dc:language>en-US</dc:language>
  <cp:lastModifiedBy>Beth Woods</cp:lastModifiedBy>
  <cp:lastPrinted>1999-03-15T18:41:45Z</cp:lastPrinted>
  <dcterms:modified xsi:type="dcterms:W3CDTF">2011-09-20T17:59:57Z</dcterms:modified>
  <cp:revision>0</cp:revision>
  <dc:subject/>
  <dc:title/>
</cp:coreProperties>
</file>