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1"/>
  </bookViews>
  <sheets>
    <sheet name="INSTRUCTIONS REPORTS" sheetId="1" state="visible" r:id="rId2"/>
    <sheet name="1 REPORTS" sheetId="2" state="visible" r:id="rId3"/>
    <sheet name="CH1 TB" sheetId="3" state="visible" r:id="rId4"/>
    <sheet name="EX1.1.2 PL" sheetId="4" state="visible" r:id="rId5"/>
    <sheet name="Alert" sheetId="5" state="hidden" r:id="rId6"/>
    <sheet name="EX1.1.3 BS" sheetId="6" state="visible" r:id="rId7"/>
    <sheet name="PR1.3 PL" sheetId="7" state="visible" r:id="rId8"/>
    <sheet name="PR1.4 PL DET" sheetId="8" state="visible" r:id="rId9"/>
    <sheet name="PR1.5 BS" sheetId="9" state="visible" r:id="rId10"/>
    <sheet name="PR1.6 BS SUM" sheetId="10" state="visible" r:id="rId11"/>
  </sheets>
  <definedNames>
    <definedName function="false" hidden="false" localSheetId="2" name="_xlnm.Print_Titles" vbProcedure="false">'CH1 TB'!$A:$B,'CH1 TB'!$1:$2</definedName>
    <definedName function="false" hidden="false" localSheetId="3" name="_xlnm.Print_Titles" vbProcedure="false">'EX1.1.2 PL'!$A:$F,'EX1.1.2 PL'!$1:$1</definedName>
    <definedName function="false" hidden="false" localSheetId="5" name="_xlnm.Print_Titles" vbProcedure="false">'EX1.1.3 BS'!$A:$F,'EX1.1.3 BS'!$1:$1</definedName>
    <definedName function="false" hidden="false" localSheetId="6" name="_xlnm.Print_Titles" vbProcedure="false">'PR1.3 PL'!$A:$G,'PR1.3 PL'!$1:$1</definedName>
    <definedName function="false" hidden="false" localSheetId="7" name="_xlnm.Print_Titles" vbProcedure="false">'PR1.4 PL DET'!$A:$G,'PR1.4 PL DET'!$1:$1</definedName>
    <definedName function="false" hidden="false" localSheetId="8" name="_xlnm.Print_Titles" vbProcedure="false">'PR1.5 BS'!$A:$E,'PR1.5 BS'!$1:$1</definedName>
    <definedName function="false" hidden="false" localSheetId="9" name="_xlnm.Print_Titles" vbProcedure="false">'PR1.6 BS SUM'!$A:$D,'PR1.6 BS SUM'!$1:$1</definedName>
    <definedName function="false" hidden="false" localSheetId="2" name="QBCANSUPPORTUPDATE" vbProcedure="false">TRUE()</definedName>
    <definedName function="false" hidden="false" localSheetId="2" name="QBCOMPANYFILENAME" vbProcedure="false">"C:\Users\Soaring Inc\Desktop\YourFirstName LastName Chapter 1.QBW"</definedName>
    <definedName function="false" hidden="false" localSheetId="2" name="QBENDDATE" vbProcedure="false">20161130</definedName>
    <definedName function="false" hidden="false" localSheetId="2" name="QBHEADERSONSCREEN" vbProcedure="false">FALSE()</definedName>
    <definedName function="false" hidden="false" localSheetId="2" name="QBMETADATASIZE" vbProcedure="false">5785</definedName>
    <definedName function="false" hidden="false" localSheetId="2" name="QBPRESERVECOLOR" vbProcedure="false">TRUE()</definedName>
    <definedName function="false" hidden="false" localSheetId="2" name="QBPRESERVEFONT" vbProcedure="false">TRUE()</definedName>
    <definedName function="false" hidden="false" localSheetId="2" name="QBPRESERVEROWHEIGHT" vbProcedure="false">TRUE()</definedName>
    <definedName function="false" hidden="false" localSheetId="2" name="QBPRESERVESPACE" vbProcedure="false">FALSE()</definedName>
    <definedName function="false" hidden="false" localSheetId="2" name="QBREPORTCOLAXIS" vbProcedure="false">0</definedName>
    <definedName function="false" hidden="false" localSheetId="2" name="QBREPORTCOMPANYID" vbProcedure="false">"51aab90fe711433cb2d67eec82e97939"</definedName>
    <definedName function="false" hidden="false" localSheetId="2" name="QBREPORTCOMPARECOL_ANNUALBUDGET" vbProcedure="false">FALSE()</definedName>
    <definedName function="false" hidden="false" localSheetId="2" name="QBREPORTCOMPARECOL_AVGCOGS" vbProcedure="false">FALSE()</definedName>
    <definedName function="false" hidden="false" localSheetId="2" name="QBREPORTCOMPARECOL_AVGPRICE" vbProcedure="false">FALSE()</definedName>
    <definedName function="false" hidden="false" localSheetId="2" name="QBREPORTCOMPARECOL_BUDDIFF" vbProcedure="false">FALSE()</definedName>
    <definedName function="false" hidden="false" localSheetId="2" name="QBREPORTCOMPARECOL_BUDGET" vbProcedure="false">FALSE()</definedName>
    <definedName function="false" hidden="false" localSheetId="2" name="QBREPORTCOMPARECOL_BUDPCT" vbProcedure="false">FALSE()</definedName>
    <definedName function="false" hidden="false" localSheetId="2" name="QBREPORTCOMPARECOL_COGS" vbProcedure="false">FALSE()</definedName>
    <definedName function="false" hidden="false" localSheetId="2" name="QBREPORTCOMPARECOL_EXCLUDEAMOUNT" vbProcedure="false">FALSE()</definedName>
    <definedName function="false" hidden="false" localSheetId="2" name="QBREPORTCOMPARECOL_EXCLUDECURPERIOD" vbProcedure="false">FALSE()</definedName>
    <definedName function="false" hidden="false" localSheetId="2" name="QBREPORTCOMPARECOL_FORECAST" vbProcedure="false">FALSE()</definedName>
    <definedName function="false" hidden="false" localSheetId="2" name="QBREPORTCOMPARECOL_GROSSMARGIN" vbProcedure="false">FALSE()</definedName>
    <definedName function="false" hidden="false" localSheetId="2" name="QBREPORTCOMPARECOL_GROSSMARGINPCT" vbProcedure="false">FALSE()</definedName>
    <definedName function="false" hidden="false" localSheetId="2" name="QBREPORTCOMPARECOL_HOURS" vbProcedure="false">FALSE()</definedName>
    <definedName function="false" hidden="false" localSheetId="2" name="QBREPORTCOMPARECOL_PCTCOL" vbProcedure="false">FALSE()</definedName>
    <definedName function="false" hidden="false" localSheetId="2" name="QBREPORTCOMPARECOL_PCTEXPENSE" vbProcedure="false">FALSE()</definedName>
    <definedName function="false" hidden="false" localSheetId="2" name="QBREPORTCOMPARECOL_PCTINCOME" vbProcedure="false">FALSE()</definedName>
    <definedName function="false" hidden="false" localSheetId="2" name="QBREPORTCOMPARECOL_PCTOFSALES" vbProcedure="false">FALSE()</definedName>
    <definedName function="false" hidden="false" localSheetId="2" name="QBREPORTCOMPARECOL_PCTROW" vbProcedure="false">FALSE()</definedName>
    <definedName function="false" hidden="false" localSheetId="2" name="QBREPORTCOMPARECOL_PPDIFF" vbProcedure="false">FALSE()</definedName>
    <definedName function="false" hidden="false" localSheetId="2" name="QBREPORTCOMPARECOL_PPPCT" vbProcedure="false">FALSE()</definedName>
    <definedName function="false" hidden="false" localSheetId="2" name="QBREPORTCOMPARECOL_PREVPERIOD" vbProcedure="false">FALSE()</definedName>
    <definedName function="false" hidden="false" localSheetId="2" name="QBREPORTCOMPARECOL_PREVYEAR" vbProcedure="false">FALSE()</definedName>
    <definedName function="false" hidden="false" localSheetId="2" name="QBREPORTCOMPARECOL_PYDIFF" vbProcedure="false">FALSE()</definedName>
    <definedName function="false" hidden="false" localSheetId="2" name="QBREPORTCOMPARECOL_PYPCT" vbProcedure="false">FALSE()</definedName>
    <definedName function="false" hidden="false" localSheetId="2" name="QBREPORTCOMPARECOL_QTY" vbProcedure="false">FALSE()</definedName>
    <definedName function="false" hidden="false" localSheetId="2" name="QBREPORTCOMPARECOL_RATE" vbProcedure="false">FALSE()</definedName>
    <definedName function="false" hidden="false" localSheetId="2" name="QBREPORTCOMPARECOL_TRIPBILLEDMILES" vbProcedure="false">FALSE()</definedName>
    <definedName function="false" hidden="false" localSheetId="2" name="QBREPORTCOMPARECOL_TRIPBILLINGAMOUNT" vbProcedure="false">FALSE()</definedName>
    <definedName function="false" hidden="false" localSheetId="2" name="QBREPORTCOMPARECOL_TRIPMILES" vbProcedure="false">FALSE()</definedName>
    <definedName function="false" hidden="false" localSheetId="2" name="QBREPORTCOMPARECOL_TRIPNOTBILLABLEMILES" vbProcedure="false">FALSE()</definedName>
    <definedName function="false" hidden="false" localSheetId="2" name="QBREPORTCOMPARECOL_TRIPTAXDEDUCTIBLEAMOUNT" vbProcedure="false">FALSE()</definedName>
    <definedName function="false" hidden="false" localSheetId="2" name="QBREPORTCOMPARECOL_TRIPUNBILLEDMILES" vbProcedure="false">FALSE()</definedName>
    <definedName function="false" hidden="false" localSheetId="2" name="QBREPORTCOMPARECOL_YTD" vbProcedure="false">FALSE()</definedName>
    <definedName function="false" hidden="false" localSheetId="2" name="QBREPORTCOMPARECOL_YTDBUDGET" vbProcedure="false">FALSE()</definedName>
    <definedName function="false" hidden="false" localSheetId="2" name="QBREPORTCOMPARECOL_YTDPCT" vbProcedure="false">FALSE()</definedName>
    <definedName function="false" hidden="false" localSheetId="2" name="QBREPORTROWAXIS" vbProcedure="false">12</definedName>
    <definedName function="false" hidden="false" localSheetId="2" name="QBREPORTSUBCOLAXIS" vbProcedure="false">23</definedName>
    <definedName function="false" hidden="false" localSheetId="2" name="QBREPORTTYPE" vbProcedure="false">27</definedName>
    <definedName function="false" hidden="false" localSheetId="2" name="QBROWHEADERS" vbProcedure="false">2</definedName>
    <definedName function="false" hidden="false" localSheetId="2" name="QBSTARTDATE" vbProcedure="false">20161101</definedName>
    <definedName function="false" hidden="false" localSheetId="2" name="QB_COLUMN_290" vbProcedure="false">'CH1 TB'!$C$1</definedName>
    <definedName function="false" hidden="false" localSheetId="2" name="QB_COLUMN_57200" vbProcedure="false">'CH1 TB'!$C$2</definedName>
    <definedName function="false" hidden="false" localSheetId="2" name="QB_COLUMN_58210" vbProcedure="false">'CH1 TB'!$D$2</definedName>
    <definedName function="false" hidden="false" localSheetId="2" name="QB_DATA_0" vbProcedure="false">'CH1 TB'!$C$3,'CH1 TB'!$C$4,'CH1 TB'!$C$5,'CH1 TB'!$C$6,'CH1 TB'!$C$7,'CH1 TB'!$C$8,'CH1 TB'!$C$9,'CH1 TB'!$C$10,'CH1 TB'!$C$11,'CH1 TB'!$C$12,'CH1 TB'!$C$13,'CH1 TB'!$C$14,'CH1 TB'!$C$15,'CH1 TB'!$C$16,'CH1 TB'!$D$17,'CH1 TB'!$C$18</definedName>
    <definedName function="false" hidden="false" localSheetId="2" name="QB_DATA_1" vbProcedure="false">'CH1 TB'!$D$19,'CH1 TB'!$D$20,'CH1 TB'!$D$21,'CH1 TB'!$D$22,'CH1 TB'!$D$23,'CH1 TB'!$C$24,'CH1 TB'!$C$25,'CH1 TB'!$D$26,'CH1 TB'!$C$27,'CH1 TB'!$D$28,'CH1 TB'!$D$29,'CH1 TB'!$D$30,'CH1 TB'!$D$31,'CH1 TB'!$D$32,'CH1 TB'!$D$33,'CH1 TB'!$D$34</definedName>
    <definedName function="false" hidden="false" localSheetId="2" name="QB_DATA_2" vbProcedure="false">'CH1 TB'!$D$35,'CH1 TB'!$D$36,'CH1 TB'!$D$37,'CH1 TB'!$D$38,'CH1 TB'!$D$39,'CH1 TB'!$D$40,'CH1 TB'!$D$41,'CH1 TB'!$C$42,'CH1 TB'!$D$43,'CH1 TB'!$D$44,'CH1 TB'!$D$45,'CH1 TB'!$D$46,'CH1 TB'!$C$47,'CH1 TB'!$D$48,'CH1 TB'!$D$49,'CH1 TB'!$C$50</definedName>
    <definedName function="false" hidden="false" localSheetId="2" name="QB_DATA_3" vbProcedure="false">'CH1 TB'!$C$51,'CH1 TB'!$C$52,'CH1 TB'!$C$53,'CH1 TB'!$C$54,'CH1 TB'!$C$55,'CH1 TB'!$D$56,'CH1 TB'!$C$57,'CH1 TB'!$C$58,'CH1 TB'!$C$59,'CH1 TB'!$C$60,'CH1 TB'!$C$61,'CH1 TB'!$C$62,'CH1 TB'!$C$63,'CH1 TB'!$C$64,'CH1 TB'!$C$65,'CH1 TB'!$C$66</definedName>
    <definedName function="false" hidden="false" localSheetId="2" name="QB_DATA_4" vbProcedure="false">'CH1 TB'!$C$67,'CH1 TB'!$C$68,'CH1 TB'!$C$69,'CH1 TB'!$C$70,'CH1 TB'!$C$71,'CH1 TB'!$C$72,'CH1 TB'!$C$73,'CH1 TB'!$C$74,'CH1 TB'!$C$75,'CH1 TB'!$D$76,'CH1 TB'!$D$77</definedName>
    <definedName function="false" hidden="false" localSheetId="2" name="QB_FORMULA_0" vbProcedure="false">'CH1 TB'!$C$78,'CH1 TB'!$D$78</definedName>
    <definedName function="false" hidden="false" localSheetId="2" name="QB_ROW_102210" vbProcedure="false">'CH1 TB'!$B$40</definedName>
    <definedName function="false" hidden="false" localSheetId="2" name="QB_ROW_103210" vbProcedure="false">'CH1 TB'!$B$38</definedName>
    <definedName function="false" hidden="false" localSheetId="2" name="QB_ROW_104210" vbProcedure="false">'CH1 TB'!$B$36</definedName>
    <definedName function="false" hidden="false" localSheetId="2" name="QB_ROW_105210" vbProcedure="false">'CH1 TB'!$B$65</definedName>
    <definedName function="false" hidden="false" localSheetId="2" name="QB_ROW_106210" vbProcedure="false">'CH1 TB'!$B$29</definedName>
    <definedName function="false" hidden="false" localSheetId="2" name="QB_ROW_107210" vbProcedure="false">'CH1 TB'!$B$24</definedName>
    <definedName function="false" hidden="false" localSheetId="2" name="QB_ROW_108210" vbProcedure="false">'CH1 TB'!$B$25</definedName>
    <definedName function="false" hidden="false" localSheetId="2" name="QB_ROW_109210" vbProcedure="false">'CH1 TB'!$B$67</definedName>
    <definedName function="false" hidden="false" localSheetId="2" name="QB_ROW_110210" vbProcedure="false">'CH1 TB'!$B$22</definedName>
    <definedName function="false" hidden="false" localSheetId="2" name="QB_ROW_111210" vbProcedure="false">'CH1 TB'!$B$23</definedName>
    <definedName function="false" hidden="false" localSheetId="2" name="QB_ROW_112210" vbProcedure="false">'CH1 TB'!$B$66</definedName>
    <definedName function="false" hidden="false" localSheetId="2" name="QB_ROW_113210" vbProcedure="false">'CH1 TB'!$B$26</definedName>
    <definedName function="false" hidden="false" localSheetId="2" name="QB_ROW_114210" vbProcedure="false">'CH1 TB'!$B$28</definedName>
    <definedName function="false" hidden="false" localSheetId="2" name="QB_ROW_115210" vbProcedure="false">'CH1 TB'!$B$27</definedName>
    <definedName function="false" hidden="false" localSheetId="2" name="QB_ROW_116210" vbProcedure="false">'CH1 TB'!$B$68</definedName>
    <definedName function="false" hidden="false" localSheetId="2" name="QB_ROW_117210" vbProcedure="false">'CH1 TB'!$B$33</definedName>
    <definedName function="false" hidden="false" localSheetId="2" name="QB_ROW_118210" vbProcedure="false">'CH1 TB'!$B$34</definedName>
    <definedName function="false" hidden="false" localSheetId="2" name="QB_ROW_119210" vbProcedure="false">'CH1 TB'!$B$49</definedName>
    <definedName function="false" hidden="false" localSheetId="2" name="QB_ROW_1210" vbProcedure="false">'CH1 TB'!$B$39</definedName>
    <definedName function="false" hidden="false" localSheetId="2" name="QB_ROW_121210" vbProcedure="false">'CH1 TB'!$B$48</definedName>
    <definedName function="false" hidden="false" localSheetId="2" name="QB_ROW_12210" vbProcedure="false">'CH1 TB'!$B$19</definedName>
    <definedName function="false" hidden="false" localSheetId="2" name="QB_ROW_122210" vbProcedure="false">'CH1 TB'!$B$43</definedName>
    <definedName function="false" hidden="false" localSheetId="2" name="QB_ROW_124210" vbProcedure="false">'CH1 TB'!$B$30</definedName>
    <definedName function="false" hidden="false" localSheetId="2" name="QB_ROW_125210" vbProcedure="false">'CH1 TB'!$B$56</definedName>
    <definedName function="false" hidden="false" localSheetId="2" name="QB_ROW_126210" vbProcedure="false">'CH1 TB'!$B$21</definedName>
    <definedName function="false" hidden="false" localSheetId="2" name="QB_ROW_127210" vbProcedure="false">'CH1 TB'!$B$69</definedName>
    <definedName function="false" hidden="false" localSheetId="2" name="QB_ROW_143210" vbProcedure="false">'CH1 TB'!$B$37</definedName>
    <definedName function="false" hidden="false" localSheetId="2" name="QB_ROW_16210" vbProcedure="false">'CH1 TB'!$B$31</definedName>
    <definedName function="false" hidden="false" localSheetId="2" name="QB_ROW_18210" vbProcedure="false">'CH1 TB'!$B$32</definedName>
    <definedName function="false" hidden="false" localSheetId="2" name="QB_ROW_2210" vbProcedure="false">'CH1 TB'!$B$3</definedName>
    <definedName function="false" hidden="false" localSheetId="2" name="QB_ROW_22210" vbProcedure="false">'CH1 TB'!$B$41</definedName>
    <definedName function="false" hidden="false" localSheetId="2" name="QB_ROW_23210" vbProcedure="false">'CH1 TB'!$B$42</definedName>
    <definedName function="false" hidden="false" localSheetId="2" name="QB_ROW_24210" vbProcedure="false">'CH1 TB'!$B$47</definedName>
    <definedName function="false" hidden="false" localSheetId="2" name="QB_ROW_25210" vbProcedure="false">'CH1 TB'!$B$44</definedName>
    <definedName function="false" hidden="false" localSheetId="2" name="QB_ROW_25301" vbProcedure="false">'CH1 TB'!$A$78</definedName>
    <definedName function="false" hidden="false" localSheetId="2" name="QB_ROW_26210" vbProcedure="false">'CH1 TB'!$B$45</definedName>
    <definedName function="false" hidden="false" localSheetId="2" name="QB_ROW_28210" vbProcedure="false">'CH1 TB'!$B$46</definedName>
    <definedName function="false" hidden="false" localSheetId="2" name="QB_ROW_30210" vbProcedure="false">'CH1 TB'!$B$50</definedName>
    <definedName function="false" hidden="false" localSheetId="2" name="QB_ROW_3210" vbProcedure="false">'CH1 TB'!$B$4</definedName>
    <definedName function="false" hidden="false" localSheetId="2" name="QB_ROW_32210" vbProcedure="false">'CH1 TB'!$B$57</definedName>
    <definedName function="false" hidden="false" localSheetId="2" name="QB_ROW_33210" vbProcedure="false">'CH1 TB'!$B$59</definedName>
    <definedName function="false" hidden="false" localSheetId="2" name="QB_ROW_35210" vbProcedure="false">'CH1 TB'!$B$60</definedName>
    <definedName function="false" hidden="false" localSheetId="2" name="QB_ROW_40210" vbProcedure="false">'CH1 TB'!$B$55</definedName>
    <definedName function="false" hidden="false" localSheetId="2" name="QB_ROW_4210" vbProcedure="false">'CH1 TB'!$B$6</definedName>
    <definedName function="false" hidden="false" localSheetId="2" name="QB_ROW_42210" vbProcedure="false">'CH1 TB'!$B$61</definedName>
    <definedName function="false" hidden="false" localSheetId="2" name="QB_ROW_43210" vbProcedure="false">'CH1 TB'!$B$62</definedName>
    <definedName function="false" hidden="false" localSheetId="2" name="QB_ROW_44210" vbProcedure="false">'CH1 TB'!$B$63</definedName>
    <definedName function="false" hidden="false" localSheetId="2" name="QB_ROW_47210" vbProcedure="false">'CH1 TB'!$B$64</definedName>
    <definedName function="false" hidden="false" localSheetId="2" name="QB_ROW_49210" vbProcedure="false">'CH1 TB'!$B$51</definedName>
    <definedName function="false" hidden="false" localSheetId="2" name="QB_ROW_50210" vbProcedure="false">'CH1 TB'!$B$52</definedName>
    <definedName function="false" hidden="false" localSheetId="2" name="QB_ROW_51210" vbProcedure="false">'CH1 TB'!$B$53</definedName>
    <definedName function="false" hidden="false" localSheetId="2" name="QB_ROW_5210" vbProcedure="false">'CH1 TB'!$B$9</definedName>
    <definedName function="false" hidden="false" localSheetId="2" name="QB_ROW_52210" vbProcedure="false">'CH1 TB'!$B$54</definedName>
    <definedName function="false" hidden="false" localSheetId="2" name="QB_ROW_55210" vbProcedure="false">'CH1 TB'!$B$10</definedName>
    <definedName function="false" hidden="false" localSheetId="2" name="QB_ROW_6210" vbProcedure="false">'CH1 TB'!$B$8</definedName>
    <definedName function="false" hidden="false" localSheetId="2" name="QB_ROW_63210" vbProcedure="false">'CH1 TB'!$B$70</definedName>
    <definedName function="false" hidden="false" localSheetId="2" name="QB_ROW_64210" vbProcedure="false">'CH1 TB'!$B$71</definedName>
    <definedName function="false" hidden="false" localSheetId="2" name="QB_ROW_70210" vbProcedure="false">'CH1 TB'!$B$72</definedName>
    <definedName function="false" hidden="false" localSheetId="2" name="QB_ROW_7210" vbProcedure="false">'CH1 TB'!$B$11</definedName>
    <definedName function="false" hidden="false" localSheetId="2" name="QB_ROW_73210" vbProcedure="false">'CH1 TB'!$B$73</definedName>
    <definedName function="false" hidden="false" localSheetId="2" name="QB_ROW_74210" vbProcedure="false">'CH1 TB'!$B$74</definedName>
    <definedName function="false" hidden="false" localSheetId="2" name="QB_ROW_75210" vbProcedure="false">'CH1 TB'!$B$75</definedName>
    <definedName function="false" hidden="false" localSheetId="2" name="QB_ROW_76210" vbProcedure="false">'CH1 TB'!$B$77</definedName>
    <definedName function="false" hidden="false" localSheetId="2" name="QB_ROW_77210" vbProcedure="false">'CH1 TB'!$B$76</definedName>
    <definedName function="false" hidden="false" localSheetId="2" name="QB_ROW_8210" vbProcedure="false">'CH1 TB'!$B$7</definedName>
    <definedName function="false" hidden="false" localSheetId="2" name="QB_ROW_85210" vbProcedure="false">'CH1 TB'!$B$5</definedName>
    <definedName function="false" hidden="false" localSheetId="2" name="QB_ROW_87210" vbProcedure="false">'CH1 TB'!$B$20</definedName>
    <definedName function="false" hidden="false" localSheetId="2" name="QB_ROW_88210" vbProcedure="false">'CH1 TB'!$B$58</definedName>
    <definedName function="false" hidden="false" localSheetId="2" name="QB_ROW_89210" vbProcedure="false">'CH1 TB'!$B$15</definedName>
    <definedName function="false" hidden="false" localSheetId="2" name="QB_ROW_91210" vbProcedure="false">'CH1 TB'!$B$35</definedName>
    <definedName function="false" hidden="false" localSheetId="2" name="QB_ROW_9210" vbProcedure="false">'CH1 TB'!$B$13</definedName>
    <definedName function="false" hidden="false" localSheetId="2" name="QB_ROW_95210" vbProcedure="false">'CH1 TB'!$B$12</definedName>
    <definedName function="false" hidden="false" localSheetId="2" name="QB_ROW_96210" vbProcedure="false">'CH1 TB'!$B$14</definedName>
    <definedName function="false" hidden="false" localSheetId="2" name="QB_ROW_97210" vbProcedure="false">'CH1 TB'!$B$16</definedName>
    <definedName function="false" hidden="false" localSheetId="2" name="QB_ROW_98210" vbProcedure="false">'CH1 TB'!$B$17</definedName>
    <definedName function="false" hidden="false" localSheetId="2" name="QB_ROW_99210" vbProcedure="false">'CH1 TB'!$B$18</definedName>
    <definedName function="false" hidden="false" localSheetId="3" name="QBCANSUPPORTUPDATE" vbProcedure="false">TRUE()</definedName>
    <definedName function="false" hidden="false" localSheetId="3" name="QBCOMPANYFILENAME" vbProcedure="false">"C:\Users\Soaring Inc\Desktop\YourFirstName LastName Chapter 1.QBW"</definedName>
    <definedName function="false" hidden="false" localSheetId="3" name="QBENDDATE" vbProcedure="false">20161130</definedName>
    <definedName function="false" hidden="false" localSheetId="3" name="QBHEADERSONSCREEN" vbProcedure="false">FALSE()</definedName>
    <definedName function="false" hidden="false" localSheetId="3" name="QBMETADATASIZE" vbProcedure="false">5785</definedName>
    <definedName function="false" hidden="false" localSheetId="3" name="QBPRESERVECOLOR" vbProcedure="false">TRUE()</definedName>
    <definedName function="false" hidden="false" localSheetId="3" name="QBPRESERVEFONT" vbProcedure="false">TRUE()</definedName>
    <definedName function="false" hidden="false" localSheetId="3" name="QBPRESERVEROWHEIGHT" vbProcedure="false">TRUE()</definedName>
    <definedName function="false" hidden="false" localSheetId="3" name="QBPRESERVESPACE" vbProcedure="false">FALSE()</definedName>
    <definedName function="false" hidden="false" localSheetId="3" name="QBREPORTCOLAXIS" vbProcedure="false">0</definedName>
    <definedName function="false" hidden="false" localSheetId="3" name="QBREPORTCOMPANYID" vbProcedure="false">"51aab90fe711433cb2d67eec82e97939"</definedName>
    <definedName function="false" hidden="false" localSheetId="3" name="QBREPORTCOMPARECOL_ANNUALBUDGET" vbProcedure="false">FALSE()</definedName>
    <definedName function="false" hidden="false" localSheetId="3" name="QBREPORTCOMPARECOL_AVGCOGS" vbProcedure="false">FALSE()</definedName>
    <definedName function="false" hidden="false" localSheetId="3" name="QBREPORTCOMPARECOL_AVGPRICE" vbProcedure="false">FALSE()</definedName>
    <definedName function="false" hidden="false" localSheetId="3" name="QBREPORTCOMPARECOL_BUDDIFF" vbProcedure="false">FALSE()</definedName>
    <definedName function="false" hidden="false" localSheetId="3" name="QBREPORTCOMPARECOL_BUDGET" vbProcedure="false">FALSE()</definedName>
    <definedName function="false" hidden="false" localSheetId="3" name="QBREPORTCOMPARECOL_BUDPCT" vbProcedure="false">FALSE()</definedName>
    <definedName function="false" hidden="false" localSheetId="3" name="QBREPORTCOMPARECOL_COGS" vbProcedure="false">FALSE()</definedName>
    <definedName function="false" hidden="false" localSheetId="3" name="QBREPORTCOMPARECOL_EXCLUDEAMOUNT" vbProcedure="false">FALSE()</definedName>
    <definedName function="false" hidden="false" localSheetId="3" name="QBREPORTCOMPARECOL_EXCLUDECURPERIOD" vbProcedure="false">FALSE()</definedName>
    <definedName function="false" hidden="false" localSheetId="3" name="QBREPORTCOMPARECOL_FORECAST" vbProcedure="false">FALSE()</definedName>
    <definedName function="false" hidden="false" localSheetId="3" name="QBREPORTCOMPARECOL_GROSSMARGIN" vbProcedure="false">FALSE()</definedName>
    <definedName function="false" hidden="false" localSheetId="3" name="QBREPORTCOMPARECOL_GROSSMARGINPCT" vbProcedure="false">FALSE()</definedName>
    <definedName function="false" hidden="false" localSheetId="3" name="QBREPORTCOMPARECOL_HOURS" vbProcedure="false">FALSE()</definedName>
    <definedName function="false" hidden="false" localSheetId="3" name="QBREPORTCOMPARECOL_PCTCOL" vbProcedure="false">FALSE()</definedName>
    <definedName function="false" hidden="false" localSheetId="3" name="QBREPORTCOMPARECOL_PCTEXPENSE" vbProcedure="false">FALSE()</definedName>
    <definedName function="false" hidden="false" localSheetId="3" name="QBREPORTCOMPARECOL_PCTINCOME" vbProcedure="false">FALSE()</definedName>
    <definedName function="false" hidden="false" localSheetId="3" name="QBREPORTCOMPARECOL_PCTOFSALES" vbProcedure="false">FALSE()</definedName>
    <definedName function="false" hidden="false" localSheetId="3" name="QBREPORTCOMPARECOL_PCTROW" vbProcedure="false">FALSE()</definedName>
    <definedName function="false" hidden="false" localSheetId="3" name="QBREPORTCOMPARECOL_PPDIFF" vbProcedure="false">FALSE()</definedName>
    <definedName function="false" hidden="false" localSheetId="3" name="QBREPORTCOMPARECOL_PPPCT" vbProcedure="false">FALSE()</definedName>
    <definedName function="false" hidden="false" localSheetId="3" name="QBREPORTCOMPARECOL_PREVPERIOD" vbProcedure="false">FALSE()</definedName>
    <definedName function="false" hidden="false" localSheetId="3" name="QBREPORTCOMPARECOL_PREVYEAR" vbProcedure="false">FALSE()</definedName>
    <definedName function="false" hidden="false" localSheetId="3" name="QBREPORTCOMPARECOL_PYDIFF" vbProcedure="false">FALSE()</definedName>
    <definedName function="false" hidden="false" localSheetId="3" name="QBREPORTCOMPARECOL_PYPCT" vbProcedure="false">FALSE()</definedName>
    <definedName function="false" hidden="false" localSheetId="3" name="QBREPORTCOMPARECOL_QTY" vbProcedure="false">FALSE()</definedName>
    <definedName function="false" hidden="false" localSheetId="3" name="QBREPORTCOMPARECOL_RATE" vbProcedure="false">FALSE()</definedName>
    <definedName function="false" hidden="false" localSheetId="3" name="QBREPORTCOMPARECOL_TRIPBILLEDMILES" vbProcedure="false">FALSE()</definedName>
    <definedName function="false" hidden="false" localSheetId="3" name="QBREPORTCOMPARECOL_TRIPBILLINGAMOUNT" vbProcedure="false">FALSE()</definedName>
    <definedName function="false" hidden="false" localSheetId="3" name="QBREPORTCOMPARECOL_TRIPMILES" vbProcedure="false">FALSE()</definedName>
    <definedName function="false" hidden="false" localSheetId="3" name="QBREPORTCOMPARECOL_TRIPNOTBILLABLEMILES" vbProcedure="false">FALSE()</definedName>
    <definedName function="false" hidden="false" localSheetId="3" name="QBREPORTCOMPARECOL_TRIPTAXDEDUCTIBLEAMOUNT" vbProcedure="false">FALSE()</definedName>
    <definedName function="false" hidden="false" localSheetId="3" name="QBREPORTCOMPARECOL_TRIPUNBILLEDMILES" vbProcedure="false">FALSE()</definedName>
    <definedName function="false" hidden="false" localSheetId="3" name="QBREPORTCOMPARECOL_YTD" vbProcedure="false">FALSE()</definedName>
    <definedName function="false" hidden="false" localSheetId="3" name="QBREPORTCOMPARECOL_YTDBUDGET" vbProcedure="false">FALSE()</definedName>
    <definedName function="false" hidden="false" localSheetId="3" name="QBREPORTCOMPARECOL_YTDPCT" vbProcedure="false">FALSE()</definedName>
    <definedName function="false" hidden="false" localSheetId="3" name="QBREPORTROWAXIS" vbProcedure="false">11</definedName>
    <definedName function="false" hidden="false" localSheetId="3" name="QBREPORTSUBCOLAXIS" vbProcedure="false">0</definedName>
    <definedName function="false" hidden="false" localSheetId="3" name="QBREPORTTYPE" vbProcedure="false">0</definedName>
    <definedName function="false" hidden="false" localSheetId="3" name="QBROWHEADERS" vbProcedure="false">6</definedName>
    <definedName function="false" hidden="false" localSheetId="3" name="QBSTARTDATE" vbProcedure="false">20161101</definedName>
    <definedName function="false" hidden="false" localSheetId="3" name="QB_COLUMN_29" vbProcedure="false">'EX1.1.2 PL'!$G$1</definedName>
    <definedName function="false" hidden="false" localSheetId="3" name="QB_DATA_0" vbProcedure="false">'EX1.1.2 PL'!$G$5,'EX1.1.2 PL'!$G$6,'EX1.1.2 PL'!$G$7,'EX1.1.2 PL'!$G$10,'EX1.1.2 PL'!$G$14,'EX1.1.2 PL'!$G$16,'EX1.1.2 PL'!$G$17,'EX1.1.2 PL'!$G$18,'EX1.1.2 PL'!$G$19,'EX1.1.2 PL'!$G$20,'EX1.1.2 PL'!$G$26,'EX1.1.2 PL'!$G$27,'EX1.1.2 PL'!$G$29,'EX1.1.2 PL'!$G$31,'EX1.1.2 PL'!$G$32,'EX1.1.2 PL'!$G$33</definedName>
    <definedName function="false" hidden="false" localSheetId="3" name="QB_DATA_1" vbProcedure="false">'EX1.1.2 PL'!$G$36,'EX1.1.2 PL'!$G$39,'EX1.1.2 PL'!$G$40,'EX1.1.2 PL'!$G$41,'EX1.1.2 PL'!$G$42,'EX1.1.2 PL'!$G$45,'EX1.1.2 PL'!$G$47,'EX1.1.2 PL'!$G$49,'EX1.1.2 PL'!$G$50,'EX1.1.2 PL'!$G$51,'EX1.1.2 PL'!$G$57</definedName>
    <definedName function="false" hidden="false" localSheetId="3" name="QB_FORMULA_0" vbProcedure="false">'EX1.1.2 PL'!$G$8,'EX1.1.2 PL'!$G$11,'EX1.1.2 PL'!$G$12,'EX1.1.2 PL'!$G$21,'EX1.1.2 PL'!$G$22,'EX1.1.2 PL'!$G$23,'EX1.1.2 PL'!$G$28,'EX1.1.2 PL'!$G$34,'EX1.1.2 PL'!$G$37,'EX1.1.2 PL'!$G$43,'EX1.1.2 PL'!$G$46,'EX1.1.2 PL'!$G$52,'EX1.1.2 PL'!$G$53,'EX1.1.2 PL'!$G$54,'EX1.1.2 PL'!$G$58,'EX1.1.2 PL'!$G$59</definedName>
    <definedName function="false" hidden="false" localSheetId="3" name="QB_FORMULA_1" vbProcedure="false">'EX1.1.2 PL'!$G$60</definedName>
    <definedName function="false" hidden="false" localSheetId="3" name="QB_ROW_105250" vbProcedure="false">'EX1.1.2 PL'!$F$39</definedName>
    <definedName function="false" hidden="false" localSheetId="3" name="QB_ROW_109250" vbProcedure="false">'EX1.1.2 PL'!$F$41</definedName>
    <definedName function="false" hidden="false" localSheetId="3" name="QB_ROW_112250" vbProcedure="false">'EX1.1.2 PL'!$F$40</definedName>
    <definedName function="false" hidden="false" localSheetId="3" name="QB_ROW_116250" vbProcedure="false">'EX1.1.2 PL'!$F$42</definedName>
    <definedName function="false" hidden="false" localSheetId="3" name="QB_ROW_121250" vbProcedure="false">'EX1.1.2 PL'!$F$10</definedName>
    <definedName function="false" hidden="false" localSheetId="3" name="QB_ROW_125250" vbProcedure="false">'EX1.1.2 PL'!$F$20</definedName>
    <definedName function="false" hidden="false" localSheetId="3" name="QB_ROW_128040" vbProcedure="false">'EX1.1.2 PL'!$E$9</definedName>
    <definedName function="false" hidden="false" localSheetId="3" name="QB_ROW_128340" vbProcedure="false">'EX1.1.2 PL'!$E$11</definedName>
    <definedName function="false" hidden="false" localSheetId="3" name="QB_ROW_18301" vbProcedure="false">'EX1.1.2 PL'!$A$60</definedName>
    <definedName function="false" hidden="false" localSheetId="3" name="QB_ROW_19011" vbProcedure="false">'EX1.1.2 PL'!$B$2</definedName>
    <definedName function="false" hidden="false" localSheetId="3" name="QB_ROW_19311" vbProcedure="false">'EX1.1.2 PL'!$B$54</definedName>
    <definedName function="false" hidden="false" localSheetId="3" name="QB_ROW_20031" vbProcedure="false">'EX1.1.2 PL'!$D$3</definedName>
    <definedName function="false" hidden="false" localSheetId="3" name="QB_ROW_20331" vbProcedure="false">'EX1.1.2 PL'!$D$12</definedName>
    <definedName function="false" hidden="false" localSheetId="3" name="QB_ROW_21031" vbProcedure="false">'EX1.1.2 PL'!$D$24</definedName>
    <definedName function="false" hidden="false" localSheetId="3" name="QB_ROW_21331" vbProcedure="false">'EX1.1.2 PL'!$D$53</definedName>
    <definedName function="false" hidden="false" localSheetId="3" name="QB_ROW_22011" vbProcedure="false">'EX1.1.2 PL'!$B$55</definedName>
    <definedName function="false" hidden="false" localSheetId="3" name="QB_ROW_22311" vbProcedure="false">'EX1.1.2 PL'!$B$59</definedName>
    <definedName function="false" hidden="false" localSheetId="3" name="QB_ROW_23021" vbProcedure="false">'EX1.1.2 PL'!$C$56</definedName>
    <definedName function="false" hidden="false" localSheetId="3" name="QB_ROW_23040" vbProcedure="false">'EX1.1.2 PL'!$E$4</definedName>
    <definedName function="false" hidden="false" localSheetId="3" name="QB_ROW_23321" vbProcedure="false">'EX1.1.2 PL'!$C$58</definedName>
    <definedName function="false" hidden="false" localSheetId="3" name="QB_ROW_23340" vbProcedure="false">'EX1.1.2 PL'!$E$8</definedName>
    <definedName function="false" hidden="false" localSheetId="3" name="QB_ROW_25250" vbProcedure="false">'EX1.1.2 PL'!$F$5</definedName>
    <definedName function="false" hidden="false" localSheetId="3" name="QB_ROW_26250" vbProcedure="false">'EX1.1.2 PL'!$F$6</definedName>
    <definedName function="false" hidden="false" localSheetId="3" name="QB_ROW_28250" vbProcedure="false">'EX1.1.2 PL'!$F$7</definedName>
    <definedName function="false" hidden="false" localSheetId="3" name="QB_ROW_30240" vbProcedure="false">'EX1.1.2 PL'!$E$14</definedName>
    <definedName function="false" hidden="false" localSheetId="3" name="QB_ROW_31040" vbProcedure="false">'EX1.1.2 PL'!$E$25</definedName>
    <definedName function="false" hidden="false" localSheetId="3" name="QB_ROW_31340" vbProcedure="false">'EX1.1.2 PL'!$E$28</definedName>
    <definedName function="false" hidden="false" localSheetId="3" name="QB_ROW_32250" vbProcedure="false">'EX1.1.2 PL'!$F$26</definedName>
    <definedName function="false" hidden="false" localSheetId="3" name="QB_ROW_33250" vbProcedure="false">'EX1.1.2 PL'!$F$27</definedName>
    <definedName function="false" hidden="false" localSheetId="3" name="QB_ROW_35240" vbProcedure="false">'EX1.1.2 PL'!$E$29</definedName>
    <definedName function="false" hidden="false" localSheetId="3" name="QB_ROW_41040" vbProcedure="false">'EX1.1.2 PL'!$E$30</definedName>
    <definedName function="false" hidden="false" localSheetId="3" name="QB_ROW_41340" vbProcedure="false">'EX1.1.2 PL'!$E$34</definedName>
    <definedName function="false" hidden="false" localSheetId="3" name="QB_ROW_42250" vbProcedure="false">'EX1.1.2 PL'!$F$31</definedName>
    <definedName function="false" hidden="false" localSheetId="3" name="QB_ROW_43250" vbProcedure="false">'EX1.1.2 PL'!$F$32</definedName>
    <definedName function="false" hidden="false" localSheetId="3" name="QB_ROW_44250" vbProcedure="false">'EX1.1.2 PL'!$F$33</definedName>
    <definedName function="false" hidden="false" localSheetId="3" name="QB_ROW_45040" vbProcedure="false">'EX1.1.2 PL'!$E$35</definedName>
    <definedName function="false" hidden="false" localSheetId="3" name="QB_ROW_45340" vbProcedure="false">'EX1.1.2 PL'!$E$37</definedName>
    <definedName function="false" hidden="false" localSheetId="3" name="QB_ROW_47250" vbProcedure="false">'EX1.1.2 PL'!$F$36</definedName>
    <definedName function="false" hidden="false" localSheetId="3" name="QB_ROW_48040" vbProcedure="false">'EX1.1.2 PL'!$E$15</definedName>
    <definedName function="false" hidden="false" localSheetId="3" name="QB_ROW_48340" vbProcedure="false">'EX1.1.2 PL'!$E$21</definedName>
    <definedName function="false" hidden="false" localSheetId="3" name="QB_ROW_49250" vbProcedure="false">'EX1.1.2 PL'!$F$16</definedName>
    <definedName function="false" hidden="false" localSheetId="3" name="QB_ROW_50250" vbProcedure="false">'EX1.1.2 PL'!$F$17</definedName>
    <definedName function="false" hidden="false" localSheetId="3" name="QB_ROW_51250" vbProcedure="false">'EX1.1.2 PL'!$F$18</definedName>
    <definedName function="false" hidden="false" localSheetId="3" name="QB_ROW_52250" vbProcedure="false">'EX1.1.2 PL'!$F$19</definedName>
    <definedName function="false" hidden="false" localSheetId="3" name="QB_ROW_61040" vbProcedure="false">'EX1.1.2 PL'!$E$44</definedName>
    <definedName function="false" hidden="false" localSheetId="3" name="QB_ROW_61340" vbProcedure="false">'EX1.1.2 PL'!$E$46</definedName>
    <definedName function="false" hidden="false" localSheetId="3" name="QB_ROW_63250" vbProcedure="false">'EX1.1.2 PL'!$F$45</definedName>
    <definedName function="false" hidden="false" localSheetId="3" name="QB_ROW_70240" vbProcedure="false">'EX1.1.2 PL'!$E$47</definedName>
    <definedName function="false" hidden="false" localSheetId="3" name="QB_ROW_72040" vbProcedure="false">'EX1.1.2 PL'!$E$48</definedName>
    <definedName function="false" hidden="false" localSheetId="3" name="QB_ROW_72340" vbProcedure="false">'EX1.1.2 PL'!$E$52</definedName>
    <definedName function="false" hidden="false" localSheetId="3" name="QB_ROW_73250" vbProcedure="false">'EX1.1.2 PL'!$F$49</definedName>
    <definedName function="false" hidden="false" localSheetId="3" name="QB_ROW_74250" vbProcedure="false">'EX1.1.2 PL'!$F$50</definedName>
    <definedName function="false" hidden="false" localSheetId="3" name="QB_ROW_75250" vbProcedure="false">'EX1.1.2 PL'!$F$51</definedName>
    <definedName function="false" hidden="false" localSheetId="3" name="QB_ROW_77230" vbProcedure="false">'EX1.1.2 PL'!$D$57</definedName>
    <definedName function="false" hidden="false" localSheetId="3" name="QB_ROW_84040" vbProcedure="false">'EX1.1.2 PL'!$E$38</definedName>
    <definedName function="false" hidden="false" localSheetId="3" name="QB_ROW_84340" vbProcedure="false">'EX1.1.2 PL'!$E$43</definedName>
    <definedName function="false" hidden="false" localSheetId="3" name="QB_ROW_86321" vbProcedure="false">'EX1.1.2 PL'!$C$23</definedName>
    <definedName function="false" hidden="false" localSheetId="3" name="QB_ROW_87031" vbProcedure="false">'EX1.1.2 PL'!$D$13</definedName>
    <definedName function="false" hidden="false" localSheetId="3" name="QB_ROW_87331" vbProcedure="false">'EX1.1.2 PL'!$D$22</definedName>
    <definedName function="false" hidden="false" localSheetId="5" name="QBCANSUPPORTUPDATE" vbProcedure="false">TRUE()</definedName>
    <definedName function="false" hidden="false" localSheetId="5" name="QBCOMPANYFILENAME" vbProcedure="false">"C:\Users\Soaring Inc\Desktop\YourFirstName LastName Chapter 1.QBW"</definedName>
    <definedName function="false" hidden="false" localSheetId="5" name="QBENDDATE" vbProcedure="false">20161130</definedName>
    <definedName function="false" hidden="false" localSheetId="5" name="QBHEADERSONSCREEN" vbProcedure="false">FALSE()</definedName>
    <definedName function="false" hidden="false" localSheetId="5" name="QBMETADATASIZE" vbProcedure="false">5785</definedName>
    <definedName function="false" hidden="false" localSheetId="5" name="QBPRESERVECOLOR" vbProcedure="false">TRUE()</definedName>
    <definedName function="false" hidden="false" localSheetId="5" name="QBPRESERVEFONT" vbProcedure="false">TRUE()</definedName>
    <definedName function="false" hidden="false" localSheetId="5" name="QBPRESERVEROWHEIGHT" vbProcedure="false">TRUE()</definedName>
    <definedName function="false" hidden="false" localSheetId="5" name="QBPRESERVESPACE" vbProcedure="false">FALSE()</definedName>
    <definedName function="false" hidden="false" localSheetId="5" name="QBREPORTCOLAXIS" vbProcedure="false">0</definedName>
    <definedName function="false" hidden="false" localSheetId="5" name="QBREPORTCOMPANYID" vbProcedure="false">"51aab90fe711433cb2d67eec82e97939"</definedName>
    <definedName function="false" hidden="false" localSheetId="5" name="QBREPORTCOMPARECOL_ANNUALBUDGET" vbProcedure="false">FALSE()</definedName>
    <definedName function="false" hidden="false" localSheetId="5" name="QBREPORTCOMPARECOL_AVGCOGS" vbProcedure="false">FALSE()</definedName>
    <definedName function="false" hidden="false" localSheetId="5" name="QBREPORTCOMPARECOL_AVGPRICE" vbProcedure="false">FALSE()</definedName>
    <definedName function="false" hidden="false" localSheetId="5" name="QBREPORTCOMPARECOL_BUDDIFF" vbProcedure="false">FALSE()</definedName>
    <definedName function="false" hidden="false" localSheetId="5" name="QBREPORTCOMPARECOL_BUDGET" vbProcedure="false">FALSE()</definedName>
    <definedName function="false" hidden="false" localSheetId="5" name="QBREPORTCOMPARECOL_BUDPCT" vbProcedure="false">FALSE()</definedName>
    <definedName function="false" hidden="false" localSheetId="5" name="QBREPORTCOMPARECOL_COGS" vbProcedure="false">FALSE()</definedName>
    <definedName function="false" hidden="false" localSheetId="5" name="QBREPORTCOMPARECOL_EXCLUDEAMOUNT" vbProcedure="false">FALSE()</definedName>
    <definedName function="false" hidden="false" localSheetId="5" name="QBREPORTCOMPARECOL_EXCLUDECURPERIOD" vbProcedure="false">FALSE()</definedName>
    <definedName function="false" hidden="false" localSheetId="5" name="QBREPORTCOMPARECOL_FORECAST" vbProcedure="false">FALSE()</definedName>
    <definedName function="false" hidden="false" localSheetId="5" name="QBREPORTCOMPARECOL_GROSSMARGIN" vbProcedure="false">FALSE()</definedName>
    <definedName function="false" hidden="false" localSheetId="5" name="QBREPORTCOMPARECOL_GROSSMARGINPCT" vbProcedure="false">FALSE()</definedName>
    <definedName function="false" hidden="false" localSheetId="5" name="QBREPORTCOMPARECOL_HOURS" vbProcedure="false">FALSE()</definedName>
    <definedName function="false" hidden="false" localSheetId="5" name="QBREPORTCOMPARECOL_PCTCOL" vbProcedure="false">FALSE()</definedName>
    <definedName function="false" hidden="false" localSheetId="5" name="QBREPORTCOMPARECOL_PCTEXPENSE" vbProcedure="false">FALSE()</definedName>
    <definedName function="false" hidden="false" localSheetId="5" name="QBREPORTCOMPARECOL_PCTINCOME" vbProcedure="false">FALSE()</definedName>
    <definedName function="false" hidden="false" localSheetId="5" name="QBREPORTCOMPARECOL_PCTOFSALES" vbProcedure="false">FALSE()</definedName>
    <definedName function="false" hidden="false" localSheetId="5" name="QBREPORTCOMPARECOL_PCTROW" vbProcedure="false">FALSE()</definedName>
    <definedName function="false" hidden="false" localSheetId="5" name="QBREPORTCOMPARECOL_PPDIFF" vbProcedure="false">FALSE()</definedName>
    <definedName function="false" hidden="false" localSheetId="5" name="QBREPORTCOMPARECOL_PPPCT" vbProcedure="false">FALSE()</definedName>
    <definedName function="false" hidden="false" localSheetId="5" name="QBREPORTCOMPARECOL_PREVPERIOD" vbProcedure="false">FALSE()</definedName>
    <definedName function="false" hidden="false" localSheetId="5" name="QBREPORTCOMPARECOL_PREVYEAR" vbProcedure="false">FALSE()</definedName>
    <definedName function="false" hidden="false" localSheetId="5" name="QBREPORTCOMPARECOL_PYDIFF" vbProcedure="false">FALSE()</definedName>
    <definedName function="false" hidden="false" localSheetId="5" name="QBREPORTCOMPARECOL_PYPCT" vbProcedure="false">FALSE()</definedName>
    <definedName function="false" hidden="false" localSheetId="5" name="QBREPORTCOMPARECOL_QTY" vbProcedure="false">FALSE()</definedName>
    <definedName function="false" hidden="false" localSheetId="5" name="QBREPORTCOMPARECOL_RATE" vbProcedure="false">FALSE()</definedName>
    <definedName function="false" hidden="false" localSheetId="5" name="QBREPORTCOMPARECOL_TRIPBILLEDMILES" vbProcedure="false">FALSE()</definedName>
    <definedName function="false" hidden="false" localSheetId="5" name="QBREPORTCOMPARECOL_TRIPBILLINGAMOUNT" vbProcedure="false">FALSE()</definedName>
    <definedName function="false" hidden="false" localSheetId="5" name="QBREPORTCOMPARECOL_TRIPMILES" vbProcedure="false">FALSE()</definedName>
    <definedName function="false" hidden="false" localSheetId="5" name="QBREPORTCOMPARECOL_TRIPNOTBILLABLEMILES" vbProcedure="false">FALSE()</definedName>
    <definedName function="false" hidden="false" localSheetId="5" name="QBREPORTCOMPARECOL_TRIPTAXDEDUCTIBLEAMOUNT" vbProcedure="false">FALSE()</definedName>
    <definedName function="false" hidden="false" localSheetId="5" name="QBREPORTCOMPARECOL_TRIPUNBILLEDMILES" vbProcedure="false">FALSE()</definedName>
    <definedName function="false" hidden="false" localSheetId="5" name="QBREPORTCOMPARECOL_YTD" vbProcedure="false">FALSE()</definedName>
    <definedName function="false" hidden="false" localSheetId="5" name="QBREPORTCOMPARECOL_YTDBUDGET" vbProcedure="false">FALSE()</definedName>
    <definedName function="false" hidden="false" localSheetId="5" name="QBREPORTCOMPARECOL_YTDPCT" vbProcedure="false">FALSE()</definedName>
    <definedName function="false" hidden="false" localSheetId="5" name="QBREPORTROWAXIS" vbProcedure="false">9</definedName>
    <definedName function="false" hidden="false" localSheetId="5" name="QBREPORTSUBCOLAXIS" vbProcedure="false">0</definedName>
    <definedName function="false" hidden="false" localSheetId="5" name="QBREPORTTYPE" vbProcedure="false">5</definedName>
    <definedName function="false" hidden="false" localSheetId="5" name="QBROWHEADERS" vbProcedure="false">6</definedName>
    <definedName function="false" hidden="false" localSheetId="5" name="QBSTARTDATE" vbProcedure="false">20161101</definedName>
    <definedName function="false" hidden="false" localSheetId="5" name="QB_COLUMN_29" vbProcedure="false">'EX1.1.3 BS'!$G$1</definedName>
    <definedName function="false" hidden="false" localSheetId="5" name="QB_DATA_0" vbProcedure="false">'EX1.1.3 BS'!$G$5,'EX1.1.3 BS'!$G$6,'EX1.1.3 BS'!$G$7,'EX1.1.3 BS'!$G$10,'EX1.1.3 BS'!$G$13,'EX1.1.3 BS'!$G$14,'EX1.1.3 BS'!$G$15,'EX1.1.3 BS'!$G$19,'EX1.1.3 BS'!$G$20,'EX1.1.3 BS'!$G$21,'EX1.1.3 BS'!$G$22,'EX1.1.3 BS'!$G$23,'EX1.1.3 BS'!$G$24,'EX1.1.3 BS'!$G$27,'EX1.1.3 BS'!$G$34,'EX1.1.3 BS'!$G$37</definedName>
    <definedName function="false" hidden="false" localSheetId="5" name="QB_DATA_1" vbProcedure="false">'EX1.1.3 BS'!$G$38,'EX1.1.3 BS'!$G$42,'EX1.1.3 BS'!$G$43,'EX1.1.3 BS'!$G$44,'EX1.1.3 BS'!$G$45,'EX1.1.3 BS'!$G$46,'EX1.1.3 BS'!$G$47,'EX1.1.3 BS'!$G$49,'EX1.1.3 BS'!$G$53,'EX1.1.3 BS'!$G$54,'EX1.1.3 BS'!$G$55,'EX1.1.3 BS'!$G$56,'EX1.1.3 BS'!$G$57,'EX1.1.3 BS'!$G$58,'EX1.1.3 BS'!$G$59,'EX1.1.3 BS'!$G$63</definedName>
    <definedName function="false" hidden="false" localSheetId="5" name="QB_DATA_2" vbProcedure="false">'EX1.1.3 BS'!$G$64,'EX1.1.3 BS'!$G$65,'EX1.1.3 BS'!$G$66</definedName>
    <definedName function="false" hidden="false" localSheetId="5" name="QB_FORMULA_0" vbProcedure="false">'EX1.1.3 BS'!$G$8,'EX1.1.3 BS'!$G$11,'EX1.1.3 BS'!$G$16,'EX1.1.3 BS'!$G$17,'EX1.1.3 BS'!$G$25,'EX1.1.3 BS'!$G$28,'EX1.1.3 BS'!$G$29,'EX1.1.3 BS'!$G$35,'EX1.1.3 BS'!$G$39,'EX1.1.3 BS'!$G$48,'EX1.1.3 BS'!$G$50,'EX1.1.3 BS'!$G$51,'EX1.1.3 BS'!$G$60,'EX1.1.3 BS'!$G$61,'EX1.1.3 BS'!$G$67,'EX1.1.3 BS'!$G$68</definedName>
    <definedName function="false" hidden="false" localSheetId="5" name="QB_ROW_1" vbProcedure="false">'EX1.1.3 BS'!$A$2</definedName>
    <definedName function="false" hidden="false" localSheetId="5" name="QB_ROW_10031" vbProcedure="false">'EX1.1.3 BS'!$D$33</definedName>
    <definedName function="false" hidden="false" localSheetId="5" name="QB_ROW_1011" vbProcedure="false">'EX1.1.3 BS'!$B$3</definedName>
    <definedName function="false" hidden="false" localSheetId="5" name="QB_ROW_102220" vbProcedure="false">'EX1.1.3 BS'!$C$64</definedName>
    <definedName function="false" hidden="false" localSheetId="5" name="QB_ROW_103230" vbProcedure="false">'EX1.1.3 BS'!$D$59</definedName>
    <definedName function="false" hidden="false" localSheetId="5" name="QB_ROW_10331" vbProcedure="false">'EX1.1.3 BS'!$D$35</definedName>
    <definedName function="false" hidden="false" localSheetId="5" name="QB_ROW_104230" vbProcedure="false">'EX1.1.3 BS'!$D$57</definedName>
    <definedName function="false" hidden="false" localSheetId="5" name="QB_ROW_106250" vbProcedure="false">'EX1.1.3 BS'!$F$46</definedName>
    <definedName function="false" hidden="false" localSheetId="5" name="QB_ROW_110250" vbProcedure="false">'EX1.1.3 BS'!$F$42</definedName>
    <definedName function="false" hidden="false" localSheetId="5" name="QB_ROW_11031" vbProcedure="false">'EX1.1.3 BS'!$D$36</definedName>
    <definedName function="false" hidden="false" localSheetId="5" name="QB_ROW_111250" vbProcedure="false">'EX1.1.3 BS'!$F$43</definedName>
    <definedName function="false" hidden="false" localSheetId="5" name="QB_ROW_113250" vbProcedure="false">'EX1.1.3 BS'!$F$44</definedName>
    <definedName function="false" hidden="false" localSheetId="5" name="QB_ROW_11331" vbProcedure="false">'EX1.1.3 BS'!$D$39</definedName>
    <definedName function="false" hidden="false" localSheetId="5" name="QB_ROW_114250" vbProcedure="false">'EX1.1.3 BS'!$F$45</definedName>
    <definedName function="false" hidden="false" localSheetId="5" name="QB_ROW_117230" vbProcedure="false">'EX1.1.3 BS'!$D$54</definedName>
    <definedName function="false" hidden="false" localSheetId="5" name="QB_ROW_118230" vbProcedure="false">'EX1.1.3 BS'!$D$55</definedName>
    <definedName function="false" hidden="false" localSheetId="5" name="QB_ROW_12031" vbProcedure="false">'EX1.1.3 BS'!$D$40</definedName>
    <definedName function="false" hidden="false" localSheetId="5" name="QB_ROW_1220" vbProcedure="false">'EX1.1.3 BS'!$C$63</definedName>
    <definedName function="false" hidden="false" localSheetId="5" name="QB_ROW_12240" vbProcedure="false">'EX1.1.3 BS'!$E$34</definedName>
    <definedName function="false" hidden="false" localSheetId="5" name="QB_ROW_12331" vbProcedure="false">'EX1.1.3 BS'!$D$50</definedName>
    <definedName function="false" hidden="false" localSheetId="5" name="QB_ROW_124250" vbProcedure="false">'EX1.1.3 BS'!$F$47</definedName>
    <definedName function="false" hidden="false" localSheetId="5" name="QB_ROW_126240" vbProcedure="false">'EX1.1.3 BS'!$E$38</definedName>
    <definedName function="false" hidden="false" localSheetId="5" name="QB_ROW_13021" vbProcedure="false">'EX1.1.3 BS'!$C$52</definedName>
    <definedName function="false" hidden="false" localSheetId="5" name="QB_ROW_1311" vbProcedure="false">'EX1.1.3 BS'!$B$17</definedName>
    <definedName function="false" hidden="false" localSheetId="5" name="QB_ROW_13321" vbProcedure="false">'EX1.1.3 BS'!$C$60</definedName>
    <definedName function="false" hidden="false" localSheetId="5" name="QB_ROW_14011" vbProcedure="false">'EX1.1.3 BS'!$B$62</definedName>
    <definedName function="false" hidden="false" localSheetId="5" name="QB_ROW_14311" vbProcedure="false">'EX1.1.3 BS'!$B$67</definedName>
    <definedName function="false" hidden="false" localSheetId="5" name="QB_ROW_143230" vbProcedure="false">'EX1.1.3 BS'!$D$58</definedName>
    <definedName function="false" hidden="false" localSheetId="5" name="QB_ROW_16240" vbProcedure="false">'EX1.1.3 BS'!$E$49</definedName>
    <definedName function="false" hidden="false" localSheetId="5" name="QB_ROW_17221" vbProcedure="false">'EX1.1.3 BS'!$C$66</definedName>
    <definedName function="false" hidden="false" localSheetId="5" name="QB_ROW_18230" vbProcedure="false">'EX1.1.3 BS'!$D$53</definedName>
    <definedName function="false" hidden="false" localSheetId="5" name="QB_ROW_2021" vbProcedure="false">'EX1.1.3 BS'!$C$4</definedName>
    <definedName function="false" hidden="false" localSheetId="5" name="QB_ROW_22220" vbProcedure="false">'EX1.1.3 BS'!$C$65</definedName>
    <definedName function="false" hidden="false" localSheetId="5" name="QB_ROW_2230" vbProcedure="false">'EX1.1.3 BS'!$D$5</definedName>
    <definedName function="false" hidden="false" localSheetId="5" name="QB_ROW_2321" vbProcedure="false">'EX1.1.3 BS'!$C$8</definedName>
    <definedName function="false" hidden="false" localSheetId="5" name="QB_ROW_301" vbProcedure="false">'EX1.1.3 BS'!$A$29</definedName>
    <definedName function="false" hidden="false" localSheetId="5" name="QB_ROW_3021" vbProcedure="false">'EX1.1.3 BS'!$C$9</definedName>
    <definedName function="false" hidden="false" localSheetId="5" name="QB_ROW_3230" vbProcedure="false">'EX1.1.3 BS'!$D$6</definedName>
    <definedName function="false" hidden="false" localSheetId="5" name="QB_ROW_3321" vbProcedure="false">'EX1.1.3 BS'!$C$11</definedName>
    <definedName function="false" hidden="false" localSheetId="5" name="QB_ROW_4021" vbProcedure="false">'EX1.1.3 BS'!$C$12</definedName>
    <definedName function="false" hidden="false" localSheetId="5" name="QB_ROW_4230" vbProcedure="false">'EX1.1.3 BS'!$D$10</definedName>
    <definedName function="false" hidden="false" localSheetId="5" name="QB_ROW_4321" vbProcedure="false">'EX1.1.3 BS'!$C$16</definedName>
    <definedName function="false" hidden="false" localSheetId="5" name="QB_ROW_5011" vbProcedure="false">'EX1.1.3 BS'!$B$18</definedName>
    <definedName function="false" hidden="false" localSheetId="5" name="QB_ROW_5230" vbProcedure="false">'EX1.1.3 BS'!$D$14</definedName>
    <definedName function="false" hidden="false" localSheetId="5" name="QB_ROW_5311" vbProcedure="false">'EX1.1.3 BS'!$B$25</definedName>
    <definedName function="false" hidden="false" localSheetId="5" name="QB_ROW_6011" vbProcedure="false">'EX1.1.3 BS'!$B$26</definedName>
    <definedName function="false" hidden="false" localSheetId="5" name="QB_ROW_6230" vbProcedure="false">'EX1.1.3 BS'!$D$13</definedName>
    <definedName function="false" hidden="false" localSheetId="5" name="QB_ROW_6311" vbProcedure="false">'EX1.1.3 BS'!$B$28</definedName>
    <definedName function="false" hidden="false" localSheetId="5" name="QB_ROW_7001" vbProcedure="false">'EX1.1.3 BS'!$A$30</definedName>
    <definedName function="false" hidden="false" localSheetId="5" name="QB_ROW_7230" vbProcedure="false">'EX1.1.3 BS'!$D$15</definedName>
    <definedName function="false" hidden="false" localSheetId="5" name="QB_ROW_7301" vbProcedure="false">'EX1.1.3 BS'!$A$68</definedName>
    <definedName function="false" hidden="false" localSheetId="5" name="QB_ROW_79040" vbProcedure="false">'EX1.1.3 BS'!$E$41</definedName>
    <definedName function="false" hidden="false" localSheetId="5" name="QB_ROW_79340" vbProcedure="false">'EX1.1.3 BS'!$E$48</definedName>
    <definedName function="false" hidden="false" localSheetId="5" name="QB_ROW_8011" vbProcedure="false">'EX1.1.3 BS'!$B$31</definedName>
    <definedName function="false" hidden="false" localSheetId="5" name="QB_ROW_8311" vbProcedure="false">'EX1.1.3 BS'!$B$61</definedName>
    <definedName function="false" hidden="false" localSheetId="5" name="QB_ROW_85230" vbProcedure="false">'EX1.1.3 BS'!$D$7</definedName>
    <definedName function="false" hidden="false" localSheetId="5" name="QB_ROW_87240" vbProcedure="false">'EX1.1.3 BS'!$E$37</definedName>
    <definedName function="false" hidden="false" localSheetId="5" name="QB_ROW_89220" vbProcedure="false">'EX1.1.3 BS'!$C$22</definedName>
    <definedName function="false" hidden="false" localSheetId="5" name="QB_ROW_9021" vbProcedure="false">'EX1.1.3 BS'!$C$32</definedName>
    <definedName function="false" hidden="false" localSheetId="5" name="QB_ROW_91230" vbProcedure="false">'EX1.1.3 BS'!$D$56</definedName>
    <definedName function="false" hidden="false" localSheetId="5" name="QB_ROW_9320" vbProcedure="false">'EX1.1.3 BS'!$C$20</definedName>
    <definedName function="false" hidden="false" localSheetId="5" name="QB_ROW_9321" vbProcedure="false">'EX1.1.3 BS'!$C$51</definedName>
    <definedName function="false" hidden="false" localSheetId="5" name="QB_ROW_95220" vbProcedure="false">'EX1.1.3 BS'!$C$19</definedName>
    <definedName function="false" hidden="false" localSheetId="5" name="QB_ROW_96220" vbProcedure="false">'EX1.1.3 BS'!$C$21</definedName>
    <definedName function="false" hidden="false" localSheetId="5" name="QB_ROW_97220" vbProcedure="false">'EX1.1.3 BS'!$C$23</definedName>
    <definedName function="false" hidden="false" localSheetId="5" name="QB_ROW_98220" vbProcedure="false">'EX1.1.3 BS'!$C$24</definedName>
    <definedName function="false" hidden="false" localSheetId="5" name="QB_ROW_99220" vbProcedure="false">'EX1.1.3 BS'!$C$27</definedName>
    <definedName function="false" hidden="false" localSheetId="6" name="QBCANSUPPORTUPDATE" vbProcedure="false">TRUE()</definedName>
    <definedName function="false" hidden="false" localSheetId="6" name="QBCOMPANYFILENAME" vbProcedure="false">"C:\Users\Public\Documents\Intuit\QuickBooks\Sample Company Files\QuickBooks 2012\YourtName PROJECT 1.qbw"</definedName>
    <definedName function="false" hidden="false" localSheetId="6" name="QBENDDATE" vbProcedure="false">20160930</definedName>
    <definedName function="false" hidden="false" localSheetId="6" name="QBHEADERSONSCREEN" vbProcedure="false">FALSE()</definedName>
    <definedName function="false" hidden="false" localSheetId="6" name="QBMETADATASIZE" vbProcedure="false">5785</definedName>
    <definedName function="false" hidden="false" localSheetId="6" name="QBPRESERVECOLOR" vbProcedure="false">TRUE()</definedName>
    <definedName function="false" hidden="false" localSheetId="6" name="QBPRESERVEFONT" vbProcedure="false">TRUE()</definedName>
    <definedName function="false" hidden="false" localSheetId="6" name="QBPRESERVEROWHEIGHT" vbProcedure="false">TRUE()</definedName>
    <definedName function="false" hidden="false" localSheetId="6" name="QBPRESERVESPACE" vbProcedure="false">FALSE()</definedName>
    <definedName function="false" hidden="false" localSheetId="6" name="QBREPORTCOLAXIS" vbProcedure="false">0</definedName>
    <definedName function="false" hidden="false" localSheetId="6" name="QBREPORTCOMPANYID" vbProcedure="false">"5ab15121c10543109aac71950914856e"</definedName>
    <definedName function="false" hidden="false" localSheetId="6" name="QBREPORTCOMPARECOL_ANNUALBUDGET" vbProcedure="false">FALSE()</definedName>
    <definedName function="false" hidden="false" localSheetId="6" name="QBREPORTCOMPARECOL_AVGCOGS" vbProcedure="false">FALSE()</definedName>
    <definedName function="false" hidden="false" localSheetId="6" name="QBREPORTCOMPARECOL_AVGPRICE" vbProcedure="false">FALSE()</definedName>
    <definedName function="false" hidden="false" localSheetId="6" name="QBREPORTCOMPARECOL_BUDDIFF" vbProcedure="false">FALSE()</definedName>
    <definedName function="false" hidden="false" localSheetId="6" name="QBREPORTCOMPARECOL_BUDGET" vbProcedure="false">FALSE()</definedName>
    <definedName function="false" hidden="false" localSheetId="6" name="QBREPORTCOMPARECOL_BUDPCT" vbProcedure="false">FALSE()</definedName>
    <definedName function="false" hidden="false" localSheetId="6" name="QBREPORTCOMPARECOL_COGS" vbProcedure="false">FALSE()</definedName>
    <definedName function="false" hidden="false" localSheetId="6" name="QBREPORTCOMPARECOL_EXCLUDEAMOUNT" vbProcedure="false">FALSE()</definedName>
    <definedName function="false" hidden="false" localSheetId="6" name="QBREPORTCOMPARECOL_EXCLUDECURPERIOD" vbProcedure="false">FALSE()</definedName>
    <definedName function="false" hidden="false" localSheetId="6" name="QBREPORTCOMPARECOL_FORECAST" vbProcedure="false">FALSE()</definedName>
    <definedName function="false" hidden="false" localSheetId="6" name="QBREPORTCOMPARECOL_GROSSMARGIN" vbProcedure="false">FALSE()</definedName>
    <definedName function="false" hidden="false" localSheetId="6" name="QBREPORTCOMPARECOL_GROSSMARGINPCT" vbProcedure="false">FALSE()</definedName>
    <definedName function="false" hidden="false" localSheetId="6" name="QBREPORTCOMPARECOL_HOURS" vbProcedure="false">FALSE()</definedName>
    <definedName function="false" hidden="false" localSheetId="6" name="QBREPORTCOMPARECOL_PCTCOL" vbProcedure="false">FALSE()</definedName>
    <definedName function="false" hidden="false" localSheetId="6" name="QBREPORTCOMPARECOL_PCTEXPENSE" vbProcedure="false">FALSE()</definedName>
    <definedName function="false" hidden="false" localSheetId="6" name="QBREPORTCOMPARECOL_PCTINCOME" vbProcedure="false">FALSE()</definedName>
    <definedName function="false" hidden="false" localSheetId="6" name="QBREPORTCOMPARECOL_PCTOFSALES" vbProcedure="false">FALSE()</definedName>
    <definedName function="false" hidden="false" localSheetId="6" name="QBREPORTCOMPARECOL_PCTROW" vbProcedure="false">FALSE()</definedName>
    <definedName function="false" hidden="false" localSheetId="6" name="QBREPORTCOMPARECOL_PPDIFF" vbProcedure="false">FALSE()</definedName>
    <definedName function="false" hidden="false" localSheetId="6" name="QBREPORTCOMPARECOL_PPPCT" vbProcedure="false">FALSE()</definedName>
    <definedName function="false" hidden="false" localSheetId="6" name="QBREPORTCOMPARECOL_PREVPERIOD" vbProcedure="false">FALSE()</definedName>
    <definedName function="false" hidden="false" localSheetId="6" name="QBREPORTCOMPARECOL_PREVYEAR" vbProcedure="false">FALSE()</definedName>
    <definedName function="false" hidden="false" localSheetId="6" name="QBREPORTCOMPARECOL_PYDIFF" vbProcedure="false">FALSE()</definedName>
    <definedName function="false" hidden="false" localSheetId="6" name="QBREPORTCOMPARECOL_PYPCT" vbProcedure="false">FALSE()</definedName>
    <definedName function="false" hidden="false" localSheetId="6" name="QBREPORTCOMPARECOL_QTY" vbProcedure="false">FALSE()</definedName>
    <definedName function="false" hidden="false" localSheetId="6" name="QBREPORTCOMPARECOL_RATE" vbProcedure="false">FALSE()</definedName>
    <definedName function="false" hidden="false" localSheetId="6" name="QBREPORTCOMPARECOL_TRIPBILLEDMILES" vbProcedure="false">FALSE()</definedName>
    <definedName function="false" hidden="false" localSheetId="6" name="QBREPORTCOMPARECOL_TRIPBILLINGAMOUNT" vbProcedure="false">FALSE()</definedName>
    <definedName function="false" hidden="false" localSheetId="6" name="QBREPORTCOMPARECOL_TRIPMILES" vbProcedure="false">FALSE()</definedName>
    <definedName function="false" hidden="false" localSheetId="6" name="QBREPORTCOMPARECOL_TRIPNOTBILLABLEMILES" vbProcedure="false">FALSE()</definedName>
    <definedName function="false" hidden="false" localSheetId="6" name="QBREPORTCOMPARECOL_TRIPTAXDEDUCTIBLEAMOUNT" vbProcedure="false">FALSE()</definedName>
    <definedName function="false" hidden="false" localSheetId="6" name="QBREPORTCOMPARECOL_TRIPUNBILLEDMILES" vbProcedure="false">FALSE()</definedName>
    <definedName function="false" hidden="false" localSheetId="6" name="QBREPORTCOMPARECOL_YTD" vbProcedure="false">FALSE()</definedName>
    <definedName function="false" hidden="false" localSheetId="6" name="QBREPORTCOMPARECOL_YTDBUDGET" vbProcedure="false">FALSE()</definedName>
    <definedName function="false" hidden="false" localSheetId="6" name="QBREPORTCOMPARECOL_YTDPCT" vbProcedure="false">FALSE()</definedName>
    <definedName function="false" hidden="false" localSheetId="6" name="QBREPORTROWAXIS" vbProcedure="false">11</definedName>
    <definedName function="false" hidden="false" localSheetId="6" name="QBREPORTSUBCOLAXIS" vbProcedure="false">0</definedName>
    <definedName function="false" hidden="false" localSheetId="6" name="QBREPORTTYPE" vbProcedure="false">0</definedName>
    <definedName function="false" hidden="false" localSheetId="6" name="QBROWHEADERS" vbProcedure="false">7</definedName>
    <definedName function="false" hidden="false" localSheetId="6" name="QBSTARTDATE" vbProcedure="false">20151001</definedName>
    <definedName function="false" hidden="false" localSheetId="6" name="QB_COLUMN_29" vbProcedure="false">'PR1.3 PL'!$H$1</definedName>
    <definedName function="false" hidden="false" localSheetId="6" name="QB_DATA_0" vbProcedure="false">'PR1.3 PL'!$H$4,'PR1.3 PL'!$H$6,'PR1.3 PL'!$H$8,'PR1.3 PL'!$H$9,'PR1.3 PL'!$H$10,'PR1.3 PL'!$H$11,'PR1.3 PL'!$H$12,'PR1.3 PL'!$H$15,'PR1.3 PL'!$H$16,'PR1.3 PL'!$H$19,'PR1.3 PL'!$H$20,'PR1.3 PL'!$H$23,'PR1.3 PL'!$H$27,'PR1.3 PL'!$H$29,'PR1.3 PL'!$H$31,'PR1.3 PL'!$H$32</definedName>
    <definedName function="false" hidden="false" localSheetId="6" name="QB_DATA_1" vbProcedure="false">'PR1.3 PL'!$H$33,'PR1.3 PL'!$H$34,'PR1.3 PL'!$H$35,'PR1.3 PL'!$H$37,'PR1.3 PL'!$H$39,'PR1.3 PL'!$H$40,'PR1.3 PL'!$H$41,'PR1.3 PL'!$H$44,'PR1.3 PL'!$H$45,'PR1.3 PL'!$H$46,'PR1.3 PL'!$H$48,'PR1.3 PL'!$H$51,'PR1.3 PL'!$H$52,'PR1.3 PL'!$H$53,'PR1.3 PL'!$H$59</definedName>
    <definedName function="false" hidden="false" localSheetId="6" name="QB_FORMULA_0" vbProcedure="false">'PR1.3 PL'!$H$13,'PR1.3 PL'!$H$17,'PR1.3 PL'!$H$18,'PR1.3 PL'!$H$21,'PR1.3 PL'!$H$24,'PR1.3 PL'!$H$25,'PR1.3 PL'!$H$30,'PR1.3 PL'!$H$42,'PR1.3 PL'!$H$43,'PR1.3 PL'!$H$49,'PR1.3 PL'!$H$54,'PR1.3 PL'!$H$55,'PR1.3 PL'!$H$56,'PR1.3 PL'!$H$60,'PR1.3 PL'!$H$61,'PR1.3 PL'!$H$62</definedName>
    <definedName function="false" hidden="false" localSheetId="6" name="QB_ROW_105260" vbProcedure="false">'PR1.3 PL'!$G$8</definedName>
    <definedName function="false" hidden="false" localSheetId="6" name="QB_ROW_18301" vbProcedure="false">'PR1.3 PL'!$A$62</definedName>
    <definedName function="false" hidden="false" localSheetId="6" name="QB_ROW_19011" vbProcedure="false">'PR1.3 PL'!$B$2</definedName>
    <definedName function="false" hidden="false" localSheetId="6" name="QB_ROW_19311" vbProcedure="false">'PR1.3 PL'!$B$56</definedName>
    <definedName function="false" hidden="false" localSheetId="6" name="QB_ROW_20031" vbProcedure="false">'PR1.3 PL'!$D$3</definedName>
    <definedName function="false" hidden="false" localSheetId="6" name="QB_ROW_20331" vbProcedure="false">'PR1.3 PL'!$D$21</definedName>
    <definedName function="false" hidden="false" localSheetId="6" name="QB_ROW_21031" vbProcedure="false">'PR1.3 PL'!$D$26</definedName>
    <definedName function="false" hidden="false" localSheetId="6" name="QB_ROW_21250" vbProcedure="false">'PR1.3 PL'!$F$6</definedName>
    <definedName function="false" hidden="false" localSheetId="6" name="QB_ROW_21331" vbProcedure="false">'PR1.3 PL'!$D$55</definedName>
    <definedName function="false" hidden="false" localSheetId="6" name="QB_ROW_22011" vbProcedure="false">'PR1.3 PL'!$B$57</definedName>
    <definedName function="false" hidden="false" localSheetId="6" name="QB_ROW_22240" vbProcedure="false">'PR1.3 PL'!$E$4</definedName>
    <definedName function="false" hidden="false" localSheetId="6" name="QB_ROW_22311" vbProcedure="false">'PR1.3 PL'!$B$61</definedName>
    <definedName function="false" hidden="false" localSheetId="6" name="QB_ROW_23021" vbProcedure="false">'PR1.3 PL'!$C$58</definedName>
    <definedName function="false" hidden="false" localSheetId="6" name="QB_ROW_23040" vbProcedure="false">'PR1.3 PL'!$E$5</definedName>
    <definedName function="false" hidden="false" localSheetId="6" name="QB_ROW_23321" vbProcedure="false">'PR1.3 PL'!$C$60</definedName>
    <definedName function="false" hidden="false" localSheetId="6" name="QB_ROW_23340" vbProcedure="false">'PR1.3 PL'!$E$18</definedName>
    <definedName function="false" hidden="false" localSheetId="6" name="QB_ROW_25050" vbProcedure="false">'PR1.3 PL'!$F$7</definedName>
    <definedName function="false" hidden="false" localSheetId="6" name="QB_ROW_25350" vbProcedure="false">'PR1.3 PL'!$F$13</definedName>
    <definedName function="false" hidden="false" localSheetId="6" name="QB_ROW_26260" vbProcedure="false">'PR1.3 PL'!$G$9</definedName>
    <definedName function="false" hidden="false" localSheetId="6" name="QB_ROW_27260" vbProcedure="false">'PR1.3 PL'!$G$10</definedName>
    <definedName function="false" hidden="false" localSheetId="6" name="QB_ROW_28260" vbProcedure="false">'PR1.3 PL'!$G$11</definedName>
    <definedName function="false" hidden="false" localSheetId="6" name="QB_ROW_29260" vbProcedure="false">'PR1.3 PL'!$G$12</definedName>
    <definedName function="false" hidden="false" localSheetId="6" name="QB_ROW_30050" vbProcedure="false">'PR1.3 PL'!$F$14</definedName>
    <definedName function="false" hidden="false" localSheetId="6" name="QB_ROW_30350" vbProcedure="false">'PR1.3 PL'!$F$17</definedName>
    <definedName function="false" hidden="false" localSheetId="6" name="QB_ROW_31260" vbProcedure="false">'PR1.3 PL'!$G$15</definedName>
    <definedName function="false" hidden="false" localSheetId="6" name="QB_ROW_32260" vbProcedure="false">'PR1.3 PL'!$G$16</definedName>
    <definedName function="false" hidden="false" localSheetId="6" name="QB_ROW_36240" vbProcedure="false">'PR1.3 PL'!$E$23</definedName>
    <definedName function="false" hidden="false" localSheetId="6" name="QB_ROW_39040" vbProcedure="false">'PR1.3 PL'!$E$28</definedName>
    <definedName function="false" hidden="false" localSheetId="6" name="QB_ROW_39340" vbProcedure="false">'PR1.3 PL'!$E$30</definedName>
    <definedName function="false" hidden="false" localSheetId="6" name="QB_ROW_40250" vbProcedure="false">'PR1.3 PL'!$F$29</definedName>
    <definedName function="false" hidden="false" localSheetId="6" name="QB_ROW_43240" vbProcedure="false">'PR1.3 PL'!$E$31</definedName>
    <definedName function="false" hidden="false" localSheetId="6" name="QB_ROW_45240" vbProcedure="false">'PR1.3 PL'!$E$32</definedName>
    <definedName function="false" hidden="false" localSheetId="6" name="QB_ROW_46240" vbProcedure="false">'PR1.3 PL'!$E$33</definedName>
    <definedName function="false" hidden="false" localSheetId="6" name="QB_ROW_48340" vbProcedure="false">'PR1.3 PL'!$E$34</definedName>
    <definedName function="false" hidden="false" localSheetId="6" name="QB_ROW_52340" vbProcedure="false">'PR1.3 PL'!$E$35</definedName>
    <definedName function="false" hidden="false" localSheetId="6" name="QB_ROW_55040" vbProcedure="false">'PR1.3 PL'!$E$36</definedName>
    <definedName function="false" hidden="false" localSheetId="6" name="QB_ROW_55340" vbProcedure="false">'PR1.3 PL'!$E$43</definedName>
    <definedName function="false" hidden="false" localSheetId="6" name="QB_ROW_56250" vbProcedure="false">'PR1.3 PL'!$F$37</definedName>
    <definedName function="false" hidden="false" localSheetId="6" name="QB_ROW_57050" vbProcedure="false">'PR1.3 PL'!$F$38</definedName>
    <definedName function="false" hidden="false" localSheetId="6" name="QB_ROW_57350" vbProcedure="false">'PR1.3 PL'!$F$42</definedName>
    <definedName function="false" hidden="false" localSheetId="6" name="QB_ROW_58260" vbProcedure="false">'PR1.3 PL'!$G$39</definedName>
    <definedName function="false" hidden="false" localSheetId="6" name="QB_ROW_60260" vbProcedure="false">'PR1.3 PL'!$G$40</definedName>
    <definedName function="false" hidden="false" localSheetId="6" name="QB_ROW_61260" vbProcedure="false">'PR1.3 PL'!$G$41</definedName>
    <definedName function="false" hidden="false" localSheetId="6" name="QB_ROW_64240" vbProcedure="false">'PR1.3 PL'!$E$44</definedName>
    <definedName function="false" hidden="false" localSheetId="6" name="QB_ROW_65240" vbProcedure="false">'PR1.3 PL'!$E$45</definedName>
    <definedName function="false" hidden="false" localSheetId="6" name="QB_ROW_66240" vbProcedure="false">'PR1.3 PL'!$E$46</definedName>
    <definedName function="false" hidden="false" localSheetId="6" name="QB_ROW_72040" vbProcedure="false">'PR1.3 PL'!$E$47</definedName>
    <definedName function="false" hidden="false" localSheetId="6" name="QB_ROW_72340" vbProcedure="false">'PR1.3 PL'!$E$49</definedName>
    <definedName function="false" hidden="false" localSheetId="6" name="QB_ROW_74250" vbProcedure="false">'PR1.3 PL'!$F$48</definedName>
    <definedName function="false" hidden="false" localSheetId="6" name="QB_ROW_82040" vbProcedure="false">'PR1.3 PL'!$E$50</definedName>
    <definedName function="false" hidden="false" localSheetId="6" name="QB_ROW_82340" vbProcedure="false">'PR1.3 PL'!$E$54</definedName>
    <definedName function="false" hidden="false" localSheetId="6" name="QB_ROW_83250" vbProcedure="false">'PR1.3 PL'!$F$51</definedName>
    <definedName function="false" hidden="false" localSheetId="6" name="QB_ROW_84250" vbProcedure="false">'PR1.3 PL'!$F$52</definedName>
    <definedName function="false" hidden="false" localSheetId="6" name="QB_ROW_85250" vbProcedure="false">'PR1.3 PL'!$F$53</definedName>
    <definedName function="false" hidden="false" localSheetId="6" name="QB_ROW_86230" vbProcedure="false">'PR1.3 PL'!$D$59</definedName>
    <definedName function="false" hidden="false" localSheetId="6" name="QB_ROW_86321" vbProcedure="false">'PR1.3 PL'!$C$25</definedName>
    <definedName function="false" hidden="false" localSheetId="6" name="QB_ROW_87031" vbProcedure="false">'PR1.3 PL'!$D$22</definedName>
    <definedName function="false" hidden="false" localSheetId="6" name="QB_ROW_87331" vbProcedure="false">'PR1.3 PL'!$D$24</definedName>
    <definedName function="false" hidden="false" localSheetId="6" name="QB_ROW_93240" vbProcedure="false">'PR1.3 PL'!$E$27</definedName>
    <definedName function="false" hidden="false" localSheetId="6" name="QB_ROW_96240" vbProcedure="false">'PR1.3 PL'!$E$19</definedName>
    <definedName function="false" hidden="false" localSheetId="6" name="QB_ROW_97240" vbProcedure="false">'PR1.3 PL'!$E$20</definedName>
    <definedName function="false" hidden="false" localSheetId="7" name="QBCANSUPPORTUPDATE" vbProcedure="false">TRUE()</definedName>
    <definedName function="false" hidden="false" localSheetId="7" name="QBCOMPANYFILENAME" vbProcedure="false">"C:\Users\Public\Documents\Intuit\QuickBooks\Sample Company Files\QuickBooks 2012\YourtName PROJECT 1.qbw"</definedName>
    <definedName function="false" hidden="false" localSheetId="7" name="QBENDDATE" vbProcedure="false">20160930</definedName>
    <definedName function="false" hidden="false" localSheetId="7" name="QBHEADERSONSCREEN" vbProcedure="false">FALSE()</definedName>
    <definedName function="false" hidden="false" localSheetId="7" name="QBMETADATASIZE" vbProcedure="false">7293</definedName>
    <definedName function="false" hidden="false" localSheetId="7" name="QBPRESERVECOLOR" vbProcedure="false">TRUE()</definedName>
    <definedName function="false" hidden="false" localSheetId="7" name="QBPRESERVEFONT" vbProcedure="false">TRUE()</definedName>
    <definedName function="false" hidden="false" localSheetId="7" name="QBPRESERVEROWHEIGHT" vbProcedure="false">TRUE()</definedName>
    <definedName function="false" hidden="false" localSheetId="7" name="QBPRESERVESPACE" vbProcedure="false">FALSE()</definedName>
    <definedName function="false" hidden="false" localSheetId="7" name="QBREPORTCOLAXIS" vbProcedure="false">0</definedName>
    <definedName function="false" hidden="false" localSheetId="7" name="QBREPORTCOMPANYID" vbProcedure="false">"5ab15121c10543109aac71950914856e"</definedName>
    <definedName function="false" hidden="false" localSheetId="7" name="QBREPORTCOMPARECOL_ANNUALBUDGET" vbProcedure="false">FALSE()</definedName>
    <definedName function="false" hidden="false" localSheetId="7" name="QBREPORTCOMPARECOL_AVGCOGS" vbProcedure="false">FALSE()</definedName>
    <definedName function="false" hidden="false" localSheetId="7" name="QBREPORTCOMPARECOL_AVGPRICE" vbProcedure="false">FALSE()</definedName>
    <definedName function="false" hidden="false" localSheetId="7" name="QBREPORTCOMPARECOL_BUDDIFF" vbProcedure="false">FALSE()</definedName>
    <definedName function="false" hidden="false" localSheetId="7" name="QBREPORTCOMPARECOL_BUDGET" vbProcedure="false">FALSE()</definedName>
    <definedName function="false" hidden="false" localSheetId="7" name="QBREPORTCOMPARECOL_BUDPCT" vbProcedure="false">FALSE()</definedName>
    <definedName function="false" hidden="false" localSheetId="7" name="QBREPORTCOMPARECOL_COGS" vbProcedure="false">FALSE()</definedName>
    <definedName function="false" hidden="false" localSheetId="7" name="QBREPORTCOMPARECOL_EXCLUDEAMOUNT" vbProcedure="false">FALSE()</definedName>
    <definedName function="false" hidden="false" localSheetId="7" name="QBREPORTCOMPARECOL_EXCLUDECURPERIOD" vbProcedure="false">FALSE()</definedName>
    <definedName function="false" hidden="false" localSheetId="7" name="QBREPORTCOMPARECOL_FORECAST" vbProcedure="false">FALSE()</definedName>
    <definedName function="false" hidden="false" localSheetId="7" name="QBREPORTCOMPARECOL_GROSSMARGIN" vbProcedure="false">FALSE()</definedName>
    <definedName function="false" hidden="false" localSheetId="7" name="QBREPORTCOMPARECOL_GROSSMARGINPCT" vbProcedure="false">FALSE()</definedName>
    <definedName function="false" hidden="false" localSheetId="7" name="QBREPORTCOMPARECOL_HOURS" vbProcedure="false">FALSE()</definedName>
    <definedName function="false" hidden="false" localSheetId="7" name="QBREPORTCOMPARECOL_PCTCOL" vbProcedure="false">FALSE()</definedName>
    <definedName function="false" hidden="false" localSheetId="7" name="QBREPORTCOMPARECOL_PCTEXPENSE" vbProcedure="false">FALSE()</definedName>
    <definedName function="false" hidden="false" localSheetId="7" name="QBREPORTCOMPARECOL_PCTINCOME" vbProcedure="false">FALSE()</definedName>
    <definedName function="false" hidden="false" localSheetId="7" name="QBREPORTCOMPARECOL_PCTOFSALES" vbProcedure="false">FALSE()</definedName>
    <definedName function="false" hidden="false" localSheetId="7" name="QBREPORTCOMPARECOL_PCTROW" vbProcedure="false">FALSE()</definedName>
    <definedName function="false" hidden="false" localSheetId="7" name="QBREPORTCOMPARECOL_PPDIFF" vbProcedure="false">FALSE()</definedName>
    <definedName function="false" hidden="false" localSheetId="7" name="QBREPORTCOMPARECOL_PPPCT" vbProcedure="false">FALSE()</definedName>
    <definedName function="false" hidden="false" localSheetId="7" name="QBREPORTCOMPARECOL_PREVPERIOD" vbProcedure="false">FALSE()</definedName>
    <definedName function="false" hidden="false" localSheetId="7" name="QBREPORTCOMPARECOL_PREVYEAR" vbProcedure="false">FALSE()</definedName>
    <definedName function="false" hidden="false" localSheetId="7" name="QBREPORTCOMPARECOL_PYDIFF" vbProcedure="false">FALSE()</definedName>
    <definedName function="false" hidden="false" localSheetId="7" name="QBREPORTCOMPARECOL_PYPCT" vbProcedure="false">FALSE()</definedName>
    <definedName function="false" hidden="false" localSheetId="7" name="QBREPORTCOMPARECOL_QTY" vbProcedure="false">FALSE()</definedName>
    <definedName function="false" hidden="false" localSheetId="7" name="QBREPORTCOMPARECOL_RATE" vbProcedure="false">FALSE()</definedName>
    <definedName function="false" hidden="false" localSheetId="7" name="QBREPORTCOMPARECOL_TRIPBILLEDMILES" vbProcedure="false">FALSE()</definedName>
    <definedName function="false" hidden="false" localSheetId="7" name="QBREPORTCOMPARECOL_TRIPBILLINGAMOUNT" vbProcedure="false">FALSE()</definedName>
    <definedName function="false" hidden="false" localSheetId="7" name="QBREPORTCOMPARECOL_TRIPMILES" vbProcedure="false">FALSE()</definedName>
    <definedName function="false" hidden="false" localSheetId="7" name="QBREPORTCOMPARECOL_TRIPNOTBILLABLEMILES" vbProcedure="false">FALSE()</definedName>
    <definedName function="false" hidden="false" localSheetId="7" name="QBREPORTCOMPARECOL_TRIPTAXDEDUCTIBLEAMOUNT" vbProcedure="false">FALSE()</definedName>
    <definedName function="false" hidden="false" localSheetId="7" name="QBREPORTCOMPARECOL_TRIPUNBILLEDMILES" vbProcedure="false">FALSE()</definedName>
    <definedName function="false" hidden="false" localSheetId="7" name="QBREPORTCOMPARECOL_YTD" vbProcedure="false">FALSE()</definedName>
    <definedName function="false" hidden="false" localSheetId="7" name="QBREPORTCOMPARECOL_YTDBUDGET" vbProcedure="false">FALSE()</definedName>
    <definedName function="false" hidden="false" localSheetId="7" name="QBREPORTCOMPARECOL_YTDPCT" vbProcedure="false">FALSE()</definedName>
    <definedName function="false" hidden="false" localSheetId="7" name="QBREPORTROWAXIS" vbProcedure="false">11</definedName>
    <definedName function="false" hidden="false" localSheetId="7" name="QBREPORTSUBCOLAXIS" vbProcedure="false">0</definedName>
    <definedName function="false" hidden="false" localSheetId="7" name="QBREPORTTYPE" vbProcedure="false">4</definedName>
    <definedName function="false" hidden="false" localSheetId="7" name="QBROWHEADERS" vbProcedure="false">7</definedName>
    <definedName function="false" hidden="false" localSheetId="7" name="QBSTARTDATE" vbProcedure="false">20151001</definedName>
    <definedName function="false" hidden="false" localSheetId="7" name="QB_COLUMN_1" vbProcedure="false">'PR1.4 PL DET'!$H$1</definedName>
    <definedName function="false" hidden="false" localSheetId="7" name="QB_COLUMN_126" vbProcedure="false">'PR1.4 PL DET'!$L$1</definedName>
    <definedName function="false" hidden="false" localSheetId="7" name="QB_COLUMN_17" vbProcedure="false">'PR1.4 PL DET'!$O$1</definedName>
    <definedName function="false" hidden="false" localSheetId="7" name="QB_COLUMN_19" vbProcedure="false">'PR1.4 PL DET'!$P$1</definedName>
    <definedName function="false" hidden="false" localSheetId="7" name="QB_COLUMN_20" vbProcedure="false">'PR1.4 PL DET'!$Q$1</definedName>
    <definedName function="false" hidden="false" localSheetId="7" name="QB_COLUMN_28" vbProcedure="false">'PR1.4 PL DET'!$R$1</definedName>
    <definedName function="false" hidden="false" localSheetId="7" name="QB_COLUMN_29" vbProcedure="false">'PR1.4 PL DET'!$S$1</definedName>
    <definedName function="false" hidden="false" localSheetId="7" name="QB_COLUMN_3" vbProcedure="false">'PR1.4 PL DET'!$I$1</definedName>
    <definedName function="false" hidden="false" localSheetId="7" name="QB_COLUMN_31" vbProcedure="false">'PR1.4 PL DET'!$T$1</definedName>
    <definedName function="false" hidden="false" localSheetId="7" name="QB_COLUMN_4" vbProcedure="false">'PR1.4 PL DET'!$J$1</definedName>
    <definedName function="false" hidden="false" localSheetId="7" name="QB_COLUMN_5" vbProcedure="false">'PR1.4 PL DET'!$K$1</definedName>
    <definedName function="false" hidden="false" localSheetId="7" name="QB_COLUMN_7" vbProcedure="false">'PR1.4 PL DET'!$M$1</definedName>
    <definedName function="false" hidden="false" localSheetId="7" name="QB_COLUMN_8" vbProcedure="false">'PR1.4 PL DET'!$N$1</definedName>
    <definedName function="false" hidden="false" localSheetId="7" name="QB_DATA_0" vbProcedure="false">'PR1.4 PL DET'!$I$5,'PR1.4 PL DET'!$I$9,'PR1.4 PL DET'!$I$10,'PR1.4 PL DET'!$I$11,'PR1.4 PL DET'!$I$15,'PR1.4 PL DET'!$I$18,'PR1.4 PL DET'!$I$19,'PR1.4 PL DET'!$I$22,'PR1.4 PL DET'!$I$23,'PR1.4 PL DET'!$I$24,'PR1.4 PL DET'!$I$25,'PR1.4 PL DET'!$I$26,'PR1.4 PL DET'!$I$27,'PR1.4 PL DET'!$I$28,'PR1.4 PL DET'!$I$29,'PR1.4 PL DET'!$I$30</definedName>
    <definedName function="false" hidden="false" localSheetId="7" name="QB_DATA_1" vbProcedure="false">'PR1.4 PL DET'!$I$31,'PR1.4 PL DET'!$I$34,'PR1.4 PL DET'!$I$35,'PR1.4 PL DET'!$I$36,'PR1.4 PL DET'!$I$37,'PR1.4 PL DET'!$I$38,'PR1.4 PL DET'!$I$39,'PR1.4 PL DET'!$I$40,'PR1.4 PL DET'!$I$41,'PR1.4 PL DET'!$I$42,'PR1.4 PL DET'!$I$43,'PR1.4 PL DET'!$I$44,'PR1.4 PL DET'!$I$45,'PR1.4 PL DET'!$I$46,'PR1.4 PL DET'!$I$47,'PR1.4 PL DET'!$I$48</definedName>
    <definedName function="false" hidden="false" localSheetId="7" name="QB_DATA_10" vbProcedure="false">'PR1.4 PL DET'!$I$200,'PR1.4 PL DET'!$I$201,'PR1.4 PL DET'!$I$202,'PR1.4 PL DET'!$I$203,'PR1.4 PL DET'!$I$204,'PR1.4 PL DET'!$I$205,'PR1.4 PL DET'!$I$206,'PR1.4 PL DET'!$I$207,'PR1.4 PL DET'!$I$208,'PR1.4 PL DET'!$I$209,'PR1.4 PL DET'!$I$210,'PR1.4 PL DET'!$I$211,'PR1.4 PL DET'!$I$212,'PR1.4 PL DET'!$I$213,'PR1.4 PL DET'!$I$214,'PR1.4 PL DET'!$I$215</definedName>
    <definedName function="false" hidden="false" localSheetId="7" name="QB_DATA_11" vbProcedure="false">'PR1.4 PL DET'!$I$216,'PR1.4 PL DET'!$I$217,'PR1.4 PL DET'!$I$218,'PR1.4 PL DET'!$I$219,'PR1.4 PL DET'!$I$220,'PR1.4 PL DET'!$I$221,'PR1.4 PL DET'!$I$222,'PR1.4 PL DET'!$I$223,'PR1.4 PL DET'!$I$224,'PR1.4 PL DET'!$I$225,'PR1.4 PL DET'!$I$226,'PR1.4 PL DET'!$I$227,'PR1.4 PL DET'!$I$228,'PR1.4 PL DET'!$I$229,'PR1.4 PL DET'!$I$230,'PR1.4 PL DET'!$I$231</definedName>
    <definedName function="false" hidden="false" localSheetId="7" name="QB_DATA_12" vbProcedure="false">'PR1.4 PL DET'!$I$235,'PR1.4 PL DET'!$I$236,'PR1.4 PL DET'!$I$237,'PR1.4 PL DET'!$I$238,'PR1.4 PL DET'!$I$239,'PR1.4 PL DET'!$I$240,'PR1.4 PL DET'!$I$241,'PR1.4 PL DET'!$I$242,'PR1.4 PL DET'!$I$243,'PR1.4 PL DET'!$I$244,'PR1.4 PL DET'!$I$245,'PR1.4 PL DET'!$I$246,'PR1.4 PL DET'!$I$247,'PR1.4 PL DET'!$I$248,'PR1.4 PL DET'!$I$249,'PR1.4 PL DET'!$I$250</definedName>
    <definedName function="false" hidden="false" localSheetId="7" name="QB_DATA_13" vbProcedure="false">'PR1.4 PL DET'!$I$251,'PR1.4 PL DET'!$I$252,'PR1.4 PL DET'!$I$253,'PR1.4 PL DET'!$I$254,'PR1.4 PL DET'!$I$255,'PR1.4 PL DET'!$I$256,'PR1.4 PL DET'!$I$257,'PR1.4 PL DET'!$I$258,'PR1.4 PL DET'!$I$259,'PR1.4 PL DET'!$I$260,'PR1.4 PL DET'!$I$261,'PR1.4 PL DET'!$I$262,'PR1.4 PL DET'!$I$263,'PR1.4 PL DET'!$I$264,'PR1.4 PL DET'!$I$265,'PR1.4 PL DET'!$I$266</definedName>
    <definedName function="false" hidden="false" localSheetId="7" name="QB_DATA_14" vbProcedure="false">'PR1.4 PL DET'!$I$267,'PR1.4 PL DET'!$I$268,'PR1.4 PL DET'!$I$269,'PR1.4 PL DET'!$I$270,'PR1.4 PL DET'!$I$271,'PR1.4 PL DET'!$I$272,'PR1.4 PL DET'!$I$273,'PR1.4 PL DET'!$I$274,'PR1.4 PL DET'!$I$275,'PR1.4 PL DET'!$I$276,'PR1.4 PL DET'!$I$277,'PR1.4 PL DET'!$I$278,'PR1.4 PL DET'!$I$279,'PR1.4 PL DET'!$I$280,'PR1.4 PL DET'!$I$281,'PR1.4 PL DET'!$I$282</definedName>
    <definedName function="false" hidden="false" localSheetId="7" name="QB_DATA_15" vbProcedure="false">'PR1.4 PL DET'!$I$283,'PR1.4 PL DET'!$I$284,'PR1.4 PL DET'!$I$288,'PR1.4 PL DET'!$I$289,'PR1.4 PL DET'!$I$290,'PR1.4 PL DET'!$I$291,'PR1.4 PL DET'!$I$292,'PR1.4 PL DET'!$I$293,'PR1.4 PL DET'!$I$294,'PR1.4 PL DET'!$I$295,'PR1.4 PL DET'!$I$296,'PR1.4 PL DET'!$I$297,'PR1.4 PL DET'!$I$298,'PR1.4 PL DET'!$I$299,'PR1.4 PL DET'!$I$300,'PR1.4 PL DET'!$I$301</definedName>
    <definedName function="false" hidden="false" localSheetId="7" name="QB_DATA_16" vbProcedure="false">'PR1.4 PL DET'!$I$302,'PR1.4 PL DET'!$I$303,'PR1.4 PL DET'!$I$304,'PR1.4 PL DET'!$I$305,'PR1.4 PL DET'!$I$306,'PR1.4 PL DET'!$I$307,'PR1.4 PL DET'!$I$308,'PR1.4 PL DET'!$I$309,'PR1.4 PL DET'!$I$310,'PR1.4 PL DET'!$I$311,'PR1.4 PL DET'!$I$314,'PR1.4 PL DET'!$I$315,'PR1.4 PL DET'!$I$316,'PR1.4 PL DET'!$I$317,'PR1.4 PL DET'!$I$318,'PR1.4 PL DET'!$I$321</definedName>
    <definedName function="false" hidden="false" localSheetId="7" name="QB_DATA_17" vbProcedure="false">'PR1.4 PL DET'!$I$324,'PR1.4 PL DET'!$I$325,'PR1.4 PL DET'!$I$326,'PR1.4 PL DET'!$I$327,'PR1.4 PL DET'!$I$328,'PR1.4 PL DET'!$R$329,'PR1.4 PL DET'!$I$331,'PR1.4 PL DET'!$I$332,'PR1.4 PL DET'!$I$333,'PR1.4 PL DET'!$I$334,'PR1.4 PL DET'!$I$335,'PR1.4 PL DET'!$I$336,'PR1.4 PL DET'!$I$337,'PR1.4 PL DET'!$I$338,'PR1.4 PL DET'!$I$339,'PR1.4 PL DET'!$I$340</definedName>
    <definedName function="false" hidden="false" localSheetId="7" name="QB_DATA_18" vbProcedure="false">'PR1.4 PL DET'!$I$341,'PR1.4 PL DET'!$I$342,'PR1.4 PL DET'!$R$343,'PR1.4 PL DET'!$I$346,'PR1.4 PL DET'!$I$350,'PR1.4 PL DET'!$I$351,'PR1.4 PL DET'!$I$354,'PR1.4 PL DET'!$I$355,'PR1.4 PL DET'!$I$356,'PR1.4 PL DET'!$I$357,'PR1.4 PL DET'!$I$358,'PR1.4 PL DET'!$I$361,'PR1.4 PL DET'!$I$366,'PR1.4 PL DET'!$I$367,'PR1.4 PL DET'!$I$368,'PR1.4 PL DET'!$I$369</definedName>
    <definedName function="false" hidden="false" localSheetId="7" name="QB_DATA_19" vbProcedure="false">'PR1.4 PL DET'!$I$370,'PR1.4 PL DET'!$I$371,'PR1.4 PL DET'!$I$372,'PR1.4 PL DET'!$I$373,'PR1.4 PL DET'!$I$374,'PR1.4 PL DET'!$I$375,'PR1.4 PL DET'!$I$376,'PR1.4 PL DET'!$I$377,'PR1.4 PL DET'!$I$378,'PR1.4 PL DET'!$I$379,'PR1.4 PL DET'!$I$380,'PR1.4 PL DET'!$I$381,'PR1.4 PL DET'!$I$382,'PR1.4 PL DET'!$I$383,'PR1.4 PL DET'!$I$384,'PR1.4 PL DET'!$I$387</definedName>
    <definedName function="false" hidden="false" localSheetId="7" name="QB_DATA_2" vbProcedure="false">'PR1.4 PL DET'!$I$49,'PR1.4 PL DET'!$I$50,'PR1.4 PL DET'!$I$53,'PR1.4 PL DET'!$I$54,'PR1.4 PL DET'!$I$55,'PR1.4 PL DET'!$I$56,'PR1.4 PL DET'!$I$57,'PR1.4 PL DET'!$I$58,'PR1.4 PL DET'!$I$59,'PR1.4 PL DET'!$I$60,'PR1.4 PL DET'!$I$61,'PR1.4 PL DET'!$I$62,'PR1.4 PL DET'!$I$63,'PR1.4 PL DET'!$I$68,'PR1.4 PL DET'!$I$69,'PR1.4 PL DET'!$I$70</definedName>
    <definedName function="false" hidden="false" localSheetId="7" name="QB_DATA_20" vbProcedure="false">'PR1.4 PL DET'!$I$390,'PR1.4 PL DET'!$I$391,'PR1.4 PL DET'!$I$395,'PR1.4 PL DET'!$I$400,'PR1.4 PL DET'!$I$401,'PR1.4 PL DET'!$I$402,'PR1.4 PL DET'!$I$403,'PR1.4 PL DET'!$I$404,'PR1.4 PL DET'!$I$405,'PR1.4 PL DET'!$I$406,'PR1.4 PL DET'!$I$407,'PR1.4 PL DET'!$I$408,'PR1.4 PL DET'!$I$409,'PR1.4 PL DET'!$I$410,'PR1.4 PL DET'!$I$411,'PR1.4 PL DET'!$I$414</definedName>
    <definedName function="false" hidden="false" localSheetId="7" name="QB_DATA_21" vbProcedure="false">'PR1.4 PL DET'!$I$415,'PR1.4 PL DET'!$I$416,'PR1.4 PL DET'!$I$417,'PR1.4 PL DET'!$I$418,'PR1.4 PL DET'!$I$419,'PR1.4 PL DET'!$I$420,'PR1.4 PL DET'!$I$421,'PR1.4 PL DET'!$I$422,'PR1.4 PL DET'!$I$423,'PR1.4 PL DET'!$I$424,'PR1.4 PL DET'!$I$425,'PR1.4 PL DET'!$I$428,'PR1.4 PL DET'!$I$429,'PR1.4 PL DET'!$I$430,'PR1.4 PL DET'!$I$431,'PR1.4 PL DET'!$I$432</definedName>
    <definedName function="false" hidden="false" localSheetId="7" name="QB_DATA_22" vbProcedure="false">'PR1.4 PL DET'!$I$433,'PR1.4 PL DET'!$I$434,'PR1.4 PL DET'!$I$435,'PR1.4 PL DET'!$I$436,'PR1.4 PL DET'!$I$437,'PR1.4 PL DET'!$I$438,'PR1.4 PL DET'!$I$439,'PR1.4 PL DET'!$I$447</definedName>
    <definedName function="false" hidden="false" localSheetId="7" name="QB_DATA_3" vbProcedure="false">'PR1.4 PL DET'!$I$71,'PR1.4 PL DET'!$I$72,'PR1.4 PL DET'!$I$73,'PR1.4 PL DET'!$I$74,'PR1.4 PL DET'!$I$75,'PR1.4 PL DET'!$I$76,'PR1.4 PL DET'!$I$77,'PR1.4 PL DET'!$I$78,'PR1.4 PL DET'!$I$79,'PR1.4 PL DET'!$I$80,'PR1.4 PL DET'!$I$81,'PR1.4 PL DET'!$I$82,'PR1.4 PL DET'!$I$83,'PR1.4 PL DET'!$I$84,'PR1.4 PL DET'!$I$85,'PR1.4 PL DET'!$I$86</definedName>
    <definedName function="false" hidden="false" localSheetId="7" name="QB_DATA_4" vbProcedure="false">'PR1.4 PL DET'!$I$87,'PR1.4 PL DET'!$I$88,'PR1.4 PL DET'!$I$89,'PR1.4 PL DET'!$I$90,'PR1.4 PL DET'!$I$91,'PR1.4 PL DET'!$I$92,'PR1.4 PL DET'!$I$93,'PR1.4 PL DET'!$I$94,'PR1.4 PL DET'!$I$95,'PR1.4 PL DET'!$I$96,'PR1.4 PL DET'!$I$97,'PR1.4 PL DET'!$I$98,'PR1.4 PL DET'!$I$99,'PR1.4 PL DET'!$I$100,'PR1.4 PL DET'!$I$101,'PR1.4 PL DET'!$I$102</definedName>
    <definedName function="false" hidden="false" localSheetId="7" name="QB_DATA_5" vbProcedure="false">'PR1.4 PL DET'!$I$103,'PR1.4 PL DET'!$I$104,'PR1.4 PL DET'!$I$105,'PR1.4 PL DET'!$I$106,'PR1.4 PL DET'!$I$107,'PR1.4 PL DET'!$I$108,'PR1.4 PL DET'!$I$109,'PR1.4 PL DET'!$I$110,'PR1.4 PL DET'!$I$111,'PR1.4 PL DET'!$I$112,'PR1.4 PL DET'!$I$113,'PR1.4 PL DET'!$I$114,'PR1.4 PL DET'!$I$115,'PR1.4 PL DET'!$I$118,'PR1.4 PL DET'!$I$119,'PR1.4 PL DET'!$I$120</definedName>
    <definedName function="false" hidden="false" localSheetId="7" name="QB_DATA_6" vbProcedure="false">'PR1.4 PL DET'!$I$121,'PR1.4 PL DET'!$I$122,'PR1.4 PL DET'!$I$123,'PR1.4 PL DET'!$I$124,'PR1.4 PL DET'!$I$125,'PR1.4 PL DET'!$I$126,'PR1.4 PL DET'!$I$127,'PR1.4 PL DET'!$I$128,'PR1.4 PL DET'!$I$129,'PR1.4 PL DET'!$I$130,'PR1.4 PL DET'!$I$135,'PR1.4 PL DET'!$I$136,'PR1.4 PL DET'!$I$137,'PR1.4 PL DET'!$I$138,'PR1.4 PL DET'!$I$139,'PR1.4 PL DET'!$I$140</definedName>
    <definedName function="false" hidden="false" localSheetId="7" name="QB_DATA_7" vbProcedure="false">'PR1.4 PL DET'!$I$141,'PR1.4 PL DET'!$I$142,'PR1.4 PL DET'!$I$143,'PR1.4 PL DET'!$I$146,'PR1.4 PL DET'!$I$147,'PR1.4 PL DET'!$I$148,'PR1.4 PL DET'!$I$149,'PR1.4 PL DET'!$I$154,'PR1.4 PL DET'!$I$155,'PR1.4 PL DET'!$I$156,'PR1.4 PL DET'!$I$157,'PR1.4 PL DET'!$I$158,'PR1.4 PL DET'!$I$159,'PR1.4 PL DET'!$I$160,'PR1.4 PL DET'!$I$161,'PR1.4 PL DET'!$I$162</definedName>
    <definedName function="false" hidden="false" localSheetId="7" name="QB_DATA_8" vbProcedure="false">'PR1.4 PL DET'!$I$163,'PR1.4 PL DET'!$I$164,'PR1.4 PL DET'!$I$165,'PR1.4 PL DET'!$I$166,'PR1.4 PL DET'!$I$167,'PR1.4 PL DET'!$I$168,'PR1.4 PL DET'!$I$169,'PR1.4 PL DET'!$I$175,'PR1.4 PL DET'!$I$176,'PR1.4 PL DET'!$I$177,'PR1.4 PL DET'!$I$178,'PR1.4 PL DET'!$I$179,'PR1.4 PL DET'!$I$180,'PR1.4 PL DET'!$I$181,'PR1.4 PL DET'!$I$182,'PR1.4 PL DET'!$I$183</definedName>
    <definedName function="false" hidden="false" localSheetId="7" name="QB_DATA_9" vbProcedure="false">'PR1.4 PL DET'!$I$184,'PR1.4 PL DET'!$I$185,'PR1.4 PL DET'!$I$186,'PR1.4 PL DET'!$I$187,'PR1.4 PL DET'!$I$188,'PR1.4 PL DET'!$I$189,'PR1.4 PL DET'!$I$190,'PR1.4 PL DET'!$I$191,'PR1.4 PL DET'!$I$192,'PR1.4 PL DET'!$I$193,'PR1.4 PL DET'!$I$194,'PR1.4 PL DET'!$I$195,'PR1.4 PL DET'!$I$196,'PR1.4 PL DET'!$I$197,'PR1.4 PL DET'!$I$198,'PR1.4 PL DET'!$I$199</definedName>
    <definedName function="false" hidden="false" localSheetId="7" name="QB_FORMULA_0" vbProcedure="false">'PR1.4 PL DET'!$R$6,'PR1.4 PL DET'!$S$6,'PR1.4 PL DET'!$T$6,'PR1.4 PL DET'!$R$12,'PR1.4 PL DET'!$S$12,'PR1.4 PL DET'!$T$12,'PR1.4 PL DET'!$R$16,'PR1.4 PL DET'!$S$16,'PR1.4 PL DET'!$T$16,'PR1.4 PL DET'!$R$20,'PR1.4 PL DET'!$S$20,'PR1.4 PL DET'!$T$20,'PR1.4 PL DET'!$R$32,'PR1.4 PL DET'!$S$32,'PR1.4 PL DET'!$T$32,'PR1.4 PL DET'!$R$51</definedName>
    <definedName function="false" hidden="false" localSheetId="7" name="QB_FORMULA_1" vbProcedure="false">'PR1.4 PL DET'!$S$51,'PR1.4 PL DET'!$T$51,'PR1.4 PL DET'!$R$64,'PR1.4 PL DET'!$S$64,'PR1.4 PL DET'!$T$64,'PR1.4 PL DET'!$R$65,'PR1.4 PL DET'!$S$65,'PR1.4 PL DET'!$T$65,'PR1.4 PL DET'!$R$116,'PR1.4 PL DET'!$S$116,'PR1.4 PL DET'!$T$116,'PR1.4 PL DET'!$R$131,'PR1.4 PL DET'!$S$131,'PR1.4 PL DET'!$T$131,'PR1.4 PL DET'!$R$132,'PR1.4 PL DET'!$S$132</definedName>
    <definedName function="false" hidden="false" localSheetId="7" name="QB_FORMULA_2" vbProcedure="false">'PR1.4 PL DET'!$T$132,'PR1.4 PL DET'!$R$133,'PR1.4 PL DET'!$S$133,'PR1.4 PL DET'!$T$133,'PR1.4 PL DET'!$R$144,'PR1.4 PL DET'!$S$144,'PR1.4 PL DET'!$T$144,'PR1.4 PL DET'!$R$150,'PR1.4 PL DET'!$S$150,'PR1.4 PL DET'!$T$150,'PR1.4 PL DET'!$R$151,'PR1.4 PL DET'!$S$151,'PR1.4 PL DET'!$T$151,'PR1.4 PL DET'!$R$170,'PR1.4 PL DET'!$S$170,'PR1.4 PL DET'!$T$170</definedName>
    <definedName function="false" hidden="false" localSheetId="7" name="QB_FORMULA_3" vbProcedure="false">'PR1.4 PL DET'!$R$171,'PR1.4 PL DET'!$S$171,'PR1.4 PL DET'!$T$171,'PR1.4 PL DET'!$R$172,'PR1.4 PL DET'!$S$172,'PR1.4 PL DET'!$T$172,'PR1.4 PL DET'!$R$232,'PR1.4 PL DET'!$S$232,'PR1.4 PL DET'!$T$232,'PR1.4 PL DET'!$R$285,'PR1.4 PL DET'!$S$285,'PR1.4 PL DET'!$T$285,'PR1.4 PL DET'!$R$286,'PR1.4 PL DET'!$S$286,'PR1.4 PL DET'!$T$286,'PR1.4 PL DET'!$R$312</definedName>
    <definedName function="false" hidden="false" localSheetId="7" name="QB_FORMULA_4" vbProcedure="false">'PR1.4 PL DET'!$S$312,'PR1.4 PL DET'!$T$312,'PR1.4 PL DET'!$R$319,'PR1.4 PL DET'!$S$319,'PR1.4 PL DET'!$T$319,'PR1.4 PL DET'!$R$322,'PR1.4 PL DET'!$S$322,'PR1.4 PL DET'!$T$322,'PR1.4 PL DET'!$R$347,'PR1.4 PL DET'!$S$347,'PR1.4 PL DET'!$T$347,'PR1.4 PL DET'!$R$352,'PR1.4 PL DET'!$S$352,'PR1.4 PL DET'!$T$352,'PR1.4 PL DET'!$R$359,'PR1.4 PL DET'!$S$359</definedName>
    <definedName function="false" hidden="false" localSheetId="7" name="QB_FORMULA_5" vbProcedure="false">'PR1.4 PL DET'!$T$359,'PR1.4 PL DET'!$R$362,'PR1.4 PL DET'!$S$362,'PR1.4 PL DET'!$T$362,'PR1.4 PL DET'!$R$363,'PR1.4 PL DET'!$S$363,'PR1.4 PL DET'!$T$363,'PR1.4 PL DET'!$R$364,'PR1.4 PL DET'!$S$364,'PR1.4 PL DET'!$T$364,'PR1.4 PL DET'!$R$385,'PR1.4 PL DET'!$S$385,'PR1.4 PL DET'!$T$385,'PR1.4 PL DET'!$R$388,'PR1.4 PL DET'!$S$388,'PR1.4 PL DET'!$T$388</definedName>
    <definedName function="false" hidden="false" localSheetId="7" name="QB_FORMULA_6" vbProcedure="false">'PR1.4 PL DET'!$R$392,'PR1.4 PL DET'!$S$392,'PR1.4 PL DET'!$T$392,'PR1.4 PL DET'!$R$396,'PR1.4 PL DET'!$S$396,'PR1.4 PL DET'!$T$396,'PR1.4 PL DET'!$R$397,'PR1.4 PL DET'!$S$397,'PR1.4 PL DET'!$T$397,'PR1.4 PL DET'!$R$412,'PR1.4 PL DET'!$S$412,'PR1.4 PL DET'!$T$412,'PR1.4 PL DET'!$R$426,'PR1.4 PL DET'!$S$426,'PR1.4 PL DET'!$T$426,'PR1.4 PL DET'!$R$440</definedName>
    <definedName function="false" hidden="false" localSheetId="7" name="QB_FORMULA_7" vbProcedure="false">'PR1.4 PL DET'!$S$440,'PR1.4 PL DET'!$T$440,'PR1.4 PL DET'!$R$441,'PR1.4 PL DET'!$S$441,'PR1.4 PL DET'!$T$441,'PR1.4 PL DET'!$R$442,'PR1.4 PL DET'!$S$442,'PR1.4 PL DET'!$T$442,'PR1.4 PL DET'!$R$443,'PR1.4 PL DET'!$S$443,'PR1.4 PL DET'!$T$443,'PR1.4 PL DET'!$R$448,'PR1.4 PL DET'!$S$448,'PR1.4 PL DET'!$T$448,'PR1.4 PL DET'!$R$449,'PR1.4 PL DET'!$S$449</definedName>
    <definedName function="false" hidden="false" localSheetId="7" name="QB_FORMULA_8" vbProcedure="false">'PR1.4 PL DET'!$T$449,'PR1.4 PL DET'!$R$450,'PR1.4 PL DET'!$S$450,'PR1.4 PL DET'!$T$450,'PR1.4 PL DET'!$R$451,'PR1.4 PL DET'!$S$451,'PR1.4 PL DET'!$T$451</definedName>
    <definedName function="false" hidden="false" localSheetId="7" name="QB_ROW_105060" vbProcedure="false">'PR1.4 PL DET'!$G$14</definedName>
    <definedName function="false" hidden="false" localSheetId="7" name="QB_ROW_105360" vbProcedure="false">'PR1.4 PL DET'!$G$16</definedName>
    <definedName function="false" hidden="false" localSheetId="7" name="QB_ROW_18301" vbProcedure="false">'PR1.4 PL DET'!$A$451</definedName>
    <definedName function="false" hidden="false" localSheetId="7" name="QB_ROW_19011" vbProcedure="false">'PR1.4 PL DET'!$B$2</definedName>
    <definedName function="false" hidden="false" localSheetId="7" name="QB_ROW_19311" vbProcedure="false">'PR1.4 PL DET'!$B$443</definedName>
    <definedName function="false" hidden="false" localSheetId="7" name="QB_ROW_20031" vbProcedure="false">'PR1.4 PL DET'!$D$3</definedName>
    <definedName function="false" hidden="false" localSheetId="7" name="QB_ROW_20331" vbProcedure="false">'PR1.4 PL DET'!$D$151</definedName>
    <definedName function="false" hidden="false" localSheetId="7" name="QB_ROW_21031" vbProcedure="false">'PR1.4 PL DET'!$D$173</definedName>
    <definedName function="false" hidden="false" localSheetId="7" name="QB_ROW_21050" vbProcedure="false">'PR1.4 PL DET'!$F$8</definedName>
    <definedName function="false" hidden="false" localSheetId="7" name="QB_ROW_21331" vbProcedure="false">'PR1.4 PL DET'!$D$442</definedName>
    <definedName function="false" hidden="false" localSheetId="7" name="QB_ROW_21350" vbProcedure="false">'PR1.4 PL DET'!$F$12</definedName>
    <definedName function="false" hidden="false" localSheetId="7" name="QB_ROW_22011" vbProcedure="false">'PR1.4 PL DET'!$B$444</definedName>
    <definedName function="false" hidden="false" localSheetId="7" name="QB_ROW_22040" vbProcedure="false">'PR1.4 PL DET'!$E$4</definedName>
    <definedName function="false" hidden="false" localSheetId="7" name="QB_ROW_22311" vbProcedure="false">'PR1.4 PL DET'!$B$450</definedName>
    <definedName function="false" hidden="false" localSheetId="7" name="QB_ROW_22340" vbProcedure="false">'PR1.4 PL DET'!$E$6</definedName>
    <definedName function="false" hidden="false" localSheetId="7" name="QB_ROW_23021" vbProcedure="false">'PR1.4 PL DET'!$C$445</definedName>
    <definedName function="false" hidden="false" localSheetId="7" name="QB_ROW_23040" vbProcedure="false">'PR1.4 PL DET'!$E$7</definedName>
    <definedName function="false" hidden="false" localSheetId="7" name="QB_ROW_23321" vbProcedure="false">'PR1.4 PL DET'!$C$449</definedName>
    <definedName function="false" hidden="false" localSheetId="7" name="QB_ROW_23340" vbProcedure="false">'PR1.4 PL DET'!$E$133</definedName>
    <definedName function="false" hidden="false" localSheetId="7" name="QB_ROW_25050" vbProcedure="false">'PR1.4 PL DET'!$F$13</definedName>
    <definedName function="false" hidden="false" localSheetId="7" name="QB_ROW_25350" vbProcedure="false">'PR1.4 PL DET'!$F$65</definedName>
    <definedName function="false" hidden="false" localSheetId="7" name="QB_ROW_26060" vbProcedure="false">'PR1.4 PL DET'!$G$17</definedName>
    <definedName function="false" hidden="false" localSheetId="7" name="QB_ROW_26360" vbProcedure="false">'PR1.4 PL DET'!$G$20</definedName>
    <definedName function="false" hidden="false" localSheetId="7" name="QB_ROW_27060" vbProcedure="false">'PR1.4 PL DET'!$G$21</definedName>
    <definedName function="false" hidden="false" localSheetId="7" name="QB_ROW_27360" vbProcedure="false">'PR1.4 PL DET'!$G$32</definedName>
    <definedName function="false" hidden="false" localSheetId="7" name="QB_ROW_28060" vbProcedure="false">'PR1.4 PL DET'!$G$33</definedName>
    <definedName function="false" hidden="false" localSheetId="7" name="QB_ROW_28360" vbProcedure="false">'PR1.4 PL DET'!$G$51</definedName>
    <definedName function="false" hidden="false" localSheetId="7" name="QB_ROW_29060" vbProcedure="false">'PR1.4 PL DET'!$G$52</definedName>
    <definedName function="false" hidden="false" localSheetId="7" name="QB_ROW_29360" vbProcedure="false">'PR1.4 PL DET'!$G$64</definedName>
    <definedName function="false" hidden="false" localSheetId="7" name="QB_ROW_30050" vbProcedure="false">'PR1.4 PL DET'!$F$66</definedName>
    <definedName function="false" hidden="false" localSheetId="7" name="QB_ROW_30350" vbProcedure="false">'PR1.4 PL DET'!$F$132</definedName>
    <definedName function="false" hidden="false" localSheetId="7" name="QB_ROW_31060" vbProcedure="false">'PR1.4 PL DET'!$G$67</definedName>
    <definedName function="false" hidden="false" localSheetId="7" name="QB_ROW_31360" vbProcedure="false">'PR1.4 PL DET'!$G$116</definedName>
    <definedName function="false" hidden="false" localSheetId="7" name="QB_ROW_32060" vbProcedure="false">'PR1.4 PL DET'!$G$117</definedName>
    <definedName function="false" hidden="false" localSheetId="7" name="QB_ROW_32360" vbProcedure="false">'PR1.4 PL DET'!$G$131</definedName>
    <definedName function="false" hidden="false" localSheetId="7" name="QB_ROW_36040" vbProcedure="false">'PR1.4 PL DET'!$E$153</definedName>
    <definedName function="false" hidden="false" localSheetId="7" name="QB_ROW_36340" vbProcedure="false">'PR1.4 PL DET'!$E$170</definedName>
    <definedName function="false" hidden="false" localSheetId="7" name="QB_ROW_39040" vbProcedure="false">'PR1.4 PL DET'!$E$233</definedName>
    <definedName function="false" hidden="false" localSheetId="7" name="QB_ROW_39340" vbProcedure="false">'PR1.4 PL DET'!$E$286</definedName>
    <definedName function="false" hidden="false" localSheetId="7" name="QB_ROW_40050" vbProcedure="false">'PR1.4 PL DET'!$F$234</definedName>
    <definedName function="false" hidden="false" localSheetId="7" name="QB_ROW_40350" vbProcedure="false">'PR1.4 PL DET'!$F$285</definedName>
    <definedName function="false" hidden="false" localSheetId="7" name="QB_ROW_43040" vbProcedure="false">'PR1.4 PL DET'!$E$287</definedName>
    <definedName function="false" hidden="false" localSheetId="7" name="QB_ROW_43340" vbProcedure="false">'PR1.4 PL DET'!$E$312</definedName>
    <definedName function="false" hidden="false" localSheetId="7" name="QB_ROW_45040" vbProcedure="false">'PR1.4 PL DET'!$E$313</definedName>
    <definedName function="false" hidden="false" localSheetId="7" name="QB_ROW_45340" vbProcedure="false">'PR1.4 PL DET'!$E$319</definedName>
    <definedName function="false" hidden="false" localSheetId="7" name="QB_ROW_46040" vbProcedure="false">'PR1.4 PL DET'!$E$320</definedName>
    <definedName function="false" hidden="false" localSheetId="7" name="QB_ROW_46340" vbProcedure="false">'PR1.4 PL DET'!$E$322</definedName>
    <definedName function="false" hidden="false" localSheetId="7" name="QB_ROW_48040" vbProcedure="false">'PR1.4 PL DET'!$E$323</definedName>
    <definedName function="false" hidden="false" localSheetId="7" name="QB_ROW_48340" vbProcedure="false">'PR1.4 PL DET'!$E$329</definedName>
    <definedName function="false" hidden="false" localSheetId="7" name="QB_ROW_52040" vbProcedure="false">'PR1.4 PL DET'!$E$330</definedName>
    <definedName function="false" hidden="false" localSheetId="7" name="QB_ROW_52340" vbProcedure="false">'PR1.4 PL DET'!$E$343</definedName>
    <definedName function="false" hidden="false" localSheetId="7" name="QB_ROW_55040" vbProcedure="false">'PR1.4 PL DET'!$E$344</definedName>
    <definedName function="false" hidden="false" localSheetId="7" name="QB_ROW_55340" vbProcedure="false">'PR1.4 PL DET'!$E$364</definedName>
    <definedName function="false" hidden="false" localSheetId="7" name="QB_ROW_56050" vbProcedure="false">'PR1.4 PL DET'!$F$345</definedName>
    <definedName function="false" hidden="false" localSheetId="7" name="QB_ROW_56350" vbProcedure="false">'PR1.4 PL DET'!$F$347</definedName>
    <definedName function="false" hidden="false" localSheetId="7" name="QB_ROW_57050" vbProcedure="false">'PR1.4 PL DET'!$F$348</definedName>
    <definedName function="false" hidden="false" localSheetId="7" name="QB_ROW_57350" vbProcedure="false">'PR1.4 PL DET'!$F$363</definedName>
    <definedName function="false" hidden="false" localSheetId="7" name="QB_ROW_58060" vbProcedure="false">'PR1.4 PL DET'!$G$349</definedName>
    <definedName function="false" hidden="false" localSheetId="7" name="QB_ROW_58360" vbProcedure="false">'PR1.4 PL DET'!$G$352</definedName>
    <definedName function="false" hidden="false" localSheetId="7" name="QB_ROW_60060" vbProcedure="false">'PR1.4 PL DET'!$G$353</definedName>
    <definedName function="false" hidden="false" localSheetId="7" name="QB_ROW_60360" vbProcedure="false">'PR1.4 PL DET'!$G$359</definedName>
    <definedName function="false" hidden="false" localSheetId="7" name="QB_ROW_61060" vbProcedure="false">'PR1.4 PL DET'!$G$360</definedName>
    <definedName function="false" hidden="false" localSheetId="7" name="QB_ROW_61360" vbProcedure="false">'PR1.4 PL DET'!$G$362</definedName>
    <definedName function="false" hidden="false" localSheetId="7" name="QB_ROW_64040" vbProcedure="false">'PR1.4 PL DET'!$E$365</definedName>
    <definedName function="false" hidden="false" localSheetId="7" name="QB_ROW_64340" vbProcedure="false">'PR1.4 PL DET'!$E$385</definedName>
    <definedName function="false" hidden="false" localSheetId="7" name="QB_ROW_65040" vbProcedure="false">'PR1.4 PL DET'!$E$386</definedName>
    <definedName function="false" hidden="false" localSheetId="7" name="QB_ROW_65340" vbProcedure="false">'PR1.4 PL DET'!$E$388</definedName>
    <definedName function="false" hidden="false" localSheetId="7" name="QB_ROW_66040" vbProcedure="false">'PR1.4 PL DET'!$E$389</definedName>
    <definedName function="false" hidden="false" localSheetId="7" name="QB_ROW_66340" vbProcedure="false">'PR1.4 PL DET'!$E$392</definedName>
    <definedName function="false" hidden="false" localSheetId="7" name="QB_ROW_72040" vbProcedure="false">'PR1.4 PL DET'!$E$393</definedName>
    <definedName function="false" hidden="false" localSheetId="7" name="QB_ROW_72340" vbProcedure="false">'PR1.4 PL DET'!$E$397</definedName>
    <definedName function="false" hidden="false" localSheetId="7" name="QB_ROW_74050" vbProcedure="false">'PR1.4 PL DET'!$F$394</definedName>
    <definedName function="false" hidden="false" localSheetId="7" name="QB_ROW_74350" vbProcedure="false">'PR1.4 PL DET'!$F$396</definedName>
    <definedName function="false" hidden="false" localSheetId="7" name="QB_ROW_82040" vbProcedure="false">'PR1.4 PL DET'!$E$398</definedName>
    <definedName function="false" hidden="false" localSheetId="7" name="QB_ROW_82340" vbProcedure="false">'PR1.4 PL DET'!$E$441</definedName>
    <definedName function="false" hidden="false" localSheetId="7" name="QB_ROW_83050" vbProcedure="false">'PR1.4 PL DET'!$F$399</definedName>
    <definedName function="false" hidden="false" localSheetId="7" name="QB_ROW_83350" vbProcedure="false">'PR1.4 PL DET'!$F$412</definedName>
    <definedName function="false" hidden="false" localSheetId="7" name="QB_ROW_84050" vbProcedure="false">'PR1.4 PL DET'!$F$413</definedName>
    <definedName function="false" hidden="false" localSheetId="7" name="QB_ROW_84350" vbProcedure="false">'PR1.4 PL DET'!$F$426</definedName>
    <definedName function="false" hidden="false" localSheetId="7" name="QB_ROW_85050" vbProcedure="false">'PR1.4 PL DET'!$F$427</definedName>
    <definedName function="false" hidden="false" localSheetId="7" name="QB_ROW_85350" vbProcedure="false">'PR1.4 PL DET'!$F$440</definedName>
    <definedName function="false" hidden="false" localSheetId="7" name="QB_ROW_86030" vbProcedure="false">'PR1.4 PL DET'!$D$446</definedName>
    <definedName function="false" hidden="false" localSheetId="7" name="QB_ROW_86321" vbProcedure="false">'PR1.4 PL DET'!$C$172</definedName>
    <definedName function="false" hidden="false" localSheetId="7" name="QB_ROW_86330" vbProcedure="false">'PR1.4 PL DET'!$D$448</definedName>
    <definedName function="false" hidden="false" localSheetId="7" name="QB_ROW_87031" vbProcedure="false">'PR1.4 PL DET'!$D$152</definedName>
    <definedName function="false" hidden="false" localSheetId="7" name="QB_ROW_87331" vbProcedure="false">'PR1.4 PL DET'!$D$171</definedName>
    <definedName function="false" hidden="false" localSheetId="7" name="QB_ROW_93040" vbProcedure="false">'PR1.4 PL DET'!$E$174</definedName>
    <definedName function="false" hidden="false" localSheetId="7" name="QB_ROW_93340" vbProcedure="false">'PR1.4 PL DET'!$E$232</definedName>
    <definedName function="false" hidden="false" localSheetId="7" name="QB_ROW_96040" vbProcedure="false">'PR1.4 PL DET'!$E$134</definedName>
    <definedName function="false" hidden="false" localSheetId="7" name="QB_ROW_96340" vbProcedure="false">'PR1.4 PL DET'!$E$144</definedName>
    <definedName function="false" hidden="false" localSheetId="7" name="QB_ROW_97040" vbProcedure="false">'PR1.4 PL DET'!$E$145</definedName>
    <definedName function="false" hidden="false" localSheetId="7" name="QB_ROW_97340" vbProcedure="false">'PR1.4 PL DET'!$E$150</definedName>
    <definedName function="false" hidden="false" localSheetId="8" name="QBCANSUPPORTUPDATE" vbProcedure="false">TRUE()</definedName>
    <definedName function="false" hidden="false" localSheetId="8" name="QBCOMPANYFILENAME" vbProcedure="false">"C:\Users\Public\Documents\Intuit\QuickBooks\Sample Company Files\QuickBooks 2012\YourtName PROJECT 1.qbw"</definedName>
    <definedName function="false" hidden="false" localSheetId="8" name="QBENDDATE" vbProcedure="false">20160930</definedName>
    <definedName function="false" hidden="false" localSheetId="8" name="QBHEADERSONSCREEN" vbProcedure="false">FALSE()</definedName>
    <definedName function="false" hidden="false" localSheetId="8" name="QBMETADATASIZE" vbProcedure="false">5785</definedName>
    <definedName function="false" hidden="false" localSheetId="8" name="QBPRESERVECOLOR" vbProcedure="false">TRUE()</definedName>
    <definedName function="false" hidden="false" localSheetId="8" name="QBPRESERVEFONT" vbProcedure="false">TRUE()</definedName>
    <definedName function="false" hidden="false" localSheetId="8" name="QBPRESERVEROWHEIGHT" vbProcedure="false">TRUE()</definedName>
    <definedName function="false" hidden="false" localSheetId="8" name="QBPRESERVESPACE" vbProcedure="false">FALSE()</definedName>
    <definedName function="false" hidden="false" localSheetId="8" name="QBREPORTCOLAXIS" vbProcedure="false">0</definedName>
    <definedName function="false" hidden="false" localSheetId="8" name="QBREPORTCOMPANYID" vbProcedure="false">"5ab15121c10543109aac71950914856e"</definedName>
    <definedName function="false" hidden="false" localSheetId="8" name="QBREPORTCOMPARECOL_ANNUALBUDGET" vbProcedure="false">FALSE()</definedName>
    <definedName function="false" hidden="false" localSheetId="8" name="QBREPORTCOMPARECOL_AVGCOGS" vbProcedure="false">FALSE()</definedName>
    <definedName function="false" hidden="false" localSheetId="8" name="QBREPORTCOMPARECOL_AVGPRICE" vbProcedure="false">FALSE()</definedName>
    <definedName function="false" hidden="false" localSheetId="8" name="QBREPORTCOMPARECOL_BUDDIFF" vbProcedure="false">FALSE()</definedName>
    <definedName function="false" hidden="false" localSheetId="8" name="QBREPORTCOMPARECOL_BUDGET" vbProcedure="false">FALSE()</definedName>
    <definedName function="false" hidden="false" localSheetId="8" name="QBREPORTCOMPARECOL_BUDPCT" vbProcedure="false">FALSE()</definedName>
    <definedName function="false" hidden="false" localSheetId="8" name="QBREPORTCOMPARECOL_COGS" vbProcedure="false">FALSE()</definedName>
    <definedName function="false" hidden="false" localSheetId="8" name="QBREPORTCOMPARECOL_EXCLUDEAMOUNT" vbProcedure="false">FALSE()</definedName>
    <definedName function="false" hidden="false" localSheetId="8" name="QBREPORTCOMPARECOL_EXCLUDECURPERIOD" vbProcedure="false">FALSE()</definedName>
    <definedName function="false" hidden="false" localSheetId="8" name="QBREPORTCOMPARECOL_FORECAST" vbProcedure="false">FALSE()</definedName>
    <definedName function="false" hidden="false" localSheetId="8" name="QBREPORTCOMPARECOL_GROSSMARGIN" vbProcedure="false">FALSE()</definedName>
    <definedName function="false" hidden="false" localSheetId="8" name="QBREPORTCOMPARECOL_GROSSMARGINPCT" vbProcedure="false">FALSE()</definedName>
    <definedName function="false" hidden="false" localSheetId="8" name="QBREPORTCOMPARECOL_HOURS" vbProcedure="false">FALSE()</definedName>
    <definedName function="false" hidden="false" localSheetId="8" name="QBREPORTCOMPARECOL_PCTCOL" vbProcedure="false">FALSE()</definedName>
    <definedName function="false" hidden="false" localSheetId="8" name="QBREPORTCOMPARECOL_PCTEXPENSE" vbProcedure="false">FALSE()</definedName>
    <definedName function="false" hidden="false" localSheetId="8" name="QBREPORTCOMPARECOL_PCTINCOME" vbProcedure="false">FALSE()</definedName>
    <definedName function="false" hidden="false" localSheetId="8" name="QBREPORTCOMPARECOL_PCTOFSALES" vbProcedure="false">FALSE()</definedName>
    <definedName function="false" hidden="false" localSheetId="8" name="QBREPORTCOMPARECOL_PCTROW" vbProcedure="false">FALSE()</definedName>
    <definedName function="false" hidden="false" localSheetId="8" name="QBREPORTCOMPARECOL_PPDIFF" vbProcedure="false">FALSE()</definedName>
    <definedName function="false" hidden="false" localSheetId="8" name="QBREPORTCOMPARECOL_PPPCT" vbProcedure="false">FALSE()</definedName>
    <definedName function="false" hidden="false" localSheetId="8" name="QBREPORTCOMPARECOL_PREVPERIOD" vbProcedure="false">FALSE()</definedName>
    <definedName function="false" hidden="false" localSheetId="8" name="QBREPORTCOMPARECOL_PREVYEAR" vbProcedure="false">FALSE()</definedName>
    <definedName function="false" hidden="false" localSheetId="8" name="QBREPORTCOMPARECOL_PYDIFF" vbProcedure="false">FALSE()</definedName>
    <definedName function="false" hidden="false" localSheetId="8" name="QBREPORTCOMPARECOL_PYPCT" vbProcedure="false">FALSE()</definedName>
    <definedName function="false" hidden="false" localSheetId="8" name="QBREPORTCOMPARECOL_QTY" vbProcedure="false">FALSE()</definedName>
    <definedName function="false" hidden="false" localSheetId="8" name="QBREPORTCOMPARECOL_RATE" vbProcedure="false">FALSE()</definedName>
    <definedName function="false" hidden="false" localSheetId="8" name="QBREPORTCOMPARECOL_TRIPBILLEDMILES" vbProcedure="false">FALSE()</definedName>
    <definedName function="false" hidden="false" localSheetId="8" name="QBREPORTCOMPARECOL_TRIPBILLINGAMOUNT" vbProcedure="false">FALSE()</definedName>
    <definedName function="false" hidden="false" localSheetId="8" name="QBREPORTCOMPARECOL_TRIPMILES" vbProcedure="false">FALSE()</definedName>
    <definedName function="false" hidden="false" localSheetId="8" name="QBREPORTCOMPARECOL_TRIPNOTBILLABLEMILES" vbProcedure="false">FALSE()</definedName>
    <definedName function="false" hidden="false" localSheetId="8" name="QBREPORTCOMPARECOL_TRIPTAXDEDUCTIBLEAMOUNT" vbProcedure="false">FALSE()</definedName>
    <definedName function="false" hidden="false" localSheetId="8" name="QBREPORTCOMPARECOL_TRIPUNBILLEDMILES" vbProcedure="false">FALSE()</definedName>
    <definedName function="false" hidden="false" localSheetId="8" name="QBREPORTCOMPARECOL_YTD" vbProcedure="false">FALSE()</definedName>
    <definedName function="false" hidden="false" localSheetId="8" name="QBREPORTCOMPARECOL_YTDBUDGET" vbProcedure="false">FALSE()</definedName>
    <definedName function="false" hidden="false" localSheetId="8" name="QBREPORTCOMPARECOL_YTDPCT" vbProcedure="false">FALSE()</definedName>
    <definedName function="false" hidden="false" localSheetId="8" name="QBREPORTROWAXIS" vbProcedure="false">9</definedName>
    <definedName function="false" hidden="false" localSheetId="8" name="QBREPORTSUBCOLAXIS" vbProcedure="false">0</definedName>
    <definedName function="false" hidden="false" localSheetId="8" name="QBREPORTTYPE" vbProcedure="false">5</definedName>
    <definedName function="false" hidden="false" localSheetId="8" name="QBROWHEADERS" vbProcedure="false">5</definedName>
    <definedName function="false" hidden="false" localSheetId="8" name="QBSTARTDATE" vbProcedure="false">20151001</definedName>
    <definedName function="false" hidden="false" localSheetId="8" name="QB_COLUMN_29" vbProcedure="false">'PR1.5 BS'!$F$1</definedName>
    <definedName function="false" hidden="false" localSheetId="8" name="QB_DATA_0" vbProcedure="false">'PR1.5 BS'!$F$5,'PR1.5 BS'!$F$6,'PR1.5 BS'!$F$7,'PR1.5 BS'!$F$10,'PR1.5 BS'!$F$13,'PR1.5 BS'!$F$14,'PR1.5 BS'!$F$15,'PR1.5 BS'!$F$20,'PR1.5 BS'!$F$21,'PR1.5 BS'!$F$29,'PR1.5 BS'!$F$32,'PR1.5 BS'!$F$35,'PR1.5 BS'!$F$36,'PR1.5 BS'!$F$37,'PR1.5 BS'!$F$41,'PR1.5 BS'!$F$42</definedName>
    <definedName function="false" hidden="false" localSheetId="8" name="QB_DATA_1" vbProcedure="false">'PR1.5 BS'!$F$43,'PR1.5 BS'!$F$47,'PR1.5 BS'!$F$48,'PR1.5 BS'!$F$49</definedName>
    <definedName function="false" hidden="false" localSheetId="8" name="QB_FORMULA_0" vbProcedure="false">'PR1.5 BS'!$F$8,'PR1.5 BS'!$F$11,'PR1.5 BS'!$F$16,'PR1.5 BS'!$F$17,'PR1.5 BS'!$F$22,'PR1.5 BS'!$F$23,'PR1.5 BS'!$F$24,'PR1.5 BS'!$F$30,'PR1.5 BS'!$F$33,'PR1.5 BS'!$F$38,'PR1.5 BS'!$F$39,'PR1.5 BS'!$F$44,'PR1.5 BS'!$F$45,'PR1.5 BS'!$F$50,'PR1.5 BS'!$F$51</definedName>
    <definedName function="false" hidden="false" localSheetId="8" name="QB_ROW_1" vbProcedure="false">'PR1.5 BS'!$A$2</definedName>
    <definedName function="false" hidden="false" localSheetId="8" name="QB_ROW_100230" vbProcedure="false">'PR1.5 BS'!$D$42</definedName>
    <definedName function="false" hidden="false" localSheetId="8" name="QB_ROW_10031" vbProcedure="false">'PR1.5 BS'!$D$28</definedName>
    <definedName function="false" hidden="false" localSheetId="8" name="QB_ROW_1011" vbProcedure="false">'PR1.5 BS'!$B$3</definedName>
    <definedName function="false" hidden="false" localSheetId="8" name="QB_ROW_10230" vbProcedure="false">'PR1.5 BS'!$D$21</definedName>
    <definedName function="false" hidden="false" localSheetId="8" name="QB_ROW_10331" vbProcedure="false">'PR1.5 BS'!$D$30</definedName>
    <definedName function="false" hidden="false" localSheetId="8" name="QB_ROW_11031" vbProcedure="false">'PR1.5 BS'!$D$31</definedName>
    <definedName function="false" hidden="false" localSheetId="8" name="QB_ROW_11240" vbProcedure="false">'PR1.5 BS'!$E$29</definedName>
    <definedName function="false" hidden="false" localSheetId="8" name="QB_ROW_11331" vbProcedure="false">'PR1.5 BS'!$D$33</definedName>
    <definedName function="false" hidden="false" localSheetId="8" name="QB_ROW_12031" vbProcedure="false">'PR1.5 BS'!$D$34</definedName>
    <definedName function="false" hidden="false" localSheetId="8" name="QB_ROW_1220" vbProcedure="false">'PR1.5 BS'!$C$47</definedName>
    <definedName function="false" hidden="false" localSheetId="8" name="QB_ROW_12240" vbProcedure="false">'PR1.5 BS'!$E$32</definedName>
    <definedName function="false" hidden="false" localSheetId="8" name="QB_ROW_12331" vbProcedure="false">'PR1.5 BS'!$D$38</definedName>
    <definedName function="false" hidden="false" localSheetId="8" name="QB_ROW_13021" vbProcedure="false">'PR1.5 BS'!$C$40</definedName>
    <definedName function="false" hidden="false" localSheetId="8" name="QB_ROW_1311" vbProcedure="false">'PR1.5 BS'!$B$17</definedName>
    <definedName function="false" hidden="false" localSheetId="8" name="QB_ROW_13321" vbProcedure="false">'PR1.5 BS'!$C$44</definedName>
    <definedName function="false" hidden="false" localSheetId="8" name="QB_ROW_14011" vbProcedure="false">'PR1.5 BS'!$B$46</definedName>
    <definedName function="false" hidden="false" localSheetId="8" name="QB_ROW_14311" vbProcedure="false">'PR1.5 BS'!$B$50</definedName>
    <definedName function="false" hidden="false" localSheetId="8" name="QB_ROW_15240" vbProcedure="false">'PR1.5 BS'!$E$37</definedName>
    <definedName function="false" hidden="false" localSheetId="8" name="QB_ROW_16230" vbProcedure="false">'PR1.5 BS'!$D$43</definedName>
    <definedName function="false" hidden="false" localSheetId="8" name="QB_ROW_17221" vbProcedure="false">'PR1.5 BS'!$C$49</definedName>
    <definedName function="false" hidden="false" localSheetId="8" name="QB_ROW_2021" vbProcedure="false">'PR1.5 BS'!$C$4</definedName>
    <definedName function="false" hidden="false" localSheetId="8" name="QB_ROW_20220" vbProcedure="false">'PR1.5 BS'!$C$48</definedName>
    <definedName function="false" hidden="false" localSheetId="8" name="QB_ROW_2230" vbProcedure="false">'PR1.5 BS'!$D$5</definedName>
    <definedName function="false" hidden="false" localSheetId="8" name="QB_ROW_2321" vbProcedure="false">'PR1.5 BS'!$C$8</definedName>
    <definedName function="false" hidden="false" localSheetId="8" name="QB_ROW_301" vbProcedure="false">'PR1.5 BS'!$A$24</definedName>
    <definedName function="false" hidden="false" localSheetId="8" name="QB_ROW_3021" vbProcedure="false">'PR1.5 BS'!$C$9</definedName>
    <definedName function="false" hidden="false" localSheetId="8" name="QB_ROW_3230" vbProcedure="false">'PR1.5 BS'!$D$7</definedName>
    <definedName function="false" hidden="false" localSheetId="8" name="QB_ROW_3321" vbProcedure="false">'PR1.5 BS'!$C$11</definedName>
    <definedName function="false" hidden="false" localSheetId="8" name="QB_ROW_4021" vbProcedure="false">'PR1.5 BS'!$C$12</definedName>
    <definedName function="false" hidden="false" localSheetId="8" name="QB_ROW_4230" vbProcedure="false">'PR1.5 BS'!$D$10</definedName>
    <definedName function="false" hidden="false" localSheetId="8" name="QB_ROW_4321" vbProcedure="false">'PR1.5 BS'!$C$16</definedName>
    <definedName function="false" hidden="false" localSheetId="8" name="QB_ROW_5011" vbProcedure="false">'PR1.5 BS'!$B$18</definedName>
    <definedName function="false" hidden="false" localSheetId="8" name="QB_ROW_5311" vbProcedure="false">'PR1.5 BS'!$B$23</definedName>
    <definedName function="false" hidden="false" localSheetId="8" name="QB_ROW_6230" vbProcedure="false">'PR1.5 BS'!$D$14</definedName>
    <definedName function="false" hidden="false" localSheetId="8" name="QB_ROW_7001" vbProcedure="false">'PR1.5 BS'!$A$25</definedName>
    <definedName function="false" hidden="false" localSheetId="8" name="QB_ROW_7230" vbProcedure="false">'PR1.5 BS'!$D$15</definedName>
    <definedName function="false" hidden="false" localSheetId="8" name="QB_ROW_7301" vbProcedure="false">'PR1.5 BS'!$A$51</definedName>
    <definedName function="false" hidden="false" localSheetId="8" name="QB_ROW_8011" vbProcedure="false">'PR1.5 BS'!$B$26</definedName>
    <definedName function="false" hidden="false" localSheetId="8" name="QB_ROW_8020" vbProcedure="false">'PR1.5 BS'!$C$19</definedName>
    <definedName function="false" hidden="false" localSheetId="8" name="QB_ROW_8311" vbProcedure="false">'PR1.5 BS'!$B$45</definedName>
    <definedName function="false" hidden="false" localSheetId="8" name="QB_ROW_8320" vbProcedure="false">'PR1.5 BS'!$C$22</definedName>
    <definedName function="false" hidden="false" localSheetId="8" name="QB_ROW_89240" vbProcedure="false">'PR1.5 BS'!$E$36</definedName>
    <definedName function="false" hidden="false" localSheetId="8" name="QB_ROW_9021" vbProcedure="false">'PR1.5 BS'!$C$27</definedName>
    <definedName function="false" hidden="false" localSheetId="8" name="QB_ROW_91230" vbProcedure="false">'PR1.5 BS'!$D$6</definedName>
    <definedName function="false" hidden="false" localSheetId="8" name="QB_ROW_9230" vbProcedure="false">'PR1.5 BS'!$D$20</definedName>
    <definedName function="false" hidden="false" localSheetId="8" name="QB_ROW_9321" vbProcedure="false">'PR1.5 BS'!$C$39</definedName>
    <definedName function="false" hidden="false" localSheetId="8" name="QB_ROW_94240" vbProcedure="false">'PR1.5 BS'!$E$35</definedName>
    <definedName function="false" hidden="false" localSheetId="8" name="QB_ROW_95230" vbProcedure="false">'PR1.5 BS'!$D$13</definedName>
    <definedName function="false" hidden="false" localSheetId="8" name="QB_ROW_99230" vbProcedure="false">'PR1.5 BS'!$D$41</definedName>
    <definedName function="false" hidden="false" localSheetId="9" name="QBCANSUPPORTUPDATE" vbProcedure="false">TRUE()</definedName>
    <definedName function="false" hidden="false" localSheetId="9" name="QBCOMPANYFILENAME" vbProcedure="false">"C:\Users\Public\Documents\Intuit\QuickBooks\Sample Company Files\QuickBooks 2012\YourtName PROJECT 1.qbw"</definedName>
    <definedName function="false" hidden="false" localSheetId="9" name="QBENDDATE" vbProcedure="false">20160930</definedName>
    <definedName function="false" hidden="false" localSheetId="9" name="QBHEADERSONSCREEN" vbProcedure="false">FALSE()</definedName>
    <definedName function="false" hidden="false" localSheetId="9" name="QBMETADATASIZE" vbProcedure="false">5785</definedName>
    <definedName function="false" hidden="false" localSheetId="9" name="QBPRESERVECOLOR" vbProcedure="false">TRUE()</definedName>
    <definedName function="false" hidden="false" localSheetId="9" name="QBPRESERVEFONT" vbProcedure="false">TRUE()</definedName>
    <definedName function="false" hidden="false" localSheetId="9" name="QBPRESERVEROWHEIGHT" vbProcedure="false">TRUE()</definedName>
    <definedName function="false" hidden="false" localSheetId="9" name="QBPRESERVESPACE" vbProcedure="false">FALSE()</definedName>
    <definedName function="false" hidden="false" localSheetId="9" name="QBREPORTCOLAXIS" vbProcedure="false">0</definedName>
    <definedName function="false" hidden="false" localSheetId="9" name="QBREPORTCOMPANYID" vbProcedure="false">"5ab15121c10543109aac71950914856e"</definedName>
    <definedName function="false" hidden="false" localSheetId="9" name="QBREPORTCOMPARECOL_ANNUALBUDGET" vbProcedure="false">FALSE()</definedName>
    <definedName function="false" hidden="false" localSheetId="9" name="QBREPORTCOMPARECOL_AVGCOGS" vbProcedure="false">FALSE()</definedName>
    <definedName function="false" hidden="false" localSheetId="9" name="QBREPORTCOMPARECOL_AVGPRICE" vbProcedure="false">FALSE()</definedName>
    <definedName function="false" hidden="false" localSheetId="9" name="QBREPORTCOMPARECOL_BUDDIFF" vbProcedure="false">FALSE()</definedName>
    <definedName function="false" hidden="false" localSheetId="9" name="QBREPORTCOMPARECOL_BUDGET" vbProcedure="false">FALSE()</definedName>
    <definedName function="false" hidden="false" localSheetId="9" name="QBREPORTCOMPARECOL_BUDPCT" vbProcedure="false">FALSE()</definedName>
    <definedName function="false" hidden="false" localSheetId="9" name="QBREPORTCOMPARECOL_COGS" vbProcedure="false">FALSE()</definedName>
    <definedName function="false" hidden="false" localSheetId="9" name="QBREPORTCOMPARECOL_EXCLUDEAMOUNT" vbProcedure="false">FALSE()</definedName>
    <definedName function="false" hidden="false" localSheetId="9" name="QBREPORTCOMPARECOL_EXCLUDECURPERIOD" vbProcedure="false">FALSE()</definedName>
    <definedName function="false" hidden="false" localSheetId="9" name="QBREPORTCOMPARECOL_FORECAST" vbProcedure="false">FALSE()</definedName>
    <definedName function="false" hidden="false" localSheetId="9" name="QBREPORTCOMPARECOL_GROSSMARGIN" vbProcedure="false">FALSE()</definedName>
    <definedName function="false" hidden="false" localSheetId="9" name="QBREPORTCOMPARECOL_GROSSMARGINPCT" vbProcedure="false">FALSE()</definedName>
    <definedName function="false" hidden="false" localSheetId="9" name="QBREPORTCOMPARECOL_HOURS" vbProcedure="false">FALSE()</definedName>
    <definedName function="false" hidden="false" localSheetId="9" name="QBREPORTCOMPARECOL_PCTCOL" vbProcedure="false">FALSE()</definedName>
    <definedName function="false" hidden="false" localSheetId="9" name="QBREPORTCOMPARECOL_PCTEXPENSE" vbProcedure="false">FALSE()</definedName>
    <definedName function="false" hidden="false" localSheetId="9" name="QBREPORTCOMPARECOL_PCTINCOME" vbProcedure="false">FALSE()</definedName>
    <definedName function="false" hidden="false" localSheetId="9" name="QBREPORTCOMPARECOL_PCTOFSALES" vbProcedure="false">FALSE()</definedName>
    <definedName function="false" hidden="false" localSheetId="9" name="QBREPORTCOMPARECOL_PCTROW" vbProcedure="false">FALSE()</definedName>
    <definedName function="false" hidden="false" localSheetId="9" name="QBREPORTCOMPARECOL_PPDIFF" vbProcedure="false">FALSE()</definedName>
    <definedName function="false" hidden="false" localSheetId="9" name="QBREPORTCOMPARECOL_PPPCT" vbProcedure="false">FALSE()</definedName>
    <definedName function="false" hidden="false" localSheetId="9" name="QBREPORTCOMPARECOL_PREVPERIOD" vbProcedure="false">FALSE()</definedName>
    <definedName function="false" hidden="false" localSheetId="9" name="QBREPORTCOMPARECOL_PREVYEAR" vbProcedure="false">FALSE()</definedName>
    <definedName function="false" hidden="false" localSheetId="9" name="QBREPORTCOMPARECOL_PYDIFF" vbProcedure="false">FALSE()</definedName>
    <definedName function="false" hidden="false" localSheetId="9" name="QBREPORTCOMPARECOL_PYPCT" vbProcedure="false">FALSE()</definedName>
    <definedName function="false" hidden="false" localSheetId="9" name="QBREPORTCOMPARECOL_QTY" vbProcedure="false">FALSE()</definedName>
    <definedName function="false" hidden="false" localSheetId="9" name="QBREPORTCOMPARECOL_RATE" vbProcedure="false">FALSE()</definedName>
    <definedName function="false" hidden="false" localSheetId="9" name="QBREPORTCOMPARECOL_TRIPBILLEDMILES" vbProcedure="false">FALSE()</definedName>
    <definedName function="false" hidden="false" localSheetId="9" name="QBREPORTCOMPARECOL_TRIPBILLINGAMOUNT" vbProcedure="false">FALSE()</definedName>
    <definedName function="false" hidden="false" localSheetId="9" name="QBREPORTCOMPARECOL_TRIPMILES" vbProcedure="false">FALSE()</definedName>
    <definedName function="false" hidden="false" localSheetId="9" name="QBREPORTCOMPARECOL_TRIPNOTBILLABLEMILES" vbProcedure="false">FALSE()</definedName>
    <definedName function="false" hidden="false" localSheetId="9" name="QBREPORTCOMPARECOL_TRIPTAXDEDUCTIBLEAMOUNT" vbProcedure="false">FALSE()</definedName>
    <definedName function="false" hidden="false" localSheetId="9" name="QBREPORTCOMPARECOL_TRIPUNBILLEDMILES" vbProcedure="false">FALSE()</definedName>
    <definedName function="false" hidden="false" localSheetId="9" name="QBREPORTCOMPARECOL_YTD" vbProcedure="false">FALSE()</definedName>
    <definedName function="false" hidden="false" localSheetId="9" name="QBREPORTCOMPARECOL_YTDBUDGET" vbProcedure="false">FALSE()</definedName>
    <definedName function="false" hidden="false" localSheetId="9" name="QBREPORTCOMPARECOL_YTDPCT" vbProcedure="false">FALSE()</definedName>
    <definedName function="false" hidden="false" localSheetId="9" name="QBREPORTROWAXIS" vbProcedure="false">10</definedName>
    <definedName function="false" hidden="false" localSheetId="9" name="QBREPORTSUBCOLAXIS" vbProcedure="false">0</definedName>
    <definedName function="false" hidden="false" localSheetId="9" name="QBREPORTTYPE" vbProcedure="false">7</definedName>
    <definedName function="false" hidden="false" localSheetId="9" name="QBROWHEADERS" vbProcedure="false">4</definedName>
    <definedName function="false" hidden="false" localSheetId="9" name="QBSTARTDATE" vbProcedure="false">20151001</definedName>
    <definedName function="false" hidden="false" localSheetId="9" name="QB_COLUMN_29" vbProcedure="false">'PR1.6 BS SUM'!$E$1</definedName>
    <definedName function="false" hidden="false" localSheetId="9" name="QB_DATA_0" vbProcedure="false">'PR1.6 BS SUM'!$E$4,'PR1.6 BS SUM'!$E$5,'PR1.6 BS SUM'!$E$6,'PR1.6 BS SUM'!$E$8,'PR1.6 BS SUM'!$E$13,'PR1.6 BS SUM'!$E$14,'PR1.6 BS SUM'!$E$15,'PR1.6 BS SUM'!$E$17,'PR1.6 BS SUM'!$E$19</definedName>
    <definedName function="false" hidden="false" localSheetId="9" name="QB_FORMULA_0" vbProcedure="false">'PR1.6 BS SUM'!$E$7,'PR1.6 BS SUM'!$E$9,'PR1.6 BS SUM'!$E$16,'PR1.6 BS SUM'!$E$18,'PR1.6 BS SUM'!$E$20</definedName>
    <definedName function="false" hidden="false" localSheetId="9" name="QB_ROW_1" vbProcedure="false">'PR1.6 BS SUM'!$A$2</definedName>
    <definedName function="false" hidden="false" localSheetId="9" name="QB_ROW_1011" vbProcedure="false">'PR1.6 BS SUM'!$B$3</definedName>
    <definedName function="false" hidden="false" localSheetId="9" name="QB_ROW_10231" vbProcedure="false">'PR1.6 BS SUM'!$D$13</definedName>
    <definedName function="false" hidden="false" localSheetId="9" name="QB_ROW_11231" vbProcedure="false">'PR1.6 BS SUM'!$D$14</definedName>
    <definedName function="false" hidden="false" localSheetId="9" name="QB_ROW_12231" vbProcedure="false">'PR1.6 BS SUM'!$D$15</definedName>
    <definedName function="false" hidden="false" localSheetId="9" name="QB_ROW_1311" vbProcedure="false">'PR1.6 BS SUM'!$B$7</definedName>
    <definedName function="false" hidden="false" localSheetId="9" name="QB_ROW_13221" vbProcedure="false">'PR1.6 BS SUM'!$C$17</definedName>
    <definedName function="false" hidden="false" localSheetId="9" name="QB_ROW_14211" vbProcedure="false">'PR1.6 BS SUM'!$B$19</definedName>
    <definedName function="false" hidden="false" localSheetId="9" name="QB_ROW_2221" vbProcedure="false">'PR1.6 BS SUM'!$C$4</definedName>
    <definedName function="false" hidden="false" localSheetId="9" name="QB_ROW_301" vbProcedure="false">'PR1.6 BS SUM'!$A$9</definedName>
    <definedName function="false" hidden="false" localSheetId="9" name="QB_ROW_3221" vbProcedure="false">'PR1.6 BS SUM'!$C$5</definedName>
    <definedName function="false" hidden="false" localSheetId="9" name="QB_ROW_4221" vbProcedure="false">'PR1.6 BS SUM'!$C$6</definedName>
    <definedName function="false" hidden="false" localSheetId="9" name="QB_ROW_5211" vbProcedure="false">'PR1.6 BS SUM'!$B$8</definedName>
    <definedName function="false" hidden="false" localSheetId="9" name="QB_ROW_7001" vbProcedure="false">'PR1.6 BS SUM'!$A$10</definedName>
    <definedName function="false" hidden="false" localSheetId="9" name="QB_ROW_7301" vbProcedure="false">'PR1.6 BS SUM'!$A$20</definedName>
    <definedName function="false" hidden="false" localSheetId="9" name="QB_ROW_8011" vbProcedure="false">'PR1.6 BS SUM'!$B$11</definedName>
    <definedName function="false" hidden="false" localSheetId="9" name="QB_ROW_8311" vbProcedure="false">'PR1.6 BS SUM'!$B$18</definedName>
    <definedName function="false" hidden="false" localSheetId="9" name="QB_ROW_9021" vbProcedure="false">'PR1.6 BS SUM'!$C$12</definedName>
    <definedName function="false" hidden="false" localSheetId="9" name="QB_ROW_9321" vbProcedure="false">'PR1.6 BS SUM'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3" uniqueCount="540">
  <si>
    <t xml:space="preserve">Computer Accounting with QuickBooks 2012</t>
  </si>
  <si>
    <t xml:space="preserve">Go Paperless Reports</t>
  </si>
  <si>
    <t xml:space="preserve">1. Go to www.myquickbooks.me to view a YouTube video on going paperless.</t>
  </si>
  <si>
    <t xml:space="preserve">2. Download Go Paperless Excel templates at www.myquickbooks.me.</t>
  </si>
  <si>
    <t xml:space="preserve">3. Save your QuickBooks reports to the templates using the following steps. </t>
  </si>
  <si>
    <t xml:space="preserve">Step 1</t>
  </si>
  <si>
    <r>
      <rPr>
        <sz val="10"/>
        <rFont val="Calibri"/>
        <family val="2"/>
      </rPr>
      <t xml:space="preserve">Go to </t>
    </r>
    <r>
      <rPr>
        <b val="true"/>
        <sz val="10"/>
        <rFont val="Calibri"/>
        <family val="2"/>
      </rPr>
      <t xml:space="preserve">www.myquickbooks.me</t>
    </r>
    <r>
      <rPr>
        <sz val="10"/>
        <rFont val="Calibri"/>
        <family val="2"/>
      </rPr>
      <t xml:space="preserve">.</t>
    </r>
  </si>
  <si>
    <t xml:space="preserve">Step 2</t>
  </si>
  <si>
    <r>
      <rPr>
        <sz val="10"/>
        <rFont val="Calibri"/>
        <family val="2"/>
      </rPr>
      <t xml:space="preserve">Select </t>
    </r>
    <r>
      <rPr>
        <b val="true"/>
        <sz val="10"/>
        <rFont val="Calibri"/>
        <family val="2"/>
      </rPr>
      <t xml:space="preserve">QB2012</t>
    </r>
    <r>
      <rPr>
        <sz val="10"/>
        <rFont val="Calibri"/>
        <family val="2"/>
      </rPr>
      <t xml:space="preserve">.</t>
    </r>
  </si>
  <si>
    <t xml:space="preserve">Step 3</t>
  </si>
  <si>
    <r>
      <rPr>
        <b val="true"/>
        <sz val="10"/>
        <rFont val="Calibri"/>
        <family val="2"/>
      </rPr>
      <t xml:space="preserve">Download</t>
    </r>
    <r>
      <rPr>
        <sz val="10"/>
        <rFont val="Calibri"/>
        <family val="2"/>
      </rPr>
      <t xml:space="preserve"> the Go Paperless </t>
    </r>
    <r>
      <rPr>
        <b val="true"/>
        <sz val="10"/>
        <rFont val="Calibri"/>
        <family val="2"/>
      </rPr>
      <t xml:space="preserve">Reports</t>
    </r>
    <r>
      <rPr>
        <sz val="10"/>
        <rFont val="Calibri"/>
        <family val="2"/>
      </rPr>
      <t xml:space="preserve"> Excel template for the assignment you are completing (Chapter or Case).</t>
    </r>
  </si>
  <si>
    <t xml:space="preserve">Step 4</t>
  </si>
  <si>
    <r>
      <rPr>
        <sz val="10"/>
        <rFont val="Calibri"/>
        <family val="2"/>
      </rPr>
      <t xml:space="preserve">Open the Excel workbook. Select</t>
    </r>
    <r>
      <rPr>
        <b val="true"/>
        <sz val="10"/>
        <rFont val="Calibri"/>
        <family val="2"/>
      </rPr>
      <t xml:space="preserve"> File &gt; Save As</t>
    </r>
    <r>
      <rPr>
        <sz val="10"/>
        <rFont val="Calibri"/>
        <family val="2"/>
      </rPr>
      <t xml:space="preserve">.</t>
    </r>
    <r>
      <rPr>
        <b val="true"/>
        <sz val="10"/>
        <color rgb="FFDD0806"/>
        <rFont val="Calibri"/>
        <family val="2"/>
      </rPr>
      <t xml:space="preserve"> IMPORTANT! To receive credit for your work, use the filename:</t>
    </r>
    <r>
      <rPr>
        <sz val="10"/>
        <rFont val="Calibri"/>
        <family val="2"/>
      </rPr>
      <t xml:space="preserve"> [</t>
    </r>
    <r>
      <rPr>
        <b val="true"/>
        <sz val="10"/>
        <rFont val="Calibri"/>
        <family val="2"/>
      </rPr>
      <t xml:space="preserve">YourFirstName LastName] [CH/CASE][No] REPORTS. Example: YourFirstName LastName CH1 REPORTS</t>
    </r>
  </si>
  <si>
    <t xml:space="preserve">Step 5</t>
  </si>
  <si>
    <r>
      <rPr>
        <sz val="10"/>
        <rFont val="Calibri"/>
        <family val="2"/>
      </rPr>
      <t xml:space="preserve">When your </t>
    </r>
    <r>
      <rPr>
        <i val="true"/>
        <sz val="10"/>
        <rFont val="Calibri"/>
        <family val="2"/>
      </rPr>
      <t xml:space="preserve">Computer Accounting with QuickBooks</t>
    </r>
    <r>
      <rPr>
        <sz val="10"/>
        <rFont val="Calibri"/>
        <family val="2"/>
      </rPr>
      <t xml:space="preserve"> text asks you to print a report, use the Report Center to </t>
    </r>
    <r>
      <rPr>
        <b val="true"/>
        <sz val="10"/>
        <rFont val="Calibri"/>
        <family val="2"/>
      </rPr>
      <t xml:space="preserve">display</t>
    </r>
    <r>
      <rPr>
        <sz val="10"/>
        <rFont val="Calibri"/>
        <family val="2"/>
      </rPr>
      <t xml:space="preserve"> the report on your screen. </t>
    </r>
  </si>
  <si>
    <r>
      <rPr>
        <sz val="10"/>
        <rFont val="Calibri"/>
        <family val="2"/>
      </rPr>
      <t xml:space="preserve">Two approaches to Excel exports are: </t>
    </r>
    <r>
      <rPr>
        <b val="true"/>
        <sz val="10"/>
        <rFont val="Calibri"/>
        <family val="2"/>
      </rPr>
      <t xml:space="preserve"> Create New Worksheet </t>
    </r>
    <r>
      <rPr>
        <sz val="10"/>
        <rFont val="Calibri"/>
        <family val="2"/>
      </rPr>
      <t xml:space="preserve">and</t>
    </r>
    <r>
      <rPr>
        <b val="true"/>
        <sz val="10"/>
        <rFont val="Calibri"/>
        <family val="2"/>
      </rPr>
      <t xml:space="preserve"> Update Existing Worksheet</t>
    </r>
    <r>
      <rPr>
        <sz val="10"/>
        <rFont val="Calibri"/>
        <family val="2"/>
      </rPr>
      <t xml:space="preserve">. Although the update approach is easier, this QuickBooks 2012 feature is available only for a limited number of reports. If QuickBooks is not able to update an existing worksheet, you will receive an error message. In that case, go to </t>
    </r>
    <r>
      <rPr>
        <b val="true"/>
        <sz val="10"/>
        <rFont val="Calibri"/>
        <family val="2"/>
      </rPr>
      <t xml:space="preserve">Step 12</t>
    </r>
    <r>
      <rPr>
        <sz val="10"/>
        <rFont val="Calibri"/>
        <family val="2"/>
      </rPr>
      <t xml:space="preserve"> for instructions to create a new worksheet.</t>
    </r>
  </si>
  <si>
    <t xml:space="preserve">Update Existing Worksheet Instructions</t>
  </si>
  <si>
    <t xml:space="preserve">Step 6</t>
  </si>
  <si>
    <r>
      <rPr>
        <sz val="10"/>
        <rFont val="Calibri"/>
        <family val="2"/>
      </rPr>
      <t xml:space="preserve">With the report displayed onscreen, select </t>
    </r>
    <r>
      <rPr>
        <b val="true"/>
        <sz val="10"/>
        <rFont val="Calibri"/>
        <family val="2"/>
      </rPr>
      <t xml:space="preserve">Excel &gt; Update Existing Worksheet</t>
    </r>
    <r>
      <rPr>
        <sz val="10"/>
        <rFont val="Calibri"/>
        <family val="2"/>
      </rPr>
      <t xml:space="preserve">. </t>
    </r>
  </si>
  <si>
    <t xml:space="preserve">Step 7</t>
  </si>
  <si>
    <r>
      <rPr>
        <b val="true"/>
        <sz val="10"/>
        <rFont val="Calibri"/>
        <family val="2"/>
      </rPr>
      <t xml:space="preserve">Browse</t>
    </r>
    <r>
      <rPr>
        <sz val="10"/>
        <rFont val="Calibri"/>
        <family val="2"/>
      </rPr>
      <t xml:space="preserve"> for the Excel Reports template with your name in the filename.</t>
    </r>
  </si>
  <si>
    <t xml:space="preserve">Step 8</t>
  </si>
  <si>
    <r>
      <rPr>
        <sz val="10"/>
        <rFont val="Calibri"/>
        <family val="2"/>
      </rPr>
      <t xml:space="preserve">Select the </t>
    </r>
    <r>
      <rPr>
        <b val="true"/>
        <sz val="10"/>
        <color rgb="FFDD0806"/>
        <rFont val="Calibri"/>
        <family val="2"/>
      </rPr>
      <t xml:space="preserve">correct</t>
    </r>
    <r>
      <rPr>
        <sz val="10"/>
        <rFont val="Calibri"/>
        <family val="2"/>
      </rPr>
      <t xml:space="preserve"> </t>
    </r>
    <r>
      <rPr>
        <b val="true"/>
        <sz val="10"/>
        <color rgb="FFDD0806"/>
        <rFont val="Calibri"/>
        <family val="2"/>
      </rPr>
      <t xml:space="preserve">sheetname</t>
    </r>
    <r>
      <rPr>
        <sz val="10"/>
        <rFont val="Calibri"/>
        <family val="2"/>
      </rPr>
      <t xml:space="preserve">.  </t>
    </r>
  </si>
  <si>
    <t xml:space="preserve">Step 9</t>
  </si>
  <si>
    <r>
      <rPr>
        <sz val="10"/>
        <rFont val="Calibri"/>
        <family val="2"/>
      </rPr>
      <t xml:space="preserve">Select </t>
    </r>
    <r>
      <rPr>
        <b val="true"/>
        <sz val="10"/>
        <rFont val="Calibri"/>
        <family val="2"/>
      </rPr>
      <t xml:space="preserve">Advanced</t>
    </r>
    <r>
      <rPr>
        <sz val="10"/>
        <rFont val="Calibri"/>
        <family val="2"/>
      </rPr>
      <t xml:space="preserve"> and uncheck </t>
    </r>
    <r>
      <rPr>
        <b val="true"/>
        <sz val="10"/>
        <rFont val="Calibri"/>
        <family val="2"/>
      </rPr>
      <t xml:space="preserve">Include QuickBooks Export Guide worksheet with helpful advice</t>
    </r>
    <r>
      <rPr>
        <sz val="10"/>
        <rFont val="Calibri"/>
        <family val="2"/>
      </rPr>
      <t xml:space="preserve">. Click </t>
    </r>
    <r>
      <rPr>
        <b val="true"/>
        <sz val="10"/>
        <rFont val="Calibri"/>
        <family val="2"/>
      </rPr>
      <t xml:space="preserve">OK</t>
    </r>
    <r>
      <rPr>
        <sz val="10"/>
        <rFont val="Calibri"/>
        <family val="2"/>
      </rPr>
      <t xml:space="preserve">.</t>
    </r>
  </si>
  <si>
    <t xml:space="preserve">Step 10</t>
  </si>
  <si>
    <r>
      <rPr>
        <sz val="10"/>
        <rFont val="Calibri"/>
        <family val="2"/>
      </rPr>
      <t xml:space="preserve">Click </t>
    </r>
    <r>
      <rPr>
        <b val="true"/>
        <sz val="10"/>
        <rFont val="Calibri"/>
        <family val="2"/>
      </rPr>
      <t xml:space="preserve">Export</t>
    </r>
    <r>
      <rPr>
        <sz val="10"/>
        <rFont val="Calibri"/>
        <family val="2"/>
      </rPr>
      <t xml:space="preserve">. Select</t>
    </r>
    <r>
      <rPr>
        <b val="true"/>
        <sz val="10"/>
        <rFont val="Calibri"/>
        <family val="2"/>
      </rPr>
      <t xml:space="preserve"> Yes</t>
    </r>
    <r>
      <rPr>
        <sz val="10"/>
        <rFont val="Calibri"/>
        <family val="2"/>
      </rPr>
      <t xml:space="preserve"> if a message appears that you are updating an existing worksheet with new data. Excel software should open on your screen with your QuickBooks report inserted into the correct sheet. </t>
    </r>
  </si>
  <si>
    <r>
      <rPr>
        <sz val="10"/>
        <rFont val="Calibri"/>
        <family val="2"/>
      </rPr>
      <t xml:space="preserve">If the following message appears, go to</t>
    </r>
    <r>
      <rPr>
        <b val="true"/>
        <sz val="10"/>
        <rFont val="Calibri"/>
        <family val="2"/>
      </rPr>
      <t xml:space="preserve"> Step 12</t>
    </r>
  </si>
  <si>
    <t xml:space="preserve">Step 11</t>
  </si>
  <si>
    <r>
      <rPr>
        <i val="true"/>
        <sz val="10"/>
        <rFont val="Calibri"/>
        <family val="2"/>
      </rPr>
      <t xml:space="preserve">If QuickBooks inserted a new sheet tab (example: CH1 TB_Original), right-click on that sheet tab and select Delete. </t>
    </r>
    <r>
      <rPr>
        <sz val="10"/>
        <rFont val="Calibri"/>
        <family val="2"/>
      </rPr>
      <t xml:space="preserve">(If Excel freezes up at this point, try selecting the QuickBooks window first, and then select the Excel tab.)</t>
    </r>
  </si>
  <si>
    <r>
      <rPr>
        <sz val="10"/>
        <rFont val="Calibri"/>
        <family val="2"/>
      </rPr>
      <t xml:space="preserve">Go to </t>
    </r>
    <r>
      <rPr>
        <b val="true"/>
        <sz val="10"/>
        <rFont val="Calibri"/>
        <family val="2"/>
      </rPr>
      <t xml:space="preserve">Step 17.</t>
    </r>
  </si>
  <si>
    <t xml:space="preserve">Create New Worksheet Instructions</t>
  </si>
  <si>
    <t xml:space="preserve">Step 12</t>
  </si>
  <si>
    <r>
      <rPr>
        <sz val="10"/>
        <rFont val="Calibri"/>
        <family val="2"/>
      </rPr>
      <t xml:space="preserve">With the report displayed onscreen, select </t>
    </r>
    <r>
      <rPr>
        <b val="true"/>
        <sz val="10"/>
        <rFont val="Calibri"/>
        <family val="2"/>
      </rPr>
      <t xml:space="preserve">Excel &gt; Create New Worksheet</t>
    </r>
    <r>
      <rPr>
        <sz val="10"/>
        <rFont val="Calibri"/>
        <family val="2"/>
      </rPr>
      <t xml:space="preserve">. </t>
    </r>
  </si>
  <si>
    <t xml:space="preserve">Step 13</t>
  </si>
  <si>
    <r>
      <rPr>
        <sz val="10"/>
        <rFont val="Calibri"/>
        <family val="2"/>
      </rPr>
      <t xml:space="preserve">Select</t>
    </r>
    <r>
      <rPr>
        <b val="true"/>
        <sz val="10"/>
        <rFont val="Calibri"/>
        <family val="2"/>
      </rPr>
      <t xml:space="preserve"> in existing workbook</t>
    </r>
    <r>
      <rPr>
        <sz val="10"/>
        <rFont val="Calibri"/>
        <family val="2"/>
      </rPr>
      <t xml:space="preserve">.</t>
    </r>
    <r>
      <rPr>
        <b val="true"/>
        <sz val="10"/>
        <rFont val="Calibri"/>
        <family val="2"/>
      </rPr>
      <t xml:space="preserve"> Browse</t>
    </r>
    <r>
      <rPr>
        <sz val="10"/>
        <rFont val="Calibri"/>
        <family val="2"/>
      </rPr>
      <t xml:space="preserve"> for the Excel Reports template with your name in the filename.</t>
    </r>
  </si>
  <si>
    <t xml:space="preserve">Step 14</t>
  </si>
  <si>
    <t xml:space="preserve">Step 15</t>
  </si>
  <si>
    <r>
      <rPr>
        <sz val="10"/>
        <rFont val="Calibri"/>
        <family val="2"/>
      </rPr>
      <t xml:space="preserve">Click </t>
    </r>
    <r>
      <rPr>
        <b val="true"/>
        <sz val="10"/>
        <rFont val="Calibri"/>
        <family val="2"/>
      </rPr>
      <t xml:space="preserve">Export</t>
    </r>
    <r>
      <rPr>
        <sz val="10"/>
        <rFont val="Calibri"/>
        <family val="2"/>
      </rPr>
      <t xml:space="preserve">.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Excel software should open on your screen with your QuickBooks report inserted into a worksheet labeled Sheet[No]. </t>
    </r>
  </si>
  <si>
    <t xml:space="preserve">Step 16</t>
  </si>
  <si>
    <t xml:space="preserve">Copy the contents of the new sheet into the prelabeled sheet for the assignment:</t>
  </si>
  <si>
    <t xml:space="preserve">&gt;</t>
  </si>
  <si>
    <r>
      <rPr>
        <sz val="10"/>
        <rFont val="Calibri"/>
        <family val="2"/>
      </rPr>
      <t xml:space="preserve">In the newly inserted Sheet[No],</t>
    </r>
    <r>
      <rPr>
        <b val="true"/>
        <sz val="10"/>
        <rFont val="Calibri"/>
        <family val="2"/>
      </rPr>
      <t xml:space="preserve"> select all</t>
    </r>
    <r>
      <rPr>
        <sz val="10"/>
        <rFont val="Calibri"/>
        <family val="2"/>
      </rPr>
      <t xml:space="preserve"> (click the button in the upper left corner of the sheet between column A and row 1). </t>
    </r>
    <r>
      <rPr>
        <b val="true"/>
        <sz val="10"/>
        <rFont val="Calibri"/>
        <family val="2"/>
      </rPr>
      <t xml:space="preserve">Right-click</t>
    </r>
    <r>
      <rPr>
        <sz val="10"/>
        <rFont val="Calibri"/>
        <family val="2"/>
      </rPr>
      <t xml:space="preserve"> on the sheet, select </t>
    </r>
    <r>
      <rPr>
        <b val="true"/>
        <sz val="10"/>
        <rFont val="Calibri"/>
        <family val="2"/>
      </rPr>
      <t xml:space="preserve">Copy</t>
    </r>
    <r>
      <rPr>
        <sz val="10"/>
        <rFont val="Calibri"/>
        <family val="2"/>
      </rPr>
      <t xml:space="preserve">. </t>
    </r>
  </si>
  <si>
    <r>
      <rPr>
        <sz val="10"/>
        <rFont val="Calibri"/>
        <family val="2"/>
      </rPr>
      <t xml:space="preserve">Select the prelabeled sheet tab for the assignment (example: PR2.6 COA), select cell A1, </t>
    </r>
    <r>
      <rPr>
        <b val="true"/>
        <sz val="10"/>
        <rFont val="Calibri"/>
        <family val="2"/>
      </rPr>
      <t xml:space="preserve">right-click</t>
    </r>
    <r>
      <rPr>
        <sz val="10"/>
        <rFont val="Calibri"/>
        <family val="2"/>
      </rPr>
      <t xml:space="preserve">, select </t>
    </r>
    <r>
      <rPr>
        <b val="true"/>
        <sz val="10"/>
        <rFont val="Calibri"/>
        <family val="2"/>
      </rPr>
      <t xml:space="preserve">Paste</t>
    </r>
    <r>
      <rPr>
        <sz val="10"/>
        <rFont val="Calibri"/>
        <family val="2"/>
      </rPr>
      <t xml:space="preserve">. </t>
    </r>
  </si>
  <si>
    <r>
      <rPr>
        <sz val="10"/>
        <rFont val="Calibri"/>
        <family val="2"/>
      </rPr>
      <t xml:space="preserve">Delete the Sheet[No]: </t>
    </r>
    <r>
      <rPr>
        <b val="true"/>
        <sz val="10"/>
        <rFont val="Calibri"/>
        <family val="2"/>
      </rPr>
      <t xml:space="preserve">right-click</t>
    </r>
    <r>
      <rPr>
        <sz val="10"/>
        <rFont val="Calibri"/>
        <family val="2"/>
      </rPr>
      <t xml:space="preserve"> on the Sheet[No] tab, select </t>
    </r>
    <r>
      <rPr>
        <b val="true"/>
        <sz val="10"/>
        <rFont val="Calibri"/>
        <family val="2"/>
      </rPr>
      <t xml:space="preserve">Delete</t>
    </r>
    <r>
      <rPr>
        <sz val="10"/>
        <rFont val="Calibri"/>
        <family val="2"/>
      </rPr>
      <t xml:space="preserve">.</t>
    </r>
  </si>
  <si>
    <t xml:space="preserve">Step 17</t>
  </si>
  <si>
    <r>
      <rPr>
        <sz val="10"/>
        <rFont val="Calibri"/>
        <family val="2"/>
      </rPr>
      <t xml:space="preserve">On the</t>
    </r>
    <r>
      <rPr>
        <b val="true"/>
        <sz val="10"/>
        <rFont val="Calibri"/>
        <family val="2"/>
      </rPr>
      <t xml:space="preserve"> REPORTS sheet, check</t>
    </r>
    <r>
      <rPr>
        <sz val="10"/>
        <rFont val="Calibri"/>
        <family val="2"/>
      </rPr>
      <t xml:space="preserve"> the deliverables that you have completed with an</t>
    </r>
    <r>
      <rPr>
        <b val="true"/>
        <sz val="10"/>
        <rFont val="Calibri"/>
        <family val="2"/>
      </rPr>
      <t xml:space="preserve"> "x".</t>
    </r>
    <r>
      <rPr>
        <b val="true"/>
        <i val="true"/>
        <sz val="10"/>
        <color rgb="FFDD0806"/>
        <rFont val="Calibri"/>
        <family val="2"/>
      </rPr>
      <t xml:space="preserve"> </t>
    </r>
    <r>
      <rPr>
        <b val="true"/>
        <sz val="10"/>
        <color rgb="FFDD0806"/>
        <rFont val="Calibri"/>
        <family val="2"/>
      </rPr>
      <t xml:space="preserve">Failure to check off the deliverables may result in a score of -0-.</t>
    </r>
  </si>
  <si>
    <t xml:space="preserve">Step 18</t>
  </si>
  <si>
    <r>
      <rPr>
        <b val="true"/>
        <sz val="10"/>
        <rFont val="Calibri"/>
        <family val="2"/>
      </rPr>
      <t xml:space="preserve">Save </t>
    </r>
    <r>
      <rPr>
        <sz val="10"/>
        <rFont val="Calibri"/>
        <family val="2"/>
      </rPr>
      <t xml:space="preserve">your Excel workbook. See Step 4 above. (Note: With some versions, you must close the workbook before inserting the next report.)</t>
    </r>
  </si>
  <si>
    <t xml:space="preserve">Step 19</t>
  </si>
  <si>
    <t xml:space="preserve">Ask your instructor if you should email the Excel spreadsheet or use a courseware dropbox. </t>
  </si>
  <si>
    <t xml:space="preserve">Good job!</t>
  </si>
  <si>
    <t xml:space="preserve">Computer Accounting with QuickBooks 2012 by Donna Kay</t>
  </si>
  <si>
    <t xml:space="preserve">Chapter 1 Reports</t>
  </si>
  <si>
    <t xml:space="preserve">Chapter 1</t>
  </si>
  <si>
    <t xml:space="preserve">Sheetname</t>
  </si>
  <si>
    <t xml:space="preserve">X</t>
  </si>
  <si>
    <t xml:space="preserve">*</t>
  </si>
  <si>
    <t xml:space="preserve">Trial Balance</t>
  </si>
  <si>
    <t xml:space="preserve">CH1 TB</t>
  </si>
  <si>
    <t xml:space="preserve">Exercise 1.1</t>
  </si>
  <si>
    <t xml:space="preserve">Task 2: Profit &amp; Loss Statement</t>
  </si>
  <si>
    <t xml:space="preserve">EX1.1.2 PL</t>
  </si>
  <si>
    <t xml:space="preserve">Task 3: Balance Sheet</t>
  </si>
  <si>
    <t xml:space="preserve">EX1.1.3 BS</t>
  </si>
  <si>
    <t xml:space="preserve">Project 1 Reports</t>
  </si>
  <si>
    <t xml:space="preserve">Project 1</t>
  </si>
  <si>
    <t xml:space="preserve">Profit &amp; Loss Statement, Standard</t>
  </si>
  <si>
    <t xml:space="preserve">PR 1.3 PL</t>
  </si>
  <si>
    <t xml:space="preserve">Profit &amp; Loss Statement, Detail</t>
  </si>
  <si>
    <t xml:space="preserve">PR 1.4 PL DET</t>
  </si>
  <si>
    <t xml:space="preserve">Balance Sheet, Standard</t>
  </si>
  <si>
    <t xml:space="preserve">PR 1.5 BS</t>
  </si>
  <si>
    <t xml:space="preserve">Balance Sheet, Summary</t>
  </si>
  <si>
    <t xml:space="preserve">PR 1.6 BS SUM</t>
  </si>
  <si>
    <t xml:space="preserve">Nov 30, 16</t>
  </si>
  <si>
    <t xml:space="preserve">Debit</t>
  </si>
  <si>
    <t xml:space="preserve">Credit</t>
  </si>
  <si>
    <t xml:space="preserve">10100 · YourFirstName LastName Checking</t>
  </si>
  <si>
    <t xml:space="preserve">10300 · Savings</t>
  </si>
  <si>
    <t xml:space="preserve">10400 · Petty Cash</t>
  </si>
  <si>
    <t xml:space="preserve">11000 · Accounts Receivable</t>
  </si>
  <si>
    <t xml:space="preserve">12000 · Undeposited Funds</t>
  </si>
  <si>
    <t xml:space="preserve">12100 · Inventory Asset</t>
  </si>
  <si>
    <t xml:space="preserve">12800 · Employee Advances</t>
  </si>
  <si>
    <t xml:space="preserve">13100 · Pre-paid Insurance</t>
  </si>
  <si>
    <t xml:space="preserve">13400 · Retainage Receivable</t>
  </si>
  <si>
    <t xml:space="preserve">15000 · Furniture and Equipment</t>
  </si>
  <si>
    <t xml:space="preserve">15100 · Vehicles</t>
  </si>
  <si>
    <t xml:space="preserve">15200 · Buildings and Improvements</t>
  </si>
  <si>
    <t xml:space="preserve">15300 · Construction Equipment</t>
  </si>
  <si>
    <t xml:space="preserve">16900 · Land</t>
  </si>
  <si>
    <t xml:space="preserve">17000 · Accumulated Depreciation</t>
  </si>
  <si>
    <t xml:space="preserve">18700 · Security Deposits</t>
  </si>
  <si>
    <t xml:space="preserve">20000 · Accounts Payable</t>
  </si>
  <si>
    <t xml:space="preserve">20500 · QuickBooks Credit Card</t>
  </si>
  <si>
    <t xml:space="preserve">20600 · CalOil Credit Card</t>
  </si>
  <si>
    <t xml:space="preserve">24000 · Payroll Liabilities:24010 · Federal Withholding</t>
  </si>
  <si>
    <t xml:space="preserve">24000 · Payroll Liabilities:24020 · FICA Payable</t>
  </si>
  <si>
    <t xml:space="preserve">24000 · Payroll Liabilities:24030 · AEIC Payable</t>
  </si>
  <si>
    <t xml:space="preserve">24000 · Payroll Liabilities:24040 · FUTA Payable</t>
  </si>
  <si>
    <t xml:space="preserve">24000 · Payroll Liabilities:24050 · State Withholding</t>
  </si>
  <si>
    <t xml:space="preserve">24000 · Payroll Liabilities:24060 · SUTA Payable</t>
  </si>
  <si>
    <t xml:space="preserve">24000 · Payroll Liabilities:24070 · State Disability Payable</t>
  </si>
  <si>
    <t xml:space="preserve">24000 · Payroll Liabilities:24080 · Worker's Compensation</t>
  </si>
  <si>
    <t xml:space="preserve">24000 · Payroll Liabilities:24100 · Emp. Health Ins Payable</t>
  </si>
  <si>
    <t xml:space="preserve">25500 · Sales Tax Payable</t>
  </si>
  <si>
    <t xml:space="preserve">23000 · Loan - Vehicles (Van)</t>
  </si>
  <si>
    <t xml:space="preserve">23100 · Loan - Vehicles (Utility Truck)</t>
  </si>
  <si>
    <t xml:space="preserve">23200 · Loan - Vehicles (Pickup Truck)</t>
  </si>
  <si>
    <t xml:space="preserve">28100 · Loan - Construction Equipment</t>
  </si>
  <si>
    <t xml:space="preserve">28200 · Loan - Furniture/Office Equip</t>
  </si>
  <si>
    <t xml:space="preserve">28700 · Note Payable - Bank of Anycity</t>
  </si>
  <si>
    <t xml:space="preserve">28900 · Mortgage - Office Building</t>
  </si>
  <si>
    <t xml:space="preserve">30000 · Opening Bal Equity</t>
  </si>
  <si>
    <t xml:space="preserve">30100 · Capital Stock</t>
  </si>
  <si>
    <t xml:space="preserve">32000 · Retained Earnings</t>
  </si>
  <si>
    <t xml:space="preserve">40100 · Construction Income</t>
  </si>
  <si>
    <t xml:space="preserve">40100 · Construction Income:40110 · Design Income</t>
  </si>
  <si>
    <t xml:space="preserve">40100 · Construction Income:40130 · Labor Income</t>
  </si>
  <si>
    <t xml:space="preserve">40100 · Construction Income:40140 · Materials Income</t>
  </si>
  <si>
    <t xml:space="preserve">40100 · Construction Income:40150 · Subcontracted Labor Income</t>
  </si>
  <si>
    <t xml:space="preserve">40100 · Construction Income:40199 · Less Discounts given</t>
  </si>
  <si>
    <t xml:space="preserve">40500 · Reimbursement Income:40520 · Permit Reimbursement Income</t>
  </si>
  <si>
    <t xml:space="preserve">40500 · Reimbursement Income:40530 · Reimbursed Freight &amp; Delivery</t>
  </si>
  <si>
    <t xml:space="preserve">50100 · Cost of Goods Sold</t>
  </si>
  <si>
    <t xml:space="preserve">54000 · Job Expenses:54200 · Equipment Rental</t>
  </si>
  <si>
    <t xml:space="preserve">54000 · Job Expenses:54300 · Job Materials</t>
  </si>
  <si>
    <t xml:space="preserve">54000 · Job Expenses:54400 · Permits and Licenses</t>
  </si>
  <si>
    <t xml:space="preserve">54000 · Job Expenses:54500 · Subcontractors</t>
  </si>
  <si>
    <t xml:space="preserve">54000 · Job Expenses:54520 · Freight &amp; Delivery</t>
  </si>
  <si>
    <t xml:space="preserve">54000 · Job Expenses:54599 · Less Discounts Taken</t>
  </si>
  <si>
    <t xml:space="preserve">60100 · Automobile:60110 · Fuel</t>
  </si>
  <si>
    <t xml:space="preserve">60100 · Automobile:60120 · Insurance</t>
  </si>
  <si>
    <t xml:space="preserve">60100 · Automobile:60130 · Repairs and Maintenance</t>
  </si>
  <si>
    <t xml:space="preserve">60600 · Bank Service Charges</t>
  </si>
  <si>
    <t xml:space="preserve">62100 · Insurance:62110 · Disability Insurance</t>
  </si>
  <si>
    <t xml:space="preserve">62100 · Insurance:62120 · Liability Insurance</t>
  </si>
  <si>
    <t xml:space="preserve">62100 · Insurance:62130 · Work Comp</t>
  </si>
  <si>
    <t xml:space="preserve">62400 · Interest Expense:62420 · Loan Interest</t>
  </si>
  <si>
    <t xml:space="preserve">62700 · Payroll Expenses:62710 · Gross Wages</t>
  </si>
  <si>
    <t xml:space="preserve">62700 · Payroll Expenses:62720 · Payroll Taxes</t>
  </si>
  <si>
    <t xml:space="preserve">62700 · Payroll Expenses:62730 · FUTA Expense</t>
  </si>
  <si>
    <t xml:space="preserve">62700 · Payroll Expenses:62740 · SUTA Expense</t>
  </si>
  <si>
    <t xml:space="preserve">63100 · Postage</t>
  </si>
  <si>
    <t xml:space="preserve">64200 · Repairs:64220 · Computer Repairs</t>
  </si>
  <si>
    <t xml:space="preserve">64200 · Repairs:64230 · Equipment Repairs</t>
  </si>
  <si>
    <t xml:space="preserve">64800 · Tools and Machinery</t>
  </si>
  <si>
    <t xml:space="preserve">65100 · Utilities:65110 · Gas and Electric</t>
  </si>
  <si>
    <t xml:space="preserve">65100 · Utilities:65120 · Telephone</t>
  </si>
  <si>
    <t xml:space="preserve">65100 · Utilities:65130 · Water</t>
  </si>
  <si>
    <t xml:space="preserve">70100 · Other Income</t>
  </si>
  <si>
    <t xml:space="preserve">70200 · Interest Income</t>
  </si>
  <si>
    <t xml:space="preserve">TOTAL</t>
  </si>
  <si>
    <t xml:space="preserve">Nov 16</t>
  </si>
  <si>
    <t xml:space="preserve">Ordinary Income/Expense</t>
  </si>
  <si>
    <t xml:space="preserve">Income</t>
  </si>
  <si>
    <t xml:space="preserve">40130 · Labor Income</t>
  </si>
  <si>
    <t xml:space="preserve">40140 · Materials Income</t>
  </si>
  <si>
    <t xml:space="preserve">40150 · Subcontracted Labor Income</t>
  </si>
  <si>
    <t xml:space="preserve">Total 40100 · Construction Income</t>
  </si>
  <si>
    <t xml:space="preserve">40500 · Reimbursement Income</t>
  </si>
  <si>
    <t xml:space="preserve">40520 · Permit Reimbursement Income</t>
  </si>
  <si>
    <t xml:space="preserve">Total 40500 · Reimbursement Income</t>
  </si>
  <si>
    <t xml:space="preserve">Total Income</t>
  </si>
  <si>
    <t xml:space="preserve">Cost of Goods Sold</t>
  </si>
  <si>
    <t xml:space="preserve">54000 · Job Expenses</t>
  </si>
  <si>
    <t xml:space="preserve">54200 · Equipment Rental</t>
  </si>
  <si>
    <t xml:space="preserve">54300 · Job Materials</t>
  </si>
  <si>
    <t xml:space="preserve">54400 · Permits and Licenses</t>
  </si>
  <si>
    <t xml:space="preserve">54500 · Subcontractors</t>
  </si>
  <si>
    <t xml:space="preserve">54599 · Less Discounts Taken</t>
  </si>
  <si>
    <t xml:space="preserve">Total 54000 · Job Expenses</t>
  </si>
  <si>
    <t xml:space="preserve">Total COGS</t>
  </si>
  <si>
    <t xml:space="preserve">Gross Profit</t>
  </si>
  <si>
    <t xml:space="preserve">Expense</t>
  </si>
  <si>
    <t xml:space="preserve">60100 · Automobile</t>
  </si>
  <si>
    <t xml:space="preserve">60110 · Fuel</t>
  </si>
  <si>
    <t xml:space="preserve">60130 · Repairs and Maintenance</t>
  </si>
  <si>
    <t xml:space="preserve">Total 60100 · Automobile</t>
  </si>
  <si>
    <t xml:space="preserve">62100 · Insurance</t>
  </si>
  <si>
    <t xml:space="preserve">62110 · Disability Insurance</t>
  </si>
  <si>
    <t xml:space="preserve">62120 · Liability Insurance</t>
  </si>
  <si>
    <t xml:space="preserve">62130 · Work Comp</t>
  </si>
  <si>
    <t xml:space="preserve">Total 62100 · Insurance</t>
  </si>
  <si>
    <t xml:space="preserve">62400 · Interest Expense</t>
  </si>
  <si>
    <t xml:space="preserve">62420 · Loan Interest</t>
  </si>
  <si>
    <t xml:space="preserve">Total 62400 · Interest Expense</t>
  </si>
  <si>
    <t xml:space="preserve">62700 · Payroll Expenses</t>
  </si>
  <si>
    <t xml:space="preserve">62710 · Gross Wages</t>
  </si>
  <si>
    <t xml:space="preserve">62720 · Payroll Taxes</t>
  </si>
  <si>
    <t xml:space="preserve">62730 · FUTA Expense</t>
  </si>
  <si>
    <t xml:space="preserve">62740 · SUTA Expense</t>
  </si>
  <si>
    <t xml:space="preserve">Total 62700 · Payroll Expenses</t>
  </si>
  <si>
    <t xml:space="preserve">64200 · Repairs</t>
  </si>
  <si>
    <t xml:space="preserve">64220 · Computer Repairs</t>
  </si>
  <si>
    <t xml:space="preserve">Total 64200 · Repairs</t>
  </si>
  <si>
    <t xml:space="preserve">65100 · Utilities</t>
  </si>
  <si>
    <t xml:space="preserve">65110 · Gas and Electric</t>
  </si>
  <si>
    <t xml:space="preserve">65120 · Telephone</t>
  </si>
  <si>
    <t xml:space="preserve">65130 · Water</t>
  </si>
  <si>
    <t xml:space="preserve">Total 65100 · Utilities</t>
  </si>
  <si>
    <t xml:space="preserve">Total Expense</t>
  </si>
  <si>
    <t xml:space="preserve">Net Ordinary Income</t>
  </si>
  <si>
    <t xml:space="preserve">Other Income/Expense</t>
  </si>
  <si>
    <t xml:space="preserve">Other Income</t>
  </si>
  <si>
    <t xml:space="preserve">Total Other Income</t>
  </si>
  <si>
    <t xml:space="preserve">Net Other Income</t>
  </si>
  <si>
    <t xml:space="preserve">Net Income</t>
  </si>
  <si>
    <t xml:space="preserve">ASSETS</t>
  </si>
  <si>
    <t xml:space="preserve">Current Assets</t>
  </si>
  <si>
    <t xml:space="preserve">Checking/Savings</t>
  </si>
  <si>
    <t xml:space="preserve">Total Checking/Savings</t>
  </si>
  <si>
    <t xml:space="preserve">Accounts Receivable</t>
  </si>
  <si>
    <t xml:space="preserve">Total Accounts Receivable</t>
  </si>
  <si>
    <t xml:space="preserve">Other Current Assets</t>
  </si>
  <si>
    <t xml:space="preserve">Total Other Current Assets</t>
  </si>
  <si>
    <t xml:space="preserve">Total Current Assets</t>
  </si>
  <si>
    <t xml:space="preserve">Fixed Assets</t>
  </si>
  <si>
    <t xml:space="preserve">Total Fixed Assets</t>
  </si>
  <si>
    <t xml:space="preserve">Other Assets</t>
  </si>
  <si>
    <t xml:space="preserve">Total Other Assets</t>
  </si>
  <si>
    <t xml:space="preserve">TOTAL ASSETS</t>
  </si>
  <si>
    <t xml:space="preserve">LIABILITIES &amp; EQUITY</t>
  </si>
  <si>
    <t xml:space="preserve">Liabilities</t>
  </si>
  <si>
    <t xml:space="preserve">Current Liabilities</t>
  </si>
  <si>
    <t xml:space="preserve">Accounts Payable</t>
  </si>
  <si>
    <t xml:space="preserve">Total Accounts Payable</t>
  </si>
  <si>
    <t xml:space="preserve">Credit Cards</t>
  </si>
  <si>
    <t xml:space="preserve">Total Credit Cards</t>
  </si>
  <si>
    <t xml:space="preserve">Other Current Liabilities</t>
  </si>
  <si>
    <t xml:space="preserve">24000 · Payroll Liabilities</t>
  </si>
  <si>
    <t xml:space="preserve">24010 · Federal Withholding</t>
  </si>
  <si>
    <t xml:space="preserve">24020 · FICA Payable</t>
  </si>
  <si>
    <t xml:space="preserve">24050 · State Withholding</t>
  </si>
  <si>
    <t xml:space="preserve">24070 · State Disability Payable</t>
  </si>
  <si>
    <t xml:space="preserve">24080 · Worker's Compensation</t>
  </si>
  <si>
    <t xml:space="preserve">24100 · Emp. Health Ins Payable</t>
  </si>
  <si>
    <t xml:space="preserve">Total 24000 · Payroll Liabilities</t>
  </si>
  <si>
    <t xml:space="preserve">Total Other Current Liabilities</t>
  </si>
  <si>
    <t xml:space="preserve">Total Current Liabilities</t>
  </si>
  <si>
    <t xml:space="preserve">Long Term Liabilities</t>
  </si>
  <si>
    <t xml:space="preserve">Total Long Term Liabilities</t>
  </si>
  <si>
    <t xml:space="preserve">Total Liabilities</t>
  </si>
  <si>
    <t xml:space="preserve">Equity</t>
  </si>
  <si>
    <t xml:space="preserve">Total Equity</t>
  </si>
  <si>
    <t xml:space="preserve">TOTAL LIABILITIES &amp; EQUITY</t>
  </si>
  <si>
    <t xml:space="preserve">Oct '15 - Sep 16</t>
  </si>
  <si>
    <t xml:space="preserve">Discounts</t>
  </si>
  <si>
    <t xml:space="preserve">Landscaping Services</t>
  </si>
  <si>
    <t xml:space="preserve">Design Services</t>
  </si>
  <si>
    <t xml:space="preserve">Job Materials</t>
  </si>
  <si>
    <t xml:space="preserve">Misc Materials</t>
  </si>
  <si>
    <t xml:space="preserve">Decks &amp; Patios</t>
  </si>
  <si>
    <t xml:space="preserve">Fountains &amp; Garden Lighting</t>
  </si>
  <si>
    <t xml:space="preserve">Plants and Sod</t>
  </si>
  <si>
    <t xml:space="preserve">Sprinklers &amp; Drip systems</t>
  </si>
  <si>
    <t xml:space="preserve">Total Job Materials</t>
  </si>
  <si>
    <t xml:space="preserve">Labor</t>
  </si>
  <si>
    <t xml:space="preserve">Installation</t>
  </si>
  <si>
    <t xml:space="preserve">Maintenance &amp; Repairs</t>
  </si>
  <si>
    <t xml:space="preserve">Total Labor</t>
  </si>
  <si>
    <t xml:space="preserve">Total Landscaping Services</t>
  </si>
  <si>
    <t xml:space="preserve">Retail Sales</t>
  </si>
  <si>
    <t xml:space="preserve">Service</t>
  </si>
  <si>
    <t xml:space="preserve">Payroll Expenses</t>
  </si>
  <si>
    <t xml:space="preserve">Automobile</t>
  </si>
  <si>
    <t xml:space="preserve">Fuel</t>
  </si>
  <si>
    <t xml:space="preserve">Total Automobile</t>
  </si>
  <si>
    <t xml:space="preserve">Bank Service Charges</t>
  </si>
  <si>
    <t xml:space="preserve">Delivery Fee</t>
  </si>
  <si>
    <t xml:space="preserve">Depreciation</t>
  </si>
  <si>
    <t xml:space="preserve">Insurance</t>
  </si>
  <si>
    <t xml:space="preserve">Interest Expense</t>
  </si>
  <si>
    <t xml:space="preserve">Job Expenses</t>
  </si>
  <si>
    <t xml:space="preserve">Equipmental Rental</t>
  </si>
  <si>
    <t xml:space="preserve">Decks &amp; Patio</t>
  </si>
  <si>
    <t xml:space="preserve">Plants &amp; Sod</t>
  </si>
  <si>
    <t xml:space="preserve">Sprinkler's &amp; Drip Systems</t>
  </si>
  <si>
    <t xml:space="preserve">Total Job Expenses</t>
  </si>
  <si>
    <t xml:space="preserve">Mileage Reimbursement</t>
  </si>
  <si>
    <t xml:space="preserve">Miscellaneous</t>
  </si>
  <si>
    <t xml:space="preserve">Office Supplies</t>
  </si>
  <si>
    <t xml:space="preserve">Repairs</t>
  </si>
  <si>
    <t xml:space="preserve">Computer Repairs</t>
  </si>
  <si>
    <t xml:space="preserve">Total Repairs</t>
  </si>
  <si>
    <t xml:space="preserve">Utilities</t>
  </si>
  <si>
    <t xml:space="preserve">Gas and Electric</t>
  </si>
  <si>
    <t xml:space="preserve">Telephone</t>
  </si>
  <si>
    <t xml:space="preserve">Water</t>
  </si>
  <si>
    <t xml:space="preserve">Total Utilities</t>
  </si>
  <si>
    <t xml:space="preserve">Interest Income</t>
  </si>
  <si>
    <t xml:space="preserve">Type</t>
  </si>
  <si>
    <t xml:space="preserve">Date</t>
  </si>
  <si>
    <t xml:space="preserve">Num</t>
  </si>
  <si>
    <t xml:space="preserve">Adj</t>
  </si>
  <si>
    <t xml:space="preserve">Name</t>
  </si>
  <si>
    <t xml:space="preserve">Memo</t>
  </si>
  <si>
    <t xml:space="preserve">Class</t>
  </si>
  <si>
    <t xml:space="preserve">Clr</t>
  </si>
  <si>
    <t xml:space="preserve">Split</t>
  </si>
  <si>
    <t xml:space="preserve">Balance</t>
  </si>
  <si>
    <t xml:space="preserve">Invoice</t>
  </si>
  <si>
    <t xml:space="preserve">30</t>
  </si>
  <si>
    <t xml:space="preserve">Hermann, Jennifer:Residential Maintenance</t>
  </si>
  <si>
    <t xml:space="preserve">10% Discount</t>
  </si>
  <si>
    <t xml:space="preserve">Landscaping</t>
  </si>
  <si>
    <t xml:space="preserve">Total Discounts</t>
  </si>
  <si>
    <t xml:space="preserve">17</t>
  </si>
  <si>
    <t xml:space="preserve">Lo, David:Landscaping</t>
  </si>
  <si>
    <t xml:space="preserve">Custom Landscape Design</t>
  </si>
  <si>
    <t xml:space="preserve">36</t>
  </si>
  <si>
    <t xml:space="preserve">Lochrie, Steven</t>
  </si>
  <si>
    <t xml:space="preserve">Design</t>
  </si>
  <si>
    <t xml:space="preserve">44</t>
  </si>
  <si>
    <t xml:space="preserve">Total Design Services</t>
  </si>
  <si>
    <t xml:space="preserve">12</t>
  </si>
  <si>
    <t xml:space="preserve">Cheknis, Benjamin</t>
  </si>
  <si>
    <t xml:space="preserve">-MULTIPLE-</t>
  </si>
  <si>
    <t xml:space="preserve">Total Misc Materials</t>
  </si>
  <si>
    <t xml:space="preserve">Sales Receipt</t>
  </si>
  <si>
    <t xml:space="preserve">1</t>
  </si>
  <si>
    <t xml:space="preserve">Lee, Laurel:Lee Residence</t>
  </si>
  <si>
    <t xml:space="preserve">Deck Lumber</t>
  </si>
  <si>
    <t xml:space="preserve">Undeposited Funds</t>
  </si>
  <si>
    <t xml:space="preserve">37</t>
  </si>
  <si>
    <t xml:space="preserve">McCale, Ron:Residential</t>
  </si>
  <si>
    <t xml:space="preserve">Total Decks &amp; Patios</t>
  </si>
  <si>
    <t xml:space="preserve">Fountain pump</t>
  </si>
  <si>
    <t xml:space="preserve">4</t>
  </si>
  <si>
    <t xml:space="preserve">Gregory, Dru</t>
  </si>
  <si>
    <t xml:space="preserve">Garden Lighting</t>
  </si>
  <si>
    <t xml:space="preserve">39</t>
  </si>
  <si>
    <t xml:space="preserve">48</t>
  </si>
  <si>
    <t xml:space="preserve">Balak, Mike:330 Main St</t>
  </si>
  <si>
    <t xml:space="preserve">Bill</t>
  </si>
  <si>
    <t xml:space="preserve">Custom rock fountain and sculpture</t>
  </si>
  <si>
    <t xml:space="preserve">49</t>
  </si>
  <si>
    <t xml:space="preserve">Jasmine Park</t>
  </si>
  <si>
    <t xml:space="preserve">56</t>
  </si>
  <si>
    <t xml:space="preserve">Molotsi, Hugh:6856 Ocean View</t>
  </si>
  <si>
    <t xml:space="preserve">Total Fountains &amp; Garden Lighting</t>
  </si>
  <si>
    <t xml:space="preserve">2</t>
  </si>
  <si>
    <t xml:space="preserve">Sonnenschein, Russ</t>
  </si>
  <si>
    <t xml:space="preserve">Citrus Tree - 50 gal., 2-Orange, 1, Grapefruit</t>
  </si>
  <si>
    <t xml:space="preserve">Checking</t>
  </si>
  <si>
    <t xml:space="preserve">Crenshaw, Bob</t>
  </si>
  <si>
    <t xml:space="preserve">21</t>
  </si>
  <si>
    <t xml:space="preserve">Balak, Mike:Residential</t>
  </si>
  <si>
    <t xml:space="preserve">Citrus Tree - 50 gal.</t>
  </si>
  <si>
    <t xml:space="preserve">23</t>
  </si>
  <si>
    <t xml:space="preserve">Morearty, Brian</t>
  </si>
  <si>
    <t xml:space="preserve">25</t>
  </si>
  <si>
    <t xml:space="preserve">Tumacder, Jacint</t>
  </si>
  <si>
    <t xml:space="preserve">Garden rocks - 60 lbs.</t>
  </si>
  <si>
    <t xml:space="preserve">31</t>
  </si>
  <si>
    <t xml:space="preserve">Wood's Garden Cafe</t>
  </si>
  <si>
    <t xml:space="preserve">Ornamental</t>
  </si>
  <si>
    <t xml:space="preserve">136</t>
  </si>
  <si>
    <t xml:space="preserve">Soil, 2 cubic ft bag</t>
  </si>
  <si>
    <t xml:space="preserve">137</t>
  </si>
  <si>
    <t xml:space="preserve">Heldt, Bob</t>
  </si>
  <si>
    <t xml:space="preserve">Total Plants and Sod</t>
  </si>
  <si>
    <t xml:space="preserve">7</t>
  </si>
  <si>
    <t xml:space="preserve">Walker, Rich</t>
  </si>
  <si>
    <t xml:space="preserve">Sprinkler heads</t>
  </si>
  <si>
    <t xml:space="preserve">Plastic sprinkler piping</t>
  </si>
  <si>
    <t xml:space="preserve">47</t>
  </si>
  <si>
    <t xml:space="preserve">Molotsi, Hugh:1487 Silverbell Ave</t>
  </si>
  <si>
    <t xml:space="preserve">54</t>
  </si>
  <si>
    <t xml:space="preserve">Molotsi, Hugh:4697 W. Indian Trail</t>
  </si>
  <si>
    <t xml:space="preserve">Total Sprinklers &amp; Drip systems</t>
  </si>
  <si>
    <t xml:space="preserve">3</t>
  </si>
  <si>
    <t xml:space="preserve">Blackwell, Edward</t>
  </si>
  <si>
    <t xml:space="preserve">Weekly gardening services</t>
  </si>
  <si>
    <t xml:space="preserve">Maintenance</t>
  </si>
  <si>
    <t xml:space="preserve">Installation of landscape design</t>
  </si>
  <si>
    <t xml:space="preserve">5</t>
  </si>
  <si>
    <t xml:space="preserve">8</t>
  </si>
  <si>
    <t xml:space="preserve">11</t>
  </si>
  <si>
    <t xml:space="preserve">13</t>
  </si>
  <si>
    <t xml:space="preserve">14</t>
  </si>
  <si>
    <t xml:space="preserve">Corcoran, Carol</t>
  </si>
  <si>
    <t xml:space="preserve">15</t>
  </si>
  <si>
    <t xml:space="preserve">16</t>
  </si>
  <si>
    <t xml:space="preserve">18</t>
  </si>
  <si>
    <t xml:space="preserve">19</t>
  </si>
  <si>
    <t xml:space="preserve">20</t>
  </si>
  <si>
    <t xml:space="preserve">Installation of landscape</t>
  </si>
  <si>
    <t xml:space="preserve">22</t>
  </si>
  <si>
    <t xml:space="preserve">Chapman, Natalie</t>
  </si>
  <si>
    <t xml:space="preserve">26</t>
  </si>
  <si>
    <t xml:space="preserve">Lo, David:4631 W Indian Trail</t>
  </si>
  <si>
    <t xml:space="preserve">27</t>
  </si>
  <si>
    <t xml:space="preserve">28</t>
  </si>
  <si>
    <t xml:space="preserve">29</t>
  </si>
  <si>
    <t xml:space="preserve">Contract gardening services</t>
  </si>
  <si>
    <t xml:space="preserve">32</t>
  </si>
  <si>
    <t xml:space="preserve">33</t>
  </si>
  <si>
    <t xml:space="preserve">34</t>
  </si>
  <si>
    <t xml:space="preserve">35</t>
  </si>
  <si>
    <t xml:space="preserve">38</t>
  </si>
  <si>
    <t xml:space="preserve">Contract gardening services  </t>
  </si>
  <si>
    <t xml:space="preserve">40</t>
  </si>
  <si>
    <t xml:space="preserve">41</t>
  </si>
  <si>
    <t xml:space="preserve">42</t>
  </si>
  <si>
    <t xml:space="preserve">43</t>
  </si>
  <si>
    <t xml:space="preserve">50</t>
  </si>
  <si>
    <t xml:space="preserve">51</t>
  </si>
  <si>
    <t xml:space="preserve">52</t>
  </si>
  <si>
    <t xml:space="preserve">53</t>
  </si>
  <si>
    <t xml:space="preserve">55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Total Installation</t>
  </si>
  <si>
    <t xml:space="preserve">6</t>
  </si>
  <si>
    <t xml:space="preserve">Perry, Dave</t>
  </si>
  <si>
    <t xml:space="preserve">9</t>
  </si>
  <si>
    <t xml:space="preserve">Muchemu, Margaret</t>
  </si>
  <si>
    <t xml:space="preserve">10</t>
  </si>
  <si>
    <t xml:space="preserve">Tree and shrub trimming</t>
  </si>
  <si>
    <t xml:space="preserve">24</t>
  </si>
  <si>
    <t xml:space="preserve">Andres, Cristina</t>
  </si>
  <si>
    <t xml:space="preserve">Pest control services</t>
  </si>
  <si>
    <t xml:space="preserve">45</t>
  </si>
  <si>
    <t xml:space="preserve">46</t>
  </si>
  <si>
    <t xml:space="preserve">Total Maintenance &amp; Repairs</t>
  </si>
  <si>
    <t xml:space="preserve">Lawn &amp; Garden Fertilizer 20-14-7</t>
  </si>
  <si>
    <t xml:space="preserve">Plant &amp; Tree Fertilizer 6-6-10</t>
  </si>
  <si>
    <t xml:space="preserve">Total Retail Sales</t>
  </si>
  <si>
    <t xml:space="preserve">Tree Removal Service</t>
  </si>
  <si>
    <t xml:space="preserve">Tree removal</t>
  </si>
  <si>
    <t xml:space="preserve">Tree Removal Service - 2 Trees</t>
  </si>
  <si>
    <t xml:space="preserve">Total Service</t>
  </si>
  <si>
    <t xml:space="preserve">Nolan Hardware and Supplies</t>
  </si>
  <si>
    <t xml:space="preserve">Sprinkler head #BLS9081-09</t>
  </si>
  <si>
    <t xml:space="preserve">Total Cost of Goods Sold</t>
  </si>
  <si>
    <t xml:space="preserve">Paycheck</t>
  </si>
  <si>
    <t xml:space="preserve">Duncan Fisher</t>
  </si>
  <si>
    <t xml:space="preserve">Jenny Miller</t>
  </si>
  <si>
    <t xml:space="preserve">Shane B. Hamby</t>
  </si>
  <si>
    <t xml:space="preserve">Overhead</t>
  </si>
  <si>
    <t xml:space="preserve">Total Payroll Expenses</t>
  </si>
  <si>
    <t xml:space="preserve">Credit Card Charge</t>
  </si>
  <si>
    <t xml:space="preserve">Bayshore CalOil Service</t>
  </si>
  <si>
    <t xml:space="preserve">CalOil Card</t>
  </si>
  <si>
    <t xml:space="preserve">Total Fuel</t>
  </si>
  <si>
    <t xml:space="preserve">Check</t>
  </si>
  <si>
    <t xml:space="preserve">Great Statewide Bank</t>
  </si>
  <si>
    <t xml:space="preserve">Monthly Service Charge</t>
  </si>
  <si>
    <t xml:space="preserve">Savings</t>
  </si>
  <si>
    <t xml:space="preserve">DED</t>
  </si>
  <si>
    <t xml:space="preserve">Service Charge</t>
  </si>
  <si>
    <t xml:space="preserve">Total Bank Service Charges</t>
  </si>
  <si>
    <t xml:space="preserve">GN-03-1234</t>
  </si>
  <si>
    <t xml:space="preserve">Gussman's Nursery</t>
  </si>
  <si>
    <t xml:space="preserve">Surcharge for orders under $100</t>
  </si>
  <si>
    <t xml:space="preserve">Total Delivery Fee</t>
  </si>
  <si>
    <t xml:space="preserve">General Journal</t>
  </si>
  <si>
    <t xml:space="preserve">A104</t>
  </si>
  <si>
    <t xml:space="preserve">Ö</t>
  </si>
  <si>
    <t xml:space="preserve">Accumulated Depreciation</t>
  </si>
  <si>
    <t xml:space="preserve">Total Depreciation</t>
  </si>
  <si>
    <t xml:space="preserve">A100</t>
  </si>
  <si>
    <t xml:space="preserve">May portion of rider policy</t>
  </si>
  <si>
    <t xml:space="preserve">Prepaid Insurance</t>
  </si>
  <si>
    <t xml:space="preserve">A101</t>
  </si>
  <si>
    <t xml:space="preserve">monthly alloc of rider pol, june</t>
  </si>
  <si>
    <t xml:space="preserve">A102</t>
  </si>
  <si>
    <t xml:space="preserve">July portion of rider pol</t>
  </si>
  <si>
    <t xml:space="preserve">A103</t>
  </si>
  <si>
    <t xml:space="preserve">rider policy, august</t>
  </si>
  <si>
    <t xml:space="preserve">A105</t>
  </si>
  <si>
    <t xml:space="preserve">sept rider policy</t>
  </si>
  <si>
    <t xml:space="preserve">Total Insurance</t>
  </si>
  <si>
    <t xml:space="preserve">Total Interest Expense</t>
  </si>
  <si>
    <t xml:space="preserve">Brown Equipment Rental</t>
  </si>
  <si>
    <t xml:space="preserve">bulldozer fuel on return</t>
  </si>
  <si>
    <t xml:space="preserve">Cash Expenditures</t>
  </si>
  <si>
    <t xml:space="preserve">Total Equipmental Rental</t>
  </si>
  <si>
    <t xml:space="preserve">1016</t>
  </si>
  <si>
    <t xml:space="preserve">Patio &amp; Desk Designs</t>
  </si>
  <si>
    <t xml:space="preserve">Rough Lumber</t>
  </si>
  <si>
    <t xml:space="preserve">Total Decks &amp; Patio</t>
  </si>
  <si>
    <t xml:space="preserve">Tree, Citrus - 50 gal.  Arizona Sweet</t>
  </si>
  <si>
    <t xml:space="preserve">Fruit Tree - Apple</t>
  </si>
  <si>
    <t xml:space="preserve">GN-04-2168</t>
  </si>
  <si>
    <t xml:space="preserve">Fruit Tree - Orange, Lemon</t>
  </si>
  <si>
    <t xml:space="preserve">Fruit Tree -</t>
  </si>
  <si>
    <t xml:space="preserve">Total Plants &amp; Sod</t>
  </si>
  <si>
    <t xml:space="preserve">Conner Garden Supplies</t>
  </si>
  <si>
    <t xml:space="preserve">Total Sprinkler's &amp; Drip Systems</t>
  </si>
  <si>
    <t xml:space="preserve">Total Mileage Reimbursement</t>
  </si>
  <si>
    <t xml:space="preserve">Sowers Office Equipment</t>
  </si>
  <si>
    <t xml:space="preserve">New furniture</t>
  </si>
  <si>
    <t xml:space="preserve">Total Miscellaneous</t>
  </si>
  <si>
    <t xml:space="preserve">Printer ink</t>
  </si>
  <si>
    <t xml:space="preserve">Total Office Supplies</t>
  </si>
  <si>
    <t xml:space="preserve">124a</t>
  </si>
  <si>
    <t xml:space="preserve">Computer Services by DJ</t>
  </si>
  <si>
    <t xml:space="preserve">Total Computer Repairs</t>
  </si>
  <si>
    <t xml:space="preserve">Cal Gas &amp; Electric</t>
  </si>
  <si>
    <t xml:space="preserve">06/03</t>
  </si>
  <si>
    <t xml:space="preserve">Total Gas and Electric</t>
  </si>
  <si>
    <t xml:space="preserve">10/02</t>
  </si>
  <si>
    <t xml:space="preserve">Cal Telephone</t>
  </si>
  <si>
    <t xml:space="preserve">(415)555-4567</t>
  </si>
  <si>
    <t xml:space="preserve">11/02</t>
  </si>
  <si>
    <t xml:space="preserve">12/02</t>
  </si>
  <si>
    <t xml:space="preserve">01/03</t>
  </si>
  <si>
    <t xml:space="preserve">02/03</t>
  </si>
  <si>
    <t xml:space="preserve">03/03</t>
  </si>
  <si>
    <t xml:space="preserve">04/03</t>
  </si>
  <si>
    <t xml:space="preserve">05/03</t>
  </si>
  <si>
    <t xml:space="preserve">07/03</t>
  </si>
  <si>
    <t xml:space="preserve">08/03</t>
  </si>
  <si>
    <t xml:space="preserve">09/03</t>
  </si>
  <si>
    <t xml:space="preserve">Total Telephone</t>
  </si>
  <si>
    <t xml:space="preserve">Bayshore Water</t>
  </si>
  <si>
    <t xml:space="preserve"> Acct #370C-99336622</t>
  </si>
  <si>
    <t xml:space="preserve">Total Water</t>
  </si>
  <si>
    <t xml:space="preserve">FC 1</t>
  </si>
  <si>
    <t xml:space="preserve">Finance Charges on Overdue Balance</t>
  </si>
  <si>
    <t xml:space="preserve">Total Interest Income</t>
  </si>
  <si>
    <t xml:space="preserve">Sep 30, 16</t>
  </si>
  <si>
    <t xml:space="preserve">Inventory Asset</t>
  </si>
  <si>
    <t xml:space="preserve">Truck</t>
  </si>
  <si>
    <t xml:space="preserve">Original Purchase</t>
  </si>
  <si>
    <t xml:space="preserve">Total Truck</t>
  </si>
  <si>
    <t xml:space="preserve">Payroll Liabilities</t>
  </si>
  <si>
    <t xml:space="preserve">Payments on Account</t>
  </si>
  <si>
    <t xml:space="preserve">Sales Tax Payable</t>
  </si>
  <si>
    <t xml:space="preserve">Bank of Anycity Loan</t>
  </si>
  <si>
    <t xml:space="preserve">Equipment Loan</t>
  </si>
  <si>
    <t xml:space="preserve">Bank Loan</t>
  </si>
  <si>
    <t xml:space="preserve">Opening Bal Equity</t>
  </si>
  <si>
    <t xml:space="preserve">Retained Earning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\-#,##0.00"/>
    <numFmt numFmtId="167" formatCode="mm/dd/yyyy"/>
  </numFmts>
  <fonts count="2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Arial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i val="true"/>
      <sz val="12"/>
      <color rgb="FF6711FF"/>
      <name val="Calibri"/>
      <family val="2"/>
    </font>
    <font>
      <b val="true"/>
      <sz val="18"/>
      <name val="Calibri"/>
      <family val="2"/>
    </font>
    <font>
      <b val="true"/>
      <sz val="10"/>
      <name val="Calibri"/>
      <family val="2"/>
    </font>
    <font>
      <b val="true"/>
      <sz val="10"/>
      <color rgb="FFDD0806"/>
      <name val="Calibri"/>
      <family val="2"/>
    </font>
    <font>
      <i val="true"/>
      <sz val="10"/>
      <name val="Calibri"/>
      <family val="2"/>
    </font>
    <font>
      <b val="true"/>
      <sz val="10"/>
      <color rgb="FFFFFFFF"/>
      <name val="Calibri"/>
      <family val="2"/>
    </font>
    <font>
      <b val="true"/>
      <i val="true"/>
      <sz val="10"/>
      <color rgb="FFDD0806"/>
      <name val="Calibri"/>
      <family val="2"/>
    </font>
    <font>
      <sz val="12"/>
      <name val="Calibri"/>
      <family val="2"/>
    </font>
    <font>
      <sz val="9"/>
      <color rgb="FF000000"/>
      <name val="Calibri"/>
      <family val="0"/>
    </font>
    <font>
      <sz val="18"/>
      <name val="Calibri"/>
      <family val="2"/>
    </font>
    <font>
      <sz val="10"/>
      <name val="Optima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Symbol"/>
      <family val="1"/>
    </font>
    <font>
      <sz val="8"/>
      <color rgb="FF000000"/>
      <name val="Symbol"/>
      <family val="1"/>
    </font>
    <font>
      <i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4600A5"/>
        <bgColor rgb="FF800080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2 2 2 2" xfId="23"/>
    <cellStyle name="Normal 2 2 2 2 2" xfId="24"/>
    <cellStyle name="Normal 2 3" xfId="25"/>
    <cellStyle name="Normal 3" xfId="26"/>
    <cellStyle name="Normal 3 2" xfId="27"/>
    <cellStyle name="Normal 3 2 2" xfId="28"/>
    <cellStyle name="Normal 3 2 2 2" xfId="29"/>
    <cellStyle name="Normal 3 2 2 2 2" xfId="30"/>
    <cellStyle name="Normal 3 3" xfId="31"/>
    <cellStyle name="Normal 4" xfId="32"/>
    <cellStyle name="Normal 5" xfId="33"/>
    <cellStyle name="Normal 6" xfId="34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1880</xdr:colOff>
      <xdr:row>58</xdr:row>
      <xdr:rowOff>0</xdr:rowOff>
    </xdr:from>
    <xdr:to>
      <xdr:col>7</xdr:col>
      <xdr:colOff>54720</xdr:colOff>
      <xdr:row>76</xdr:row>
      <xdr:rowOff>104760</xdr:rowOff>
    </xdr:to>
    <xdr:pic>
      <xdr:nvPicPr>
        <xdr:cNvPr id="0" name="Picture 4" descr="ectangular Callout:  &#10;To make a screen capture on a Mac, press Shift-Command-4. Select the area to capture. The screen capture will appear on your desktop. Open the file, then select Edit menu &gt; Copy.&#10;&#10;"/>
        <xdr:cNvPicPr/>
      </xdr:nvPicPr>
      <xdr:blipFill>
        <a:blip r:embed="rId1"/>
        <a:stretch/>
      </xdr:blipFill>
      <xdr:spPr>
        <a:xfrm>
          <a:off x="9109080" y="21802680"/>
          <a:ext cx="968400" cy="39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000</xdr:colOff>
      <xdr:row>57</xdr:row>
      <xdr:rowOff>124200</xdr:rowOff>
    </xdr:from>
    <xdr:to>
      <xdr:col>1</xdr:col>
      <xdr:colOff>18720</xdr:colOff>
      <xdr:row>58</xdr:row>
      <xdr:rowOff>29484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45000" y="21764880"/>
          <a:ext cx="30780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000</xdr:colOff>
      <xdr:row>61</xdr:row>
      <xdr:rowOff>142920</xdr:rowOff>
    </xdr:from>
    <xdr:to>
      <xdr:col>1</xdr:col>
      <xdr:colOff>18720</xdr:colOff>
      <xdr:row>62</xdr:row>
      <xdr:rowOff>275760</xdr:rowOff>
    </xdr:to>
    <xdr:pic>
      <xdr:nvPicPr>
        <xdr:cNvPr id="2" name="Picture 12" descr=""/>
        <xdr:cNvPicPr/>
      </xdr:nvPicPr>
      <xdr:blipFill>
        <a:blip r:embed="rId3"/>
        <a:stretch/>
      </xdr:blipFill>
      <xdr:spPr>
        <a:xfrm>
          <a:off x="45000" y="22755240"/>
          <a:ext cx="30780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00</xdr:colOff>
      <xdr:row>5</xdr:row>
      <xdr:rowOff>124200</xdr:rowOff>
    </xdr:from>
    <xdr:to>
      <xdr:col>1</xdr:col>
      <xdr:colOff>27720</xdr:colOff>
      <xdr:row>7</xdr:row>
      <xdr:rowOff>56880</xdr:rowOff>
    </xdr:to>
    <xdr:pic>
      <xdr:nvPicPr>
        <xdr:cNvPr id="3" name="Picture 66" descr=""/>
        <xdr:cNvPicPr/>
      </xdr:nvPicPr>
      <xdr:blipFill>
        <a:blip r:embed="rId4"/>
        <a:srcRect l="9013" t="0" r="36907" b="13810"/>
        <a:stretch/>
      </xdr:blipFill>
      <xdr:spPr>
        <a:xfrm>
          <a:off x="27000" y="1105200"/>
          <a:ext cx="33480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000</xdr:colOff>
      <xdr:row>26</xdr:row>
      <xdr:rowOff>142920</xdr:rowOff>
    </xdr:from>
    <xdr:to>
      <xdr:col>1</xdr:col>
      <xdr:colOff>18720</xdr:colOff>
      <xdr:row>28</xdr:row>
      <xdr:rowOff>75960</xdr:rowOff>
    </xdr:to>
    <xdr:pic>
      <xdr:nvPicPr>
        <xdr:cNvPr id="4" name="Picture 10" descr=""/>
        <xdr:cNvPicPr/>
      </xdr:nvPicPr>
      <xdr:blipFill>
        <a:blip r:embed="rId5"/>
        <a:stretch/>
      </xdr:blipFill>
      <xdr:spPr>
        <a:xfrm>
          <a:off x="45000" y="9810720"/>
          <a:ext cx="307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7440</xdr:colOff>
      <xdr:row>12</xdr:row>
      <xdr:rowOff>333720</xdr:rowOff>
    </xdr:to>
    <xdr:pic>
      <xdr:nvPicPr>
        <xdr:cNvPr id="5" name="Picture 10" descr=""/>
        <xdr:cNvPicPr/>
      </xdr:nvPicPr>
      <xdr:blipFill>
        <a:blip r:embed="rId6"/>
        <a:stretch/>
      </xdr:blipFill>
      <xdr:spPr>
        <a:xfrm>
          <a:off x="0" y="2276640"/>
          <a:ext cx="3074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123840</xdr:rowOff>
    </xdr:from>
    <xdr:to>
      <xdr:col>2</xdr:col>
      <xdr:colOff>2963160</xdr:colOff>
      <xdr:row>26</xdr:row>
      <xdr:rowOff>1051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894600" y="7086600"/>
          <a:ext cx="2963160" cy="26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</xdr:colOff>
      <xdr:row>7</xdr:row>
      <xdr:rowOff>95400</xdr:rowOff>
    </xdr:from>
    <xdr:to>
      <xdr:col>4</xdr:col>
      <xdr:colOff>54720</xdr:colOff>
      <xdr:row>15</xdr:row>
      <xdr:rowOff>28440</xdr:rowOff>
    </xdr:to>
    <xdr:sp>
      <xdr:nvSpPr>
        <xdr:cNvPr id="7" name="Cloud Callout 8"/>
        <xdr:cNvSpPr/>
      </xdr:nvSpPr>
      <xdr:spPr>
        <a:xfrm>
          <a:off x="5265720" y="1400400"/>
          <a:ext cx="2478240" cy="1875960"/>
        </a:xfrm>
        <a:prstGeom prst="cloudCallout">
          <a:avLst>
            <a:gd name="adj1" fmla="val -47546"/>
            <a:gd name="adj2" fmla="val 44319"/>
          </a:avLst>
        </a:prstGeom>
        <a:solidFill>
          <a:srgbClr val="ffffff"/>
        </a:solidFill>
        <a:ln w="255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Exporting to Excel in QB2012 has extra features and at the same time makes it more challenging to do a simple Excel report. These instructions are provided for you to streamline the Excel export as much as possible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4264200</xdr:colOff>
      <xdr:row>35</xdr:row>
      <xdr:rowOff>1247760</xdr:rowOff>
    </xdr:to>
    <xdr:pic>
      <xdr:nvPicPr>
        <xdr:cNvPr id="8" name="Picture 19" descr="C:\Users\SOARIN~1\AppData\Local\Temp\SNAGHTMLd437360.PNG"/>
        <xdr:cNvPicPr/>
      </xdr:nvPicPr>
      <xdr:blipFill>
        <a:blip r:embed="rId8"/>
        <a:stretch/>
      </xdr:blipFill>
      <xdr:spPr>
        <a:xfrm>
          <a:off x="894600" y="11611080"/>
          <a:ext cx="426420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</xdr:colOff>
      <xdr:row>46</xdr:row>
      <xdr:rowOff>100800</xdr:rowOff>
    </xdr:from>
    <xdr:to>
      <xdr:col>2</xdr:col>
      <xdr:colOff>2837160</xdr:colOff>
      <xdr:row>46</xdr:row>
      <xdr:rowOff>2676600</xdr:rowOff>
    </xdr:to>
    <xdr:pic>
      <xdr:nvPicPr>
        <xdr:cNvPr id="9" name="Picture 22" descr="C:\Users\SOARIN~1\AppData\Local\Temp\SNAGHTMLd4c8126.PNG"/>
        <xdr:cNvPicPr/>
      </xdr:nvPicPr>
      <xdr:blipFill>
        <a:blip r:embed="rId9"/>
        <a:stretch/>
      </xdr:blipFill>
      <xdr:spPr>
        <a:xfrm>
          <a:off x="903240" y="16607520"/>
          <a:ext cx="2828520" cy="257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</xdr:colOff>
      <xdr:row>43</xdr:row>
      <xdr:rowOff>237600</xdr:rowOff>
    </xdr:from>
    <xdr:to>
      <xdr:col>3</xdr:col>
      <xdr:colOff>2520</xdr:colOff>
      <xdr:row>44</xdr:row>
      <xdr:rowOff>1476000</xdr:rowOff>
    </xdr:to>
    <xdr:pic>
      <xdr:nvPicPr>
        <xdr:cNvPr id="10" name="Picture 2" descr=""/>
        <xdr:cNvPicPr/>
      </xdr:nvPicPr>
      <xdr:blipFill>
        <a:blip r:embed="rId10"/>
        <a:stretch/>
      </xdr:blipFill>
      <xdr:spPr>
        <a:xfrm>
          <a:off x="903240" y="14553720"/>
          <a:ext cx="429156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117720</xdr:rowOff>
    </xdr:from>
    <xdr:to>
      <xdr:col>2</xdr:col>
      <xdr:colOff>4247280</xdr:colOff>
      <xdr:row>23</xdr:row>
      <xdr:rowOff>28440</xdr:rowOff>
    </xdr:to>
    <xdr:pic>
      <xdr:nvPicPr>
        <xdr:cNvPr id="11" name="Picture 3" descr=""/>
        <xdr:cNvPicPr/>
      </xdr:nvPicPr>
      <xdr:blipFill>
        <a:blip r:embed="rId11"/>
        <a:stretch/>
      </xdr:blipFill>
      <xdr:spPr>
        <a:xfrm>
          <a:off x="894600" y="4984920"/>
          <a:ext cx="4247280" cy="184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663120</xdr:colOff>
      <xdr:row>1</xdr:row>
      <xdr:rowOff>5724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63120</xdr:colOff>
      <xdr:row>1</xdr:row>
      <xdr:rowOff>57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360</xdr:colOff>
      <xdr:row>1</xdr:row>
      <xdr:rowOff>5688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6360</xdr:colOff>
      <xdr:row>1</xdr:row>
      <xdr:rowOff>56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62160</xdr:colOff>
      <xdr:row>28</xdr:row>
      <xdr:rowOff>9720</xdr:rowOff>
    </xdr:to>
    <xdr:pic>
      <xdr:nvPicPr>
        <xdr:cNvPr id="12" name="Picture 11" descr=""/>
        <xdr:cNvPicPr/>
      </xdr:nvPicPr>
      <xdr:blipFill>
        <a:blip r:embed="rId1"/>
        <a:stretch/>
      </xdr:blipFill>
      <xdr:spPr>
        <a:xfrm>
          <a:off x="0" y="0"/>
          <a:ext cx="12296880" cy="454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360</xdr:colOff>
      <xdr:row>1</xdr:row>
      <xdr:rowOff>5688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6360</xdr:colOff>
      <xdr:row>1</xdr:row>
      <xdr:rowOff>568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360</xdr:colOff>
      <xdr:row>1</xdr:row>
      <xdr:rowOff>5688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6360</xdr:colOff>
      <xdr:row>1</xdr:row>
      <xdr:rowOff>568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360</xdr:colOff>
      <xdr:row>1</xdr:row>
      <xdr:rowOff>5688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6360</xdr:colOff>
      <xdr:row>1</xdr:row>
      <xdr:rowOff>568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7080</xdr:colOff>
      <xdr:row>1</xdr:row>
      <xdr:rowOff>5688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7080</xdr:colOff>
      <xdr:row>1</xdr:row>
      <xdr:rowOff>56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45880</xdr:colOff>
      <xdr:row>1</xdr:row>
      <xdr:rowOff>5688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245880</xdr:colOff>
      <xdr:row>1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711FF"/>
    <pageSetUpPr fitToPage="false"/>
  </sheetPr>
  <dimension ref="B1:C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7.75"/>
    <col collapsed="false" customWidth="true" hidden="false" outlineLevel="0" max="3" min="3" style="1" width="59.37"/>
    <col collapsed="false" customWidth="true" hidden="false" outlineLevel="0" max="4" min="4" style="1" width="34.49"/>
    <col collapsed="false" customWidth="false" hidden="false" outlineLevel="0" max="257" min="5" style="1" width="10.75"/>
  </cols>
  <sheetData>
    <row r="1" customFormat="false" ht="15.75" hidden="false" customHeight="false" outlineLevel="0" collapsed="false">
      <c r="C1" s="3" t="s">
        <v>0</v>
      </c>
    </row>
    <row r="2" customFormat="false" ht="23.25" hidden="false" customHeight="false" outlineLevel="0" collapsed="false">
      <c r="C2" s="4" t="s">
        <v>1</v>
      </c>
    </row>
    <row r="3" customFormat="false" ht="12.75" hidden="false" customHeight="false" outlineLevel="0" collapsed="false">
      <c r="B3" s="5"/>
      <c r="C3" s="6" t="s">
        <v>2</v>
      </c>
    </row>
    <row r="4" customFormat="false" ht="12.75" hidden="false" customHeight="false" outlineLevel="0" collapsed="false">
      <c r="B4" s="5"/>
      <c r="C4" s="6" t="s">
        <v>3</v>
      </c>
    </row>
    <row r="5" customFormat="false" ht="12.75" hidden="false" customHeight="false" outlineLevel="0" collapsed="false">
      <c r="B5" s="5"/>
      <c r="C5" s="6" t="s">
        <v>4</v>
      </c>
    </row>
    <row r="6" customFormat="false" ht="12.75" hidden="false" customHeight="false" outlineLevel="0" collapsed="false">
      <c r="B6" s="5"/>
      <c r="C6" s="7"/>
    </row>
    <row r="7" customFormat="false" ht="12.75" hidden="false" customHeight="false" outlineLevel="0" collapsed="false">
      <c r="B7" s="5" t="s">
        <v>5</v>
      </c>
      <c r="C7" s="1" t="s">
        <v>6</v>
      </c>
    </row>
    <row r="8" customFormat="false" ht="12.75" hidden="false" customHeight="false" outlineLevel="0" collapsed="false">
      <c r="B8" s="5"/>
      <c r="C8" s="8"/>
    </row>
    <row r="9" customFormat="false" ht="12.75" hidden="false" customHeight="false" outlineLevel="0" collapsed="false">
      <c r="B9" s="5" t="s">
        <v>7</v>
      </c>
      <c r="C9" s="9" t="s">
        <v>8</v>
      </c>
    </row>
    <row r="10" customFormat="false" ht="12.75" hidden="false" customHeight="false" outlineLevel="0" collapsed="false">
      <c r="B10" s="5"/>
      <c r="C10" s="8"/>
    </row>
    <row r="11" customFormat="false" ht="25.5" hidden="false" customHeight="false" outlineLevel="0" collapsed="false">
      <c r="B11" s="5" t="s">
        <v>9</v>
      </c>
      <c r="C11" s="10" t="s">
        <v>10</v>
      </c>
    </row>
    <row r="12" customFormat="false" ht="12.75" hidden="false" customHeight="false" outlineLevel="0" collapsed="false">
      <c r="B12" s="5"/>
    </row>
    <row r="13" customFormat="false" ht="38.25" hidden="false" customHeight="false" outlineLevel="0" collapsed="false">
      <c r="B13" s="5" t="s">
        <v>11</v>
      </c>
      <c r="C13" s="11" t="s">
        <v>12</v>
      </c>
    </row>
    <row r="14" customFormat="false" ht="12.75" hidden="false" customHeight="false" outlineLevel="0" collapsed="false">
      <c r="B14" s="5"/>
    </row>
    <row r="15" customFormat="false" ht="25.5" hidden="false" customHeight="false" outlineLevel="0" collapsed="false">
      <c r="B15" s="5" t="s">
        <v>13</v>
      </c>
      <c r="C15" s="9" t="s">
        <v>14</v>
      </c>
    </row>
    <row r="16" customFormat="false" ht="12.75" hidden="false" customHeight="false" outlineLevel="0" collapsed="false">
      <c r="B16" s="5"/>
    </row>
    <row r="17" s="12" customFormat="true" ht="63.75" hidden="false" customHeight="false" outlineLevel="0" collapsed="false">
      <c r="B17" s="13"/>
      <c r="C17" s="12" t="s">
        <v>15</v>
      </c>
    </row>
    <row r="18" s="12" customFormat="true" ht="12.75" hidden="false" customHeight="false" outlineLevel="0" collapsed="false">
      <c r="B18" s="13"/>
    </row>
    <row r="19" s="12" customFormat="true" ht="12.75" hidden="false" customHeight="false" outlineLevel="0" collapsed="false">
      <c r="C19" s="14" t="s">
        <v>16</v>
      </c>
    </row>
    <row r="20" customFormat="false" ht="12.75" hidden="false" customHeight="false" outlineLevel="0" collapsed="false">
      <c r="B20" s="5"/>
    </row>
    <row r="21" customFormat="false" ht="12.75" hidden="false" customHeight="false" outlineLevel="0" collapsed="false">
      <c r="B21" s="5" t="s">
        <v>17</v>
      </c>
      <c r="C21" s="9" t="s">
        <v>18</v>
      </c>
    </row>
    <row r="22" customFormat="false" ht="139.5" hidden="false" customHeight="true" outlineLevel="0" collapsed="false">
      <c r="B22" s="5"/>
    </row>
    <row r="23" customFormat="false" ht="12.75" hidden="false" customHeight="false" outlineLevel="0" collapsed="false">
      <c r="B23" s="5"/>
    </row>
    <row r="24" customFormat="false" ht="12.75" hidden="false" customHeight="false" outlineLevel="0" collapsed="false">
      <c r="B24" s="5" t="s">
        <v>19</v>
      </c>
      <c r="C24" s="10" t="s">
        <v>20</v>
      </c>
    </row>
    <row r="25" customFormat="false" ht="12.75" hidden="false" customHeight="false" outlineLevel="0" collapsed="false">
      <c r="B25" s="5"/>
    </row>
    <row r="26" customFormat="false" ht="200.25" hidden="false" customHeight="true" outlineLevel="0" collapsed="false">
      <c r="B26" s="15"/>
    </row>
    <row r="27" customFormat="false" ht="12.75" hidden="false" customHeight="false" outlineLevel="0" collapsed="false">
      <c r="B27" s="5"/>
    </row>
    <row r="28" customFormat="false" ht="12.75" hidden="false" customHeight="false" outlineLevel="0" collapsed="false">
      <c r="B28" s="5" t="s">
        <v>21</v>
      </c>
      <c r="C28" s="9" t="s">
        <v>22</v>
      </c>
    </row>
    <row r="29" customFormat="false" ht="12.75" hidden="false" customHeight="false" outlineLevel="0" collapsed="false">
      <c r="B29" s="5"/>
      <c r="C29" s="9"/>
    </row>
    <row r="30" customFormat="false" ht="25.5" hidden="false" customHeight="false" outlineLevel="0" collapsed="false">
      <c r="B30" s="5" t="s">
        <v>23</v>
      </c>
      <c r="C30" s="16" t="s">
        <v>24</v>
      </c>
    </row>
    <row r="31" customFormat="false" ht="12.75" hidden="false" customHeight="false" outlineLevel="0" collapsed="false">
      <c r="B31" s="5"/>
    </row>
    <row r="32" customFormat="false" ht="38.25" hidden="false" customHeight="false" outlineLevel="0" collapsed="false">
      <c r="B32" s="5" t="s">
        <v>25</v>
      </c>
      <c r="C32" s="9" t="s">
        <v>26</v>
      </c>
    </row>
    <row r="33" customFormat="false" ht="12.75" hidden="false" customHeight="false" outlineLevel="0" collapsed="false">
      <c r="B33" s="5"/>
      <c r="C33" s="9"/>
    </row>
    <row r="34" customFormat="false" ht="12.75" hidden="false" customHeight="false" outlineLevel="0" collapsed="false">
      <c r="B34" s="5"/>
      <c r="C34" s="9" t="s">
        <v>27</v>
      </c>
    </row>
    <row r="35" customFormat="false" ht="12.75" hidden="false" customHeight="false" outlineLevel="0" collapsed="false">
      <c r="B35" s="5"/>
      <c r="C35" s="9"/>
    </row>
    <row r="36" customFormat="false" ht="98.25" hidden="false" customHeight="true" outlineLevel="0" collapsed="false">
      <c r="B36" s="5"/>
      <c r="C36" s="9"/>
    </row>
    <row r="37" customFormat="false" ht="12.75" hidden="false" customHeight="false" outlineLevel="0" collapsed="false">
      <c r="B37" s="5"/>
      <c r="C37" s="9"/>
    </row>
    <row r="38" customFormat="false" ht="38.25" hidden="false" customHeight="false" outlineLevel="0" collapsed="false">
      <c r="B38" s="5" t="s">
        <v>28</v>
      </c>
      <c r="C38" s="17" t="s">
        <v>29</v>
      </c>
    </row>
    <row r="39" customFormat="false" ht="12.75" hidden="false" customHeight="false" outlineLevel="0" collapsed="false">
      <c r="B39" s="5"/>
      <c r="C39" s="17"/>
    </row>
    <row r="40" customFormat="false" ht="12.75" hidden="false" customHeight="false" outlineLevel="0" collapsed="false">
      <c r="B40" s="5"/>
      <c r="C40" s="12" t="s">
        <v>30</v>
      </c>
    </row>
    <row r="41" customFormat="false" ht="12.75" hidden="false" customHeight="false" outlineLevel="0" collapsed="false">
      <c r="B41" s="5"/>
      <c r="C41" s="17"/>
    </row>
    <row r="42" customFormat="false" ht="12.75" hidden="false" customHeight="false" outlineLevel="0" collapsed="false">
      <c r="B42" s="5"/>
      <c r="C42" s="14" t="s">
        <v>31</v>
      </c>
    </row>
    <row r="43" customFormat="false" ht="12.75" hidden="false" customHeight="false" outlineLevel="0" collapsed="false">
      <c r="B43" s="5"/>
    </row>
    <row r="44" customFormat="false" ht="22.5" hidden="false" customHeight="true" outlineLevel="0" collapsed="false">
      <c r="B44" s="5" t="s">
        <v>32</v>
      </c>
      <c r="C44" s="9" t="s">
        <v>33</v>
      </c>
    </row>
    <row r="45" customFormat="false" ht="124.5" hidden="false" customHeight="true" outlineLevel="0" collapsed="false">
      <c r="B45" s="5"/>
      <c r="C45" s="0"/>
    </row>
    <row r="46" customFormat="false" ht="25.5" hidden="false" customHeight="false" outlineLevel="0" collapsed="false">
      <c r="B46" s="5" t="s">
        <v>34</v>
      </c>
      <c r="C46" s="9" t="s">
        <v>35</v>
      </c>
    </row>
    <row r="47" customFormat="false" ht="225.75" hidden="false" customHeight="true" outlineLevel="0" collapsed="false">
      <c r="B47" s="5"/>
      <c r="C47" s="0"/>
    </row>
    <row r="48" customFormat="false" ht="25.5" hidden="false" customHeight="false" outlineLevel="0" collapsed="false">
      <c r="B48" s="5" t="s">
        <v>36</v>
      </c>
      <c r="C48" s="16" t="s">
        <v>24</v>
      </c>
    </row>
    <row r="49" customFormat="false" ht="12.75" hidden="false" customHeight="false" outlineLevel="0" collapsed="false">
      <c r="B49" s="5"/>
    </row>
    <row r="50" customFormat="false" ht="25.5" hidden="false" customHeight="false" outlineLevel="0" collapsed="false">
      <c r="B50" s="5" t="s">
        <v>37</v>
      </c>
      <c r="C50" s="9" t="s">
        <v>38</v>
      </c>
    </row>
    <row r="51" customFormat="false" ht="12.75" hidden="false" customHeight="false" outlineLevel="0" collapsed="false">
      <c r="B51" s="5"/>
      <c r="C51" s="9"/>
    </row>
    <row r="52" customFormat="false" ht="12.75" hidden="false" customHeight="false" outlineLevel="0" collapsed="false">
      <c r="B52" s="5" t="s">
        <v>39</v>
      </c>
      <c r="C52" s="1" t="s">
        <v>40</v>
      </c>
    </row>
    <row r="53" customFormat="false" ht="25.5" hidden="false" customHeight="false" outlineLevel="0" collapsed="false">
      <c r="B53" s="18" t="s">
        <v>41</v>
      </c>
      <c r="C53" s="9" t="s">
        <v>42</v>
      </c>
    </row>
    <row r="54" customFormat="false" ht="25.5" hidden="false" customHeight="false" outlineLevel="0" collapsed="false">
      <c r="B54" s="18" t="s">
        <v>41</v>
      </c>
      <c r="C54" s="9" t="s">
        <v>43</v>
      </c>
    </row>
    <row r="55" customFormat="false" ht="12.75" hidden="false" customHeight="false" outlineLevel="0" collapsed="false">
      <c r="B55" s="18" t="s">
        <v>41</v>
      </c>
      <c r="C55" s="9" t="s">
        <v>44</v>
      </c>
    </row>
    <row r="56" customFormat="false" ht="12.75" hidden="false" customHeight="false" outlineLevel="0" collapsed="false">
      <c r="B56" s="18"/>
      <c r="C56" s="9"/>
    </row>
    <row r="57" customFormat="false" ht="12.75" hidden="false" customHeight="false" outlineLevel="0" collapsed="false">
      <c r="B57" s="18"/>
      <c r="C57" s="14"/>
    </row>
    <row r="58" customFormat="false" ht="12.75" hidden="false" customHeight="false" outlineLevel="0" collapsed="false">
      <c r="B58" s="5"/>
    </row>
    <row r="59" customFormat="false" ht="25.5" hidden="false" customHeight="false" outlineLevel="0" collapsed="false">
      <c r="B59" s="5" t="s">
        <v>45</v>
      </c>
      <c r="C59" s="9" t="s">
        <v>46</v>
      </c>
    </row>
    <row r="60" customFormat="false" ht="12.75" hidden="false" customHeight="false" outlineLevel="0" collapsed="false">
      <c r="B60" s="5"/>
    </row>
    <row r="61" customFormat="false" ht="25.5" hidden="false" customHeight="false" outlineLevel="0" collapsed="false">
      <c r="B61" s="5" t="s">
        <v>47</v>
      </c>
      <c r="C61" s="10" t="s">
        <v>48</v>
      </c>
    </row>
    <row r="62" customFormat="false" ht="12.75" hidden="false" customHeight="false" outlineLevel="0" collapsed="false">
      <c r="B62" s="5"/>
      <c r="C62" s="7"/>
    </row>
    <row r="63" customFormat="false" ht="25.5" hidden="false" customHeight="false" outlineLevel="0" collapsed="false">
      <c r="B63" s="5" t="s">
        <v>49</v>
      </c>
      <c r="C63" s="9" t="s">
        <v>50</v>
      </c>
    </row>
    <row r="64" customFormat="false" ht="12.75" hidden="false" customHeight="false" outlineLevel="0" collapsed="false">
      <c r="B64" s="5"/>
    </row>
    <row r="65" customFormat="false" ht="12.75" hidden="false" customHeight="false" outlineLevel="0" collapsed="false">
      <c r="B65" s="5"/>
      <c r="C65" s="14" t="s">
        <v>51</v>
      </c>
    </row>
    <row r="68" customFormat="false" ht="15.75" hidden="false" customHeight="false" outlineLevel="0" collapsed="false">
      <c r="C68" s="19"/>
    </row>
    <row r="69" customFormat="false" ht="15.75" hidden="false" customHeight="false" outlineLevel="0" collapsed="false">
      <c r="C69" s="19"/>
    </row>
    <row r="70" customFormat="false" ht="15.75" hidden="false" customHeight="false" outlineLevel="0" collapsed="false">
      <c r="C70" s="19"/>
    </row>
    <row r="71" customFormat="false" ht="15.75" hidden="false" customHeight="false" outlineLevel="0" collapsed="false">
      <c r="C71" s="19"/>
    </row>
    <row r="72" customFormat="false" ht="15.75" hidden="false" customHeight="false" outlineLevel="0" collapsed="false">
      <c r="C72" s="19"/>
    </row>
  </sheetData>
  <printOptions headings="false" gridLines="false" gridLinesSet="true" horizontalCentered="false" verticalCentered="false"/>
  <pageMargins left="0.120138888888889" right="0.75" top="0.23611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"/>
    </sheetView>
  </sheetViews>
  <sheetFormatPr defaultColWidth="8.75" defaultRowHeight="12.75" zeroHeight="false" outlineLevelRow="0" outlineLevelCol="0"/>
  <cols>
    <col collapsed="false" customWidth="true" hidden="false" outlineLevel="0" max="3" min="1" style="37" width="2.87"/>
    <col collapsed="false" customWidth="true" hidden="false" outlineLevel="0" max="4" min="4" style="37" width="17.74"/>
    <col collapsed="false" customWidth="true" hidden="false" outlineLevel="0" max="5" min="5" style="38" width="7.61"/>
  </cols>
  <sheetData>
    <row r="1" s="42" customFormat="true" ht="13.5" hidden="false" customHeight="false" outlineLevel="0" collapsed="false">
      <c r="A1" s="40"/>
      <c r="B1" s="40"/>
      <c r="C1" s="40"/>
      <c r="D1" s="40"/>
      <c r="E1" s="47" t="s">
        <v>527</v>
      </c>
    </row>
    <row r="2" customFormat="false" ht="13.5" hidden="false" customHeight="false" outlineLevel="0" collapsed="false">
      <c r="A2" s="37" t="s">
        <v>209</v>
      </c>
      <c r="E2" s="43"/>
    </row>
    <row r="3" customFormat="false" ht="12.75" hidden="false" customHeight="false" outlineLevel="0" collapsed="false">
      <c r="B3" s="37" t="s">
        <v>210</v>
      </c>
      <c r="E3" s="43"/>
    </row>
    <row r="4" customFormat="false" ht="12.75" hidden="false" customHeight="false" outlineLevel="0" collapsed="false">
      <c r="C4" s="48" t="s">
        <v>211</v>
      </c>
      <c r="D4" s="48"/>
      <c r="E4" s="51" t="n">
        <v>128765.67</v>
      </c>
    </row>
    <row r="5" customFormat="false" ht="12.75" hidden="false" customHeight="false" outlineLevel="0" collapsed="false">
      <c r="C5" s="37" t="s">
        <v>213</v>
      </c>
      <c r="E5" s="43" t="n">
        <v>4306.94</v>
      </c>
    </row>
    <row r="6" customFormat="false" ht="13.5" hidden="false" customHeight="false" outlineLevel="0" collapsed="false">
      <c r="C6" s="37" t="s">
        <v>215</v>
      </c>
      <c r="E6" s="53" t="n">
        <v>5453.47</v>
      </c>
    </row>
    <row r="7" customFormat="false" ht="12.75" hidden="false" customHeight="false" outlineLevel="0" collapsed="false">
      <c r="B7" s="37" t="s">
        <v>217</v>
      </c>
      <c r="E7" s="43" t="n">
        <f aca="false">ROUND(SUM(E3:E6),5)</f>
        <v>138526.08</v>
      </c>
    </row>
    <row r="8" customFormat="false" ht="25.5" hidden="false" customHeight="true" outlineLevel="0" collapsed="false">
      <c r="B8" s="37" t="s">
        <v>218</v>
      </c>
      <c r="E8" s="44" t="n">
        <v>12025</v>
      </c>
    </row>
    <row r="9" s="46" customFormat="true" ht="15.75" hidden="false" customHeight="true" outlineLevel="0" collapsed="false">
      <c r="A9" s="37" t="s">
        <v>222</v>
      </c>
      <c r="B9" s="37"/>
      <c r="C9" s="37"/>
      <c r="D9" s="37"/>
      <c r="E9" s="45" t="n">
        <f aca="false">ROUND(E2+SUM(E7:E8),5)</f>
        <v>150551.08</v>
      </c>
    </row>
    <row r="10" customFormat="false" ht="27" hidden="false" customHeight="true" outlineLevel="0" collapsed="false">
      <c r="A10" s="37" t="s">
        <v>223</v>
      </c>
      <c r="E10" s="43"/>
    </row>
    <row r="11" customFormat="false" ht="12.75" hidden="false" customHeight="false" outlineLevel="0" collapsed="false">
      <c r="B11" s="37" t="s">
        <v>224</v>
      </c>
      <c r="E11" s="43"/>
    </row>
    <row r="12" customFormat="false" ht="12.75" hidden="false" customHeight="false" outlineLevel="0" collapsed="false">
      <c r="C12" s="37" t="s">
        <v>225</v>
      </c>
      <c r="E12" s="43"/>
    </row>
    <row r="13" customFormat="false" ht="12.75" hidden="false" customHeight="false" outlineLevel="0" collapsed="false">
      <c r="D13" s="37" t="s">
        <v>226</v>
      </c>
      <c r="E13" s="43" t="n">
        <v>1056.32</v>
      </c>
    </row>
    <row r="14" customFormat="false" ht="12.75" hidden="false" customHeight="false" outlineLevel="0" collapsed="false">
      <c r="D14" s="37" t="s">
        <v>228</v>
      </c>
      <c r="E14" s="43" t="n">
        <v>1355.49</v>
      </c>
    </row>
    <row r="15" customFormat="false" ht="13.5" hidden="false" customHeight="false" outlineLevel="0" collapsed="false">
      <c r="D15" s="37" t="s">
        <v>230</v>
      </c>
      <c r="E15" s="53" t="n">
        <v>3860.2</v>
      </c>
    </row>
    <row r="16" customFormat="false" ht="12.75" hidden="false" customHeight="false" outlineLevel="0" collapsed="false">
      <c r="C16" s="37" t="s">
        <v>240</v>
      </c>
      <c r="E16" s="43" t="n">
        <f aca="false">ROUND(SUM(E12:E15),5)</f>
        <v>6272.01</v>
      </c>
    </row>
    <row r="17" customFormat="false" ht="25.5" hidden="false" customHeight="true" outlineLevel="0" collapsed="false">
      <c r="C17" s="37" t="s">
        <v>241</v>
      </c>
      <c r="E17" s="53" t="n">
        <v>32427.74</v>
      </c>
    </row>
    <row r="18" customFormat="false" ht="12.75" hidden="false" customHeight="false" outlineLevel="0" collapsed="false">
      <c r="B18" s="37" t="s">
        <v>243</v>
      </c>
      <c r="E18" s="43" t="n">
        <f aca="false">ROUND(E11+SUM(E16:E17),5)</f>
        <v>38699.75</v>
      </c>
    </row>
    <row r="19" customFormat="false" ht="25.5" hidden="false" customHeight="true" outlineLevel="0" collapsed="false">
      <c r="B19" s="37" t="s">
        <v>244</v>
      </c>
      <c r="E19" s="44" t="n">
        <v>111851.33</v>
      </c>
    </row>
    <row r="20" s="46" customFormat="true" ht="15.75" hidden="false" customHeight="true" outlineLevel="0" collapsed="false">
      <c r="A20" s="37" t="s">
        <v>246</v>
      </c>
      <c r="B20" s="37"/>
      <c r="C20" s="37"/>
      <c r="D20" s="37"/>
      <c r="E20" s="45" t="n">
        <f aca="false">ROUND(E10+SUM(E18:E19),5)</f>
        <v>150551.08</v>
      </c>
    </row>
    <row r="21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25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8 3:07 AM
 12/15/16
 Accrual Basis&amp;C&amp;"Arial,Bold"&amp;12 YourName Project 1 Larry's Landscaping
&amp;14 Summary Balance Sheet
&amp;10 As of September 30, 2016</oddHeader>
    <oddFooter>&amp;R&amp;"Arial,Bold"&amp;8 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711FF"/>
    <pageSetUpPr fitToPage="fals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0" width="8.12"/>
    <col collapsed="false" customWidth="true" hidden="false" outlineLevel="0" max="2" min="2" style="20" width="3.74"/>
    <col collapsed="false" customWidth="true" hidden="false" outlineLevel="0" max="3" min="3" style="21" width="3.37"/>
    <col collapsed="false" customWidth="true" hidden="false" outlineLevel="0" max="4" min="4" style="20" width="33.37"/>
    <col collapsed="false" customWidth="true" hidden="false" outlineLevel="0" max="5" min="5" style="20" width="15.87"/>
    <col collapsed="false" customWidth="true" hidden="false" outlineLevel="0" max="6" min="6" style="22" width="4.37"/>
    <col collapsed="false" customWidth="false" hidden="false" outlineLevel="0" max="257" min="7" style="20" width="10.99"/>
  </cols>
  <sheetData>
    <row r="1" customFormat="false" ht="15.75" hidden="false" customHeight="false" outlineLevel="0" collapsed="false">
      <c r="A1" s="23"/>
      <c r="C1" s="20"/>
      <c r="D1" s="24" t="s">
        <v>52</v>
      </c>
      <c r="E1" s="23"/>
      <c r="F1" s="25"/>
      <c r="G1" s="23"/>
    </row>
    <row r="2" customFormat="false" ht="23.25" hidden="false" customHeight="false" outlineLevel="0" collapsed="false">
      <c r="A2" s="23"/>
      <c r="B2" s="23"/>
      <c r="C2" s="20"/>
      <c r="D2" s="26" t="s">
        <v>53</v>
      </c>
      <c r="E2" s="23"/>
      <c r="F2" s="25"/>
      <c r="G2" s="23"/>
    </row>
    <row r="3" customFormat="false" ht="12.75" hidden="false" customHeight="false" outlineLevel="0" collapsed="false">
      <c r="A3" s="23"/>
      <c r="B3" s="27"/>
      <c r="C3" s="27"/>
      <c r="D3" s="28" t="s">
        <v>54</v>
      </c>
      <c r="E3" s="28" t="s">
        <v>55</v>
      </c>
      <c r="G3" s="23"/>
    </row>
    <row r="4" customFormat="false" ht="12.75" hidden="false" customHeight="true" outlineLevel="0" collapsed="false">
      <c r="A4" s="23"/>
      <c r="B4" s="29" t="s">
        <v>56</v>
      </c>
      <c r="C4" s="25" t="s">
        <v>57</v>
      </c>
      <c r="D4" s="30" t="s">
        <v>58</v>
      </c>
      <c r="E4" s="30" t="s">
        <v>59</v>
      </c>
      <c r="G4" s="23"/>
    </row>
    <row r="5" customFormat="false" ht="15.75" hidden="false" customHeight="true" outlineLevel="0" collapsed="false">
      <c r="A5" s="23"/>
      <c r="B5" s="31"/>
      <c r="C5" s="25"/>
      <c r="D5" s="28" t="s">
        <v>60</v>
      </c>
      <c r="E5" s="30"/>
      <c r="G5" s="23"/>
    </row>
    <row r="6" customFormat="false" ht="12.75" hidden="false" customHeight="false" outlineLevel="0" collapsed="false">
      <c r="A6" s="23"/>
      <c r="B6" s="29" t="s">
        <v>56</v>
      </c>
      <c r="C6" s="25" t="s">
        <v>57</v>
      </c>
      <c r="D6" s="30" t="s">
        <v>61</v>
      </c>
      <c r="E6" s="30" t="s">
        <v>62</v>
      </c>
      <c r="G6" s="23"/>
    </row>
    <row r="7" customFormat="false" ht="12.75" hidden="false" customHeight="false" outlineLevel="0" collapsed="false">
      <c r="A7" s="23"/>
      <c r="B7" s="29" t="s">
        <v>56</v>
      </c>
      <c r="C7" s="25" t="s">
        <v>57</v>
      </c>
      <c r="D7" s="32" t="s">
        <v>63</v>
      </c>
      <c r="E7" s="30" t="s">
        <v>64</v>
      </c>
      <c r="G7" s="23"/>
    </row>
    <row r="8" customFormat="false" ht="12.75" hidden="false" customHeight="false" outlineLevel="0" collapsed="false">
      <c r="A8" s="23"/>
      <c r="B8" s="23"/>
      <c r="C8" s="20"/>
      <c r="D8" s="23"/>
      <c r="E8" s="23"/>
      <c r="F8" s="25"/>
      <c r="G8" s="23"/>
    </row>
    <row r="9" customFormat="false" ht="12.75" hidden="false" customHeight="false" outlineLevel="0" collapsed="false">
      <c r="A9" s="23"/>
      <c r="B9" s="23"/>
      <c r="C9" s="20"/>
      <c r="D9" s="23"/>
      <c r="E9" s="23"/>
      <c r="F9" s="25"/>
      <c r="G9" s="23"/>
    </row>
    <row r="10" customFormat="false" ht="12.75" hidden="false" customHeight="false" outlineLevel="0" collapsed="false">
      <c r="A10" s="23"/>
      <c r="B10" s="23"/>
      <c r="C10" s="20"/>
      <c r="D10" s="23"/>
      <c r="E10" s="23"/>
      <c r="F10" s="25"/>
      <c r="G10" s="23"/>
    </row>
    <row r="11" customFormat="false" ht="23.25" hidden="false" customHeight="false" outlineLevel="0" collapsed="false">
      <c r="A11" s="23"/>
      <c r="B11" s="33"/>
      <c r="D11" s="26" t="s">
        <v>65</v>
      </c>
      <c r="E11" s="34"/>
      <c r="F11" s="25"/>
      <c r="G11" s="23"/>
    </row>
    <row r="12" customFormat="false" ht="12.75" hidden="false" customHeight="false" outlineLevel="0" collapsed="false">
      <c r="A12" s="23"/>
      <c r="B12" s="27"/>
      <c r="C12" s="35"/>
      <c r="D12" s="28" t="s">
        <v>66</v>
      </c>
      <c r="E12" s="28" t="s">
        <v>55</v>
      </c>
      <c r="F12" s="25"/>
      <c r="G12" s="23"/>
    </row>
    <row r="13" customFormat="false" ht="12.75" hidden="false" customHeight="false" outlineLevel="0" collapsed="false">
      <c r="A13" s="23"/>
      <c r="B13" s="29" t="s">
        <v>56</v>
      </c>
      <c r="C13" s="25" t="s">
        <v>57</v>
      </c>
      <c r="D13" s="30" t="s">
        <v>67</v>
      </c>
      <c r="E13" s="30" t="s">
        <v>68</v>
      </c>
      <c r="F13" s="25"/>
      <c r="G13" s="23"/>
    </row>
    <row r="14" customFormat="false" ht="12.75" hidden="false" customHeight="false" outlineLevel="0" collapsed="false">
      <c r="A14" s="23"/>
      <c r="B14" s="29" t="s">
        <v>56</v>
      </c>
      <c r="C14" s="25" t="s">
        <v>57</v>
      </c>
      <c r="D14" s="30" t="s">
        <v>69</v>
      </c>
      <c r="E14" s="30" t="s">
        <v>70</v>
      </c>
      <c r="F14" s="25"/>
      <c r="G14" s="23"/>
    </row>
    <row r="15" customFormat="false" ht="12.75" hidden="false" customHeight="false" outlineLevel="0" collapsed="false">
      <c r="A15" s="23"/>
      <c r="B15" s="36" t="s">
        <v>56</v>
      </c>
      <c r="C15" s="25" t="s">
        <v>57</v>
      </c>
      <c r="D15" s="30" t="s">
        <v>71</v>
      </c>
      <c r="E15" s="30" t="s">
        <v>72</v>
      </c>
      <c r="F15" s="25"/>
      <c r="G15" s="23"/>
    </row>
    <row r="16" customFormat="false" ht="12.75" hidden="false" customHeight="false" outlineLevel="0" collapsed="false">
      <c r="A16" s="23"/>
      <c r="B16" s="36" t="s">
        <v>56</v>
      </c>
      <c r="C16" s="25" t="s">
        <v>57</v>
      </c>
      <c r="D16" s="30" t="s">
        <v>73</v>
      </c>
      <c r="E16" s="30" t="s">
        <v>74</v>
      </c>
      <c r="F16" s="25"/>
      <c r="G16" s="23"/>
    </row>
    <row r="17" customFormat="false" ht="12.75" hidden="false" customHeight="false" outlineLevel="0" collapsed="false">
      <c r="A17" s="23"/>
      <c r="B17" s="23"/>
      <c r="C17" s="20"/>
      <c r="D17" s="23"/>
      <c r="E17" s="23"/>
      <c r="F17" s="25"/>
      <c r="G17" s="23"/>
    </row>
    <row r="18" customFormat="false" ht="12.75" hidden="false" customHeight="false" outlineLevel="0" collapsed="false">
      <c r="A18" s="23"/>
      <c r="B18" s="23"/>
      <c r="C18" s="20"/>
      <c r="D18" s="23"/>
      <c r="E18" s="23"/>
      <c r="F18" s="25"/>
      <c r="G18" s="23"/>
    </row>
    <row r="19" customFormat="false" ht="12.75" hidden="false" customHeight="false" outlineLevel="0" collapsed="false">
      <c r="A19" s="23"/>
      <c r="B19" s="23"/>
      <c r="C19" s="20"/>
      <c r="D19" s="23"/>
      <c r="E19" s="23"/>
      <c r="F19" s="25"/>
      <c r="G19" s="23"/>
    </row>
    <row r="20" customFormat="false" ht="12.75" hidden="false" customHeight="false" outlineLevel="0" collapsed="false">
      <c r="A20" s="23"/>
      <c r="B20" s="23"/>
      <c r="C20" s="20"/>
      <c r="D20" s="23"/>
      <c r="E20" s="23"/>
      <c r="F20" s="25"/>
      <c r="G20" s="23"/>
    </row>
    <row r="21" customFormat="false" ht="12.75" hidden="false" customHeight="false" outlineLevel="0" collapsed="false">
      <c r="A21" s="23"/>
      <c r="B21" s="23"/>
      <c r="C21" s="20"/>
      <c r="D21" s="23"/>
      <c r="E21" s="23"/>
      <c r="F21" s="25"/>
      <c r="G21" s="23"/>
    </row>
    <row r="22" customFormat="false" ht="12.75" hidden="false" customHeight="false" outlineLevel="0" collapsed="false">
      <c r="A22" s="23"/>
      <c r="B22" s="23"/>
      <c r="C22" s="20"/>
      <c r="D22" s="23"/>
      <c r="E22" s="23"/>
      <c r="F22" s="25"/>
      <c r="G22" s="23"/>
    </row>
    <row r="23" customFormat="false" ht="12.75" hidden="false" customHeight="false" outlineLevel="0" collapsed="false">
      <c r="A23" s="23"/>
      <c r="B23" s="23"/>
      <c r="C23" s="20"/>
      <c r="D23" s="23"/>
      <c r="E23" s="23"/>
      <c r="F23" s="25"/>
      <c r="G23" s="23"/>
    </row>
    <row r="24" customFormat="false" ht="12.75" hidden="false" customHeight="false" outlineLevel="0" collapsed="false">
      <c r="A24" s="23"/>
      <c r="B24" s="23"/>
      <c r="C24" s="20"/>
      <c r="D24" s="23"/>
      <c r="E24" s="23"/>
      <c r="F24" s="25"/>
      <c r="G24" s="23"/>
    </row>
    <row r="25" customFormat="false" ht="12.75" hidden="false" customHeight="false" outlineLevel="0" collapsed="false">
      <c r="A25" s="23"/>
      <c r="B25" s="23"/>
      <c r="C25" s="20"/>
      <c r="D25" s="23"/>
      <c r="E25" s="23"/>
      <c r="F25" s="25"/>
      <c r="G25" s="23"/>
    </row>
    <row r="26" customFormat="false" ht="12.75" hidden="false" customHeight="false" outlineLevel="0" collapsed="false">
      <c r="A26" s="23"/>
      <c r="B26" s="23"/>
      <c r="C26" s="20"/>
      <c r="D26" s="23"/>
      <c r="E26" s="23"/>
      <c r="F26" s="25"/>
      <c r="G26" s="23"/>
    </row>
  </sheetData>
  <dataValidations count="1">
    <dataValidation allowBlank="true" errorStyle="stop" operator="between" prompt="Check when completed." showDropDown="false" showErrorMessage="false" showInputMessage="false" sqref="B4:B7 B13:B1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75" defaultRowHeight="12.75" zeroHeight="false" outlineLevelRow="0" outlineLevelCol="0"/>
  <cols>
    <col collapsed="false" customWidth="true" hidden="false" outlineLevel="0" max="1" min="1" style="37" width="2.87"/>
    <col collapsed="false" customWidth="true" hidden="false" outlineLevel="0" max="2" min="2" style="37" width="50.99"/>
    <col collapsed="false" customWidth="false" hidden="false" outlineLevel="0" max="4" min="3" style="38" width="8.75"/>
  </cols>
  <sheetData>
    <row r="1" customFormat="false" ht="13.5" hidden="false" customHeight="false" outlineLevel="0" collapsed="false">
      <c r="C1" s="39" t="s">
        <v>75</v>
      </c>
      <c r="D1" s="39"/>
    </row>
    <row r="2" s="42" customFormat="true" ht="14.25" hidden="false" customHeight="false" outlineLevel="0" collapsed="false">
      <c r="A2" s="40"/>
      <c r="B2" s="40"/>
      <c r="C2" s="41" t="s">
        <v>76</v>
      </c>
      <c r="D2" s="41" t="s">
        <v>77</v>
      </c>
    </row>
    <row r="3" customFormat="false" ht="13.5" hidden="false" customHeight="false" outlineLevel="0" collapsed="false">
      <c r="B3" s="37" t="s">
        <v>78</v>
      </c>
      <c r="C3" s="43" t="n">
        <v>55641.39</v>
      </c>
      <c r="D3" s="43"/>
    </row>
    <row r="4" customFormat="false" ht="12.75" hidden="false" customHeight="false" outlineLevel="0" collapsed="false">
      <c r="B4" s="37" t="s">
        <v>79</v>
      </c>
      <c r="C4" s="43" t="n">
        <v>43410.19</v>
      </c>
      <c r="D4" s="43"/>
    </row>
    <row r="5" customFormat="false" ht="12.75" hidden="false" customHeight="false" outlineLevel="0" collapsed="false">
      <c r="B5" s="37" t="s">
        <v>80</v>
      </c>
      <c r="C5" s="43" t="n">
        <v>500</v>
      </c>
      <c r="D5" s="43"/>
    </row>
    <row r="6" customFormat="false" ht="12.75" hidden="false" customHeight="false" outlineLevel="0" collapsed="false">
      <c r="B6" s="37" t="s">
        <v>81</v>
      </c>
      <c r="C6" s="43" t="n">
        <v>83547.91</v>
      </c>
      <c r="D6" s="43"/>
    </row>
    <row r="7" customFormat="false" ht="12.75" hidden="false" customHeight="false" outlineLevel="0" collapsed="false">
      <c r="B7" s="37" t="s">
        <v>82</v>
      </c>
      <c r="C7" s="43" t="n">
        <v>0</v>
      </c>
      <c r="D7" s="43"/>
    </row>
    <row r="8" customFormat="false" ht="12.75" hidden="false" customHeight="false" outlineLevel="0" collapsed="false">
      <c r="B8" s="37" t="s">
        <v>83</v>
      </c>
      <c r="C8" s="43" t="n">
        <v>27872.63</v>
      </c>
      <c r="D8" s="43"/>
    </row>
    <row r="9" customFormat="false" ht="12.75" hidden="false" customHeight="false" outlineLevel="0" collapsed="false">
      <c r="B9" s="37" t="s">
        <v>84</v>
      </c>
      <c r="C9" s="43" t="n">
        <v>770</v>
      </c>
      <c r="D9" s="43"/>
    </row>
    <row r="10" customFormat="false" ht="12.75" hidden="false" customHeight="false" outlineLevel="0" collapsed="false">
      <c r="B10" s="37" t="s">
        <v>85</v>
      </c>
      <c r="C10" s="43" t="n">
        <v>0</v>
      </c>
      <c r="D10" s="43"/>
    </row>
    <row r="11" customFormat="false" ht="12.75" hidden="false" customHeight="false" outlineLevel="0" collapsed="false">
      <c r="B11" s="37" t="s">
        <v>86</v>
      </c>
      <c r="C11" s="43" t="n">
        <v>5418.02</v>
      </c>
      <c r="D11" s="43"/>
    </row>
    <row r="12" customFormat="false" ht="12.75" hidden="false" customHeight="false" outlineLevel="0" collapsed="false">
      <c r="B12" s="37" t="s">
        <v>87</v>
      </c>
      <c r="C12" s="43" t="n">
        <v>34326</v>
      </c>
      <c r="D12" s="43"/>
    </row>
    <row r="13" customFormat="false" ht="12.75" hidden="false" customHeight="false" outlineLevel="0" collapsed="false">
      <c r="B13" s="37" t="s">
        <v>88</v>
      </c>
      <c r="C13" s="43" t="n">
        <v>78936.91</v>
      </c>
      <c r="D13" s="43"/>
    </row>
    <row r="14" customFormat="false" ht="12.75" hidden="false" customHeight="false" outlineLevel="0" collapsed="false">
      <c r="B14" s="37" t="s">
        <v>89</v>
      </c>
      <c r="C14" s="43" t="n">
        <v>325000</v>
      </c>
      <c r="D14" s="43"/>
    </row>
    <row r="15" customFormat="false" ht="12.75" hidden="false" customHeight="false" outlineLevel="0" collapsed="false">
      <c r="B15" s="37" t="s">
        <v>90</v>
      </c>
      <c r="C15" s="43" t="n">
        <v>15300</v>
      </c>
      <c r="D15" s="43"/>
    </row>
    <row r="16" customFormat="false" ht="12.75" hidden="false" customHeight="false" outlineLevel="0" collapsed="false">
      <c r="B16" s="37" t="s">
        <v>91</v>
      </c>
      <c r="C16" s="43" t="n">
        <v>90000</v>
      </c>
      <c r="D16" s="43"/>
    </row>
    <row r="17" customFormat="false" ht="12.75" hidden="false" customHeight="false" outlineLevel="0" collapsed="false">
      <c r="B17" s="37" t="s">
        <v>92</v>
      </c>
      <c r="C17" s="43"/>
      <c r="D17" s="43" t="n">
        <v>110344.6</v>
      </c>
    </row>
    <row r="18" customFormat="false" ht="12.75" hidden="false" customHeight="false" outlineLevel="0" collapsed="false">
      <c r="B18" s="37" t="s">
        <v>93</v>
      </c>
      <c r="C18" s="43" t="n">
        <v>1720</v>
      </c>
      <c r="D18" s="43"/>
    </row>
    <row r="19" customFormat="false" ht="12.75" hidden="false" customHeight="false" outlineLevel="0" collapsed="false">
      <c r="B19" s="37" t="s">
        <v>94</v>
      </c>
      <c r="C19" s="43"/>
      <c r="D19" s="43" t="n">
        <v>58345.02</v>
      </c>
    </row>
    <row r="20" customFormat="false" ht="12.75" hidden="false" customHeight="false" outlineLevel="0" collapsed="false">
      <c r="B20" s="37" t="s">
        <v>95</v>
      </c>
      <c r="C20" s="43"/>
      <c r="D20" s="43" t="n">
        <v>25</v>
      </c>
    </row>
    <row r="21" customFormat="false" ht="12.75" hidden="false" customHeight="false" outlineLevel="0" collapsed="false">
      <c r="B21" s="37" t="s">
        <v>96</v>
      </c>
      <c r="C21" s="43"/>
      <c r="D21" s="43" t="n">
        <v>436.8</v>
      </c>
    </row>
    <row r="22" customFormat="false" ht="12.75" hidden="false" customHeight="false" outlineLevel="0" collapsed="false">
      <c r="B22" s="37" t="s">
        <v>97</v>
      </c>
      <c r="C22" s="43"/>
      <c r="D22" s="43" t="n">
        <v>841</v>
      </c>
    </row>
    <row r="23" customFormat="false" ht="12.75" hidden="false" customHeight="false" outlineLevel="0" collapsed="false">
      <c r="B23" s="37" t="s">
        <v>98</v>
      </c>
      <c r="C23" s="43"/>
      <c r="D23" s="43" t="n">
        <v>1293.78</v>
      </c>
    </row>
    <row r="24" customFormat="false" ht="12.75" hidden="false" customHeight="false" outlineLevel="0" collapsed="false">
      <c r="B24" s="37" t="s">
        <v>99</v>
      </c>
      <c r="C24" s="43" t="n">
        <v>0</v>
      </c>
      <c r="D24" s="43"/>
    </row>
    <row r="25" customFormat="false" ht="12.75" hidden="false" customHeight="false" outlineLevel="0" collapsed="false">
      <c r="B25" s="37" t="s">
        <v>100</v>
      </c>
      <c r="C25" s="43" t="n">
        <v>0</v>
      </c>
      <c r="D25" s="43"/>
    </row>
    <row r="26" customFormat="false" ht="12.75" hidden="false" customHeight="false" outlineLevel="0" collapsed="false">
      <c r="B26" s="37" t="s">
        <v>101</v>
      </c>
      <c r="C26" s="43"/>
      <c r="D26" s="43" t="n">
        <v>191.21</v>
      </c>
    </row>
    <row r="27" customFormat="false" ht="12.75" hidden="false" customHeight="false" outlineLevel="0" collapsed="false">
      <c r="B27" s="37" t="s">
        <v>102</v>
      </c>
      <c r="C27" s="43" t="n">
        <v>0</v>
      </c>
      <c r="D27" s="43"/>
    </row>
    <row r="28" customFormat="false" ht="12.75" hidden="false" customHeight="false" outlineLevel="0" collapsed="false">
      <c r="B28" s="37" t="s">
        <v>103</v>
      </c>
      <c r="C28" s="43"/>
      <c r="D28" s="43" t="n">
        <v>82.57</v>
      </c>
    </row>
    <row r="29" customFormat="false" ht="12.75" hidden="false" customHeight="false" outlineLevel="0" collapsed="false">
      <c r="B29" s="37" t="s">
        <v>104</v>
      </c>
      <c r="C29" s="43"/>
      <c r="D29" s="43" t="n">
        <v>805.83</v>
      </c>
    </row>
    <row r="30" customFormat="false" ht="12.75" hidden="false" customHeight="false" outlineLevel="0" collapsed="false">
      <c r="B30" s="37" t="s">
        <v>105</v>
      </c>
      <c r="C30" s="43"/>
      <c r="D30" s="43" t="n">
        <v>75</v>
      </c>
    </row>
    <row r="31" customFormat="false" ht="12.75" hidden="false" customHeight="false" outlineLevel="0" collapsed="false">
      <c r="B31" s="37" t="s">
        <v>106</v>
      </c>
      <c r="C31" s="43"/>
      <c r="D31" s="43" t="n">
        <v>1629.27</v>
      </c>
    </row>
    <row r="32" customFormat="false" ht="12.75" hidden="false" customHeight="false" outlineLevel="0" collapsed="false">
      <c r="B32" s="37" t="s">
        <v>107</v>
      </c>
      <c r="C32" s="43"/>
      <c r="D32" s="43" t="n">
        <v>11001.86</v>
      </c>
    </row>
    <row r="33" customFormat="false" ht="12.75" hidden="false" customHeight="false" outlineLevel="0" collapsed="false">
      <c r="B33" s="37" t="s">
        <v>108</v>
      </c>
      <c r="C33" s="43"/>
      <c r="D33" s="43" t="n">
        <v>19936.91</v>
      </c>
    </row>
    <row r="34" customFormat="false" ht="12.75" hidden="false" customHeight="false" outlineLevel="0" collapsed="false">
      <c r="B34" s="37" t="s">
        <v>109</v>
      </c>
      <c r="C34" s="43"/>
      <c r="D34" s="43" t="n">
        <v>22641</v>
      </c>
    </row>
    <row r="35" customFormat="false" ht="12.75" hidden="false" customHeight="false" outlineLevel="0" collapsed="false">
      <c r="B35" s="37" t="s">
        <v>110</v>
      </c>
      <c r="C35" s="43"/>
      <c r="D35" s="43" t="n">
        <v>13911.32</v>
      </c>
    </row>
    <row r="36" customFormat="false" ht="12.75" hidden="false" customHeight="false" outlineLevel="0" collapsed="false">
      <c r="B36" s="37" t="s">
        <v>111</v>
      </c>
      <c r="C36" s="43"/>
      <c r="D36" s="43" t="n">
        <v>21000</v>
      </c>
    </row>
    <row r="37" customFormat="false" ht="12.75" hidden="false" customHeight="false" outlineLevel="0" collapsed="false">
      <c r="B37" s="37" t="s">
        <v>112</v>
      </c>
      <c r="C37" s="43"/>
      <c r="D37" s="43" t="n">
        <v>2693.21</v>
      </c>
    </row>
    <row r="38" customFormat="false" ht="12.75" hidden="false" customHeight="false" outlineLevel="0" collapsed="false">
      <c r="B38" s="37" t="s">
        <v>113</v>
      </c>
      <c r="C38" s="43"/>
      <c r="D38" s="43" t="n">
        <v>296283</v>
      </c>
    </row>
    <row r="39" customFormat="false" ht="12.75" hidden="false" customHeight="false" outlineLevel="0" collapsed="false">
      <c r="B39" s="37" t="s">
        <v>114</v>
      </c>
      <c r="C39" s="43"/>
      <c r="D39" s="43" t="n">
        <v>38773.75</v>
      </c>
    </row>
    <row r="40" customFormat="false" ht="12.75" hidden="false" customHeight="false" outlineLevel="0" collapsed="false">
      <c r="B40" s="37" t="s">
        <v>115</v>
      </c>
      <c r="C40" s="43"/>
      <c r="D40" s="43" t="n">
        <v>500</v>
      </c>
    </row>
    <row r="41" customFormat="false" ht="12.75" hidden="false" customHeight="false" outlineLevel="0" collapsed="false">
      <c r="B41" s="37" t="s">
        <v>116</v>
      </c>
      <c r="C41" s="43"/>
      <c r="D41" s="43" t="n">
        <v>61756.76</v>
      </c>
    </row>
    <row r="42" customFormat="false" ht="12.75" hidden="false" customHeight="false" outlineLevel="0" collapsed="false">
      <c r="B42" s="37" t="s">
        <v>117</v>
      </c>
      <c r="C42" s="43" t="n">
        <v>0</v>
      </c>
      <c r="D42" s="43"/>
    </row>
    <row r="43" customFormat="false" ht="12.75" hidden="false" customHeight="false" outlineLevel="0" collapsed="false">
      <c r="B43" s="37" t="s">
        <v>118</v>
      </c>
      <c r="C43" s="43"/>
      <c r="D43" s="43" t="n">
        <v>33729.25</v>
      </c>
    </row>
    <row r="44" customFormat="false" ht="12.75" hidden="false" customHeight="false" outlineLevel="0" collapsed="false">
      <c r="B44" s="37" t="s">
        <v>119</v>
      </c>
      <c r="C44" s="43"/>
      <c r="D44" s="43" t="n">
        <v>187847.42</v>
      </c>
    </row>
    <row r="45" customFormat="false" ht="12.75" hidden="false" customHeight="false" outlineLevel="0" collapsed="false">
      <c r="B45" s="37" t="s">
        <v>120</v>
      </c>
      <c r="C45" s="43"/>
      <c r="D45" s="43" t="n">
        <v>107518.76</v>
      </c>
    </row>
    <row r="46" customFormat="false" ht="12.75" hidden="false" customHeight="false" outlineLevel="0" collapsed="false">
      <c r="B46" s="37" t="s">
        <v>121</v>
      </c>
      <c r="C46" s="43"/>
      <c r="D46" s="43" t="n">
        <v>67249.1</v>
      </c>
    </row>
    <row r="47" customFormat="false" ht="12.75" hidden="false" customHeight="false" outlineLevel="0" collapsed="false">
      <c r="B47" s="37" t="s">
        <v>122</v>
      </c>
      <c r="C47" s="43" t="n">
        <v>48.35</v>
      </c>
      <c r="D47" s="43"/>
    </row>
    <row r="48" customFormat="false" ht="12.75" hidden="false" customHeight="false" outlineLevel="0" collapsed="false">
      <c r="B48" s="37" t="s">
        <v>123</v>
      </c>
      <c r="C48" s="43"/>
      <c r="D48" s="43" t="n">
        <v>1223.75</v>
      </c>
    </row>
    <row r="49" customFormat="false" ht="12.75" hidden="false" customHeight="false" outlineLevel="0" collapsed="false">
      <c r="B49" s="37" t="s">
        <v>124</v>
      </c>
      <c r="C49" s="43"/>
      <c r="D49" s="43" t="n">
        <v>896.05</v>
      </c>
    </row>
    <row r="50" customFormat="false" ht="12.75" hidden="false" customHeight="false" outlineLevel="0" collapsed="false">
      <c r="B50" s="37" t="s">
        <v>125</v>
      </c>
      <c r="C50" s="43" t="n">
        <v>11717.74</v>
      </c>
      <c r="D50" s="43"/>
    </row>
    <row r="51" customFormat="false" ht="12.75" hidden="false" customHeight="false" outlineLevel="0" collapsed="false">
      <c r="B51" s="37" t="s">
        <v>126</v>
      </c>
      <c r="C51" s="43" t="n">
        <v>300</v>
      </c>
      <c r="D51" s="43"/>
    </row>
    <row r="52" customFormat="false" ht="12.75" hidden="false" customHeight="false" outlineLevel="0" collapsed="false">
      <c r="B52" s="37" t="s">
        <v>127</v>
      </c>
      <c r="C52" s="43" t="n">
        <v>89890.04</v>
      </c>
      <c r="D52" s="43"/>
    </row>
    <row r="53" customFormat="false" ht="12.75" hidden="false" customHeight="false" outlineLevel="0" collapsed="false">
      <c r="B53" s="37" t="s">
        <v>128</v>
      </c>
      <c r="C53" s="43" t="n">
        <v>525</v>
      </c>
      <c r="D53" s="43"/>
    </row>
    <row r="54" customFormat="false" ht="12.75" hidden="false" customHeight="false" outlineLevel="0" collapsed="false">
      <c r="B54" s="37" t="s">
        <v>129</v>
      </c>
      <c r="C54" s="43" t="n">
        <v>57380.95</v>
      </c>
      <c r="D54" s="43"/>
    </row>
    <row r="55" customFormat="false" ht="12.75" hidden="false" customHeight="false" outlineLevel="0" collapsed="false">
      <c r="B55" s="37" t="s">
        <v>130</v>
      </c>
      <c r="C55" s="43" t="n">
        <v>727.5</v>
      </c>
      <c r="D55" s="43"/>
    </row>
    <row r="56" customFormat="false" ht="12.75" hidden="false" customHeight="false" outlineLevel="0" collapsed="false">
      <c r="B56" s="37" t="s">
        <v>131</v>
      </c>
      <c r="C56" s="43"/>
      <c r="D56" s="43" t="n">
        <v>201.81</v>
      </c>
    </row>
    <row r="57" customFormat="false" ht="12.75" hidden="false" customHeight="false" outlineLevel="0" collapsed="false">
      <c r="B57" s="37" t="s">
        <v>132</v>
      </c>
      <c r="C57" s="43" t="n">
        <v>1507.08</v>
      </c>
      <c r="D57" s="43"/>
    </row>
    <row r="58" customFormat="false" ht="12.75" hidden="false" customHeight="false" outlineLevel="0" collapsed="false">
      <c r="B58" s="37" t="s">
        <v>133</v>
      </c>
      <c r="C58" s="43" t="n">
        <v>2850.24</v>
      </c>
      <c r="D58" s="43"/>
    </row>
    <row r="59" customFormat="false" ht="12.75" hidden="false" customHeight="false" outlineLevel="0" collapsed="false">
      <c r="B59" s="37" t="s">
        <v>134</v>
      </c>
      <c r="C59" s="43" t="n">
        <v>2406</v>
      </c>
      <c r="D59" s="43"/>
    </row>
    <row r="60" customFormat="false" ht="12.75" hidden="false" customHeight="false" outlineLevel="0" collapsed="false">
      <c r="B60" s="37" t="s">
        <v>135</v>
      </c>
      <c r="C60" s="43" t="n">
        <v>125</v>
      </c>
      <c r="D60" s="43"/>
    </row>
    <row r="61" customFormat="false" ht="12.75" hidden="false" customHeight="false" outlineLevel="0" collapsed="false">
      <c r="B61" s="37" t="s">
        <v>136</v>
      </c>
      <c r="C61" s="43" t="n">
        <v>582.06</v>
      </c>
      <c r="D61" s="43"/>
    </row>
    <row r="62" customFormat="false" ht="12.75" hidden="false" customHeight="false" outlineLevel="0" collapsed="false">
      <c r="B62" s="37" t="s">
        <v>137</v>
      </c>
      <c r="C62" s="43" t="n">
        <v>5885.96</v>
      </c>
      <c r="D62" s="43"/>
    </row>
    <row r="63" customFormat="false" ht="12.75" hidden="false" customHeight="false" outlineLevel="0" collapsed="false">
      <c r="B63" s="37" t="s">
        <v>138</v>
      </c>
      <c r="C63" s="43" t="n">
        <v>12442.76</v>
      </c>
      <c r="D63" s="43"/>
    </row>
    <row r="64" customFormat="false" ht="12.75" hidden="false" customHeight="false" outlineLevel="0" collapsed="false">
      <c r="B64" s="37" t="s">
        <v>139</v>
      </c>
      <c r="C64" s="43" t="n">
        <v>1963.07</v>
      </c>
      <c r="D64" s="43"/>
    </row>
    <row r="65" customFormat="false" ht="12.75" hidden="false" customHeight="false" outlineLevel="0" collapsed="false">
      <c r="B65" s="37" t="s">
        <v>140</v>
      </c>
      <c r="C65" s="43" t="n">
        <v>96551.65</v>
      </c>
      <c r="D65" s="43"/>
    </row>
    <row r="66" customFormat="false" ht="12.75" hidden="false" customHeight="false" outlineLevel="0" collapsed="false">
      <c r="B66" s="37" t="s">
        <v>141</v>
      </c>
      <c r="C66" s="43" t="n">
        <v>7386.2</v>
      </c>
      <c r="D66" s="43"/>
    </row>
    <row r="67" customFormat="false" ht="12.75" hidden="false" customHeight="false" outlineLevel="0" collapsed="false">
      <c r="B67" s="37" t="s">
        <v>142</v>
      </c>
      <c r="C67" s="43" t="n">
        <v>168</v>
      </c>
      <c r="D67" s="43"/>
    </row>
    <row r="68" customFormat="false" ht="12.75" hidden="false" customHeight="false" outlineLevel="0" collapsed="false">
      <c r="B68" s="37" t="s">
        <v>143</v>
      </c>
      <c r="C68" s="43" t="n">
        <v>1123.5</v>
      </c>
      <c r="D68" s="43"/>
    </row>
    <row r="69" customFormat="false" ht="12.75" hidden="false" customHeight="false" outlineLevel="0" collapsed="false">
      <c r="B69" s="37" t="s">
        <v>144</v>
      </c>
      <c r="C69" s="43" t="n">
        <v>35</v>
      </c>
      <c r="D69" s="43"/>
    </row>
    <row r="70" customFormat="false" ht="12.75" hidden="false" customHeight="false" outlineLevel="0" collapsed="false">
      <c r="B70" s="37" t="s">
        <v>145</v>
      </c>
      <c r="C70" s="43" t="n">
        <v>0</v>
      </c>
      <c r="D70" s="43"/>
    </row>
    <row r="71" customFormat="false" ht="12.75" hidden="false" customHeight="false" outlineLevel="0" collapsed="false">
      <c r="B71" s="37" t="s">
        <v>146</v>
      </c>
      <c r="C71" s="43" t="n">
        <v>1350</v>
      </c>
      <c r="D71" s="43"/>
    </row>
    <row r="72" customFormat="false" ht="12.75" hidden="false" customHeight="false" outlineLevel="0" collapsed="false">
      <c r="B72" s="37" t="s">
        <v>147</v>
      </c>
      <c r="C72" s="43" t="n">
        <v>2010.68</v>
      </c>
      <c r="D72" s="43"/>
    </row>
    <row r="73" customFormat="false" ht="12.75" hidden="false" customHeight="false" outlineLevel="0" collapsed="false">
      <c r="B73" s="37" t="s">
        <v>148</v>
      </c>
      <c r="C73" s="43" t="n">
        <v>1041.48</v>
      </c>
      <c r="D73" s="43"/>
    </row>
    <row r="74" customFormat="false" ht="12.75" hidden="false" customHeight="false" outlineLevel="0" collapsed="false">
      <c r="B74" s="37" t="s">
        <v>149</v>
      </c>
      <c r="C74" s="43" t="n">
        <v>841.15</v>
      </c>
      <c r="D74" s="43"/>
    </row>
    <row r="75" customFormat="false" ht="12.75" hidden="false" customHeight="false" outlineLevel="0" collapsed="false">
      <c r="B75" s="37" t="s">
        <v>150</v>
      </c>
      <c r="C75" s="43" t="n">
        <v>264</v>
      </c>
      <c r="D75" s="43"/>
    </row>
    <row r="76" customFormat="false" ht="12.75" hidden="false" customHeight="false" outlineLevel="0" collapsed="false">
      <c r="B76" s="37" t="s">
        <v>151</v>
      </c>
      <c r="C76" s="43"/>
      <c r="D76" s="43" t="n">
        <v>103.27</v>
      </c>
    </row>
    <row r="77" customFormat="false" ht="13.5" hidden="false" customHeight="false" outlineLevel="0" collapsed="false">
      <c r="B77" s="37" t="s">
        <v>152</v>
      </c>
      <c r="C77" s="44"/>
      <c r="D77" s="44" t="n">
        <v>229.16</v>
      </c>
    </row>
    <row r="78" s="46" customFormat="true" ht="15.75" hidden="false" customHeight="true" outlineLevel="0" collapsed="false">
      <c r="A78" s="37" t="s">
        <v>153</v>
      </c>
      <c r="B78" s="37"/>
      <c r="C78" s="45" t="n">
        <f aca="false">ROUND(SUM(C3:C77),5)</f>
        <v>1061566.46</v>
      </c>
      <c r="D78" s="45" t="n">
        <f aca="false">ROUND(SUM(D3:D77),5)</f>
        <v>1061566.46</v>
      </c>
    </row>
    <row r="79" customFormat="false" ht="13.5" hidden="false" customHeight="false" outlineLevel="0" collapsed="false"/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8 Accrual Basis&amp;C&amp;"Arial,Bold"&amp;12 YourFirstName LastName Chapter 1 Rock Castle Construction
&amp;14 Trial Balance
&amp;10 As of November 30, 2016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A1" activeCellId="0" sqref="A1"/>
    </sheetView>
  </sheetViews>
  <sheetFormatPr defaultColWidth="8.75" defaultRowHeight="12.75" zeroHeight="false" outlineLevelRow="0" outlineLevelCol="0"/>
  <cols>
    <col collapsed="false" customWidth="true" hidden="false" outlineLevel="0" max="5" min="1" style="37" width="2.87"/>
    <col collapsed="false" customWidth="true" hidden="false" outlineLevel="0" max="6" min="6" style="37" width="28.11"/>
    <col collapsed="false" customWidth="true" hidden="false" outlineLevel="0" max="7" min="7" style="38" width="6.87"/>
  </cols>
  <sheetData>
    <row r="1" s="42" customFormat="true" ht="13.5" hidden="false" customHeight="false" outlineLevel="0" collapsed="false">
      <c r="A1" s="40"/>
      <c r="B1" s="40"/>
      <c r="C1" s="40"/>
      <c r="D1" s="40"/>
      <c r="E1" s="40"/>
      <c r="F1" s="40"/>
      <c r="G1" s="47" t="s">
        <v>154</v>
      </c>
    </row>
    <row r="2" customFormat="false" ht="13.5" hidden="false" customHeight="false" outlineLevel="0" collapsed="false">
      <c r="B2" s="37" t="s">
        <v>155</v>
      </c>
      <c r="G2" s="43"/>
    </row>
    <row r="3" customFormat="false" ht="12.75" hidden="false" customHeight="false" outlineLevel="0" collapsed="false">
      <c r="D3" s="37" t="s">
        <v>156</v>
      </c>
      <c r="G3" s="43"/>
    </row>
    <row r="4" customFormat="false" ht="12.75" hidden="false" customHeight="false" outlineLevel="0" collapsed="false">
      <c r="E4" s="37" t="s">
        <v>117</v>
      </c>
      <c r="G4" s="43"/>
    </row>
    <row r="5" customFormat="false" ht="12.75" hidden="false" customHeight="false" outlineLevel="0" collapsed="false">
      <c r="F5" s="37" t="s">
        <v>157</v>
      </c>
      <c r="G5" s="43" t="n">
        <v>13384.5</v>
      </c>
    </row>
    <row r="6" customFormat="false" ht="12.75" hidden="false" customHeight="false" outlineLevel="0" collapsed="false">
      <c r="F6" s="37" t="s">
        <v>158</v>
      </c>
      <c r="G6" s="43" t="n">
        <v>21256</v>
      </c>
    </row>
    <row r="7" customFormat="false" ht="13.5" hidden="false" customHeight="false" outlineLevel="0" collapsed="false">
      <c r="F7" s="48" t="s">
        <v>159</v>
      </c>
      <c r="G7" s="49" t="n">
        <v>32910</v>
      </c>
    </row>
    <row r="8" customFormat="false" ht="12.75" hidden="false" customHeight="false" outlineLevel="0" collapsed="false">
      <c r="E8" s="37" t="s">
        <v>160</v>
      </c>
      <c r="G8" s="43" t="n">
        <f aca="false">ROUND(SUM(G4:G7),5)</f>
        <v>67550.5</v>
      </c>
    </row>
    <row r="9" customFormat="false" ht="25.5" hidden="false" customHeight="true" outlineLevel="0" collapsed="false">
      <c r="E9" s="37" t="s">
        <v>161</v>
      </c>
      <c r="G9" s="43"/>
    </row>
    <row r="10" customFormat="false" ht="13.5" hidden="false" customHeight="false" outlineLevel="0" collapsed="false">
      <c r="F10" s="37" t="s">
        <v>162</v>
      </c>
      <c r="G10" s="44" t="n">
        <v>225</v>
      </c>
    </row>
    <row r="11" customFormat="false" ht="13.5" hidden="false" customHeight="false" outlineLevel="0" collapsed="false">
      <c r="E11" s="37" t="s">
        <v>163</v>
      </c>
      <c r="G11" s="50" t="n">
        <f aca="false">ROUND(SUM(G9:G10),5)</f>
        <v>225</v>
      </c>
    </row>
    <row r="12" customFormat="false" ht="25.5" hidden="false" customHeight="true" outlineLevel="0" collapsed="false">
      <c r="D12" s="37" t="s">
        <v>164</v>
      </c>
      <c r="G12" s="43" t="n">
        <f aca="false">ROUND(G3+G8+G11,5)</f>
        <v>67775.5</v>
      </c>
    </row>
    <row r="13" customFormat="false" ht="25.5" hidden="false" customHeight="true" outlineLevel="0" collapsed="false">
      <c r="D13" s="37" t="s">
        <v>165</v>
      </c>
      <c r="G13" s="43"/>
    </row>
    <row r="14" customFormat="false" ht="12.75" hidden="false" customHeight="false" outlineLevel="0" collapsed="false">
      <c r="E14" s="37" t="s">
        <v>125</v>
      </c>
      <c r="G14" s="43" t="n">
        <v>2127.16</v>
      </c>
    </row>
    <row r="15" customFormat="false" ht="12.75" hidden="false" customHeight="false" outlineLevel="0" collapsed="false">
      <c r="E15" s="37" t="s">
        <v>166</v>
      </c>
      <c r="G15" s="43"/>
    </row>
    <row r="16" customFormat="false" ht="12.75" hidden="false" customHeight="false" outlineLevel="0" collapsed="false">
      <c r="F16" s="37" t="s">
        <v>167</v>
      </c>
      <c r="G16" s="43" t="n">
        <v>300</v>
      </c>
    </row>
    <row r="17" customFormat="false" ht="12.75" hidden="false" customHeight="false" outlineLevel="0" collapsed="false">
      <c r="F17" s="37" t="s">
        <v>168</v>
      </c>
      <c r="G17" s="43" t="n">
        <v>9578.79</v>
      </c>
    </row>
    <row r="18" customFormat="false" ht="12.75" hidden="false" customHeight="false" outlineLevel="0" collapsed="false">
      <c r="F18" s="37" t="s">
        <v>169</v>
      </c>
      <c r="G18" s="43" t="n">
        <v>225</v>
      </c>
    </row>
    <row r="19" customFormat="false" ht="12.75" hidden="false" customHeight="false" outlineLevel="0" collapsed="false">
      <c r="F19" s="48" t="s">
        <v>170</v>
      </c>
      <c r="G19" s="51" t="n">
        <v>26990</v>
      </c>
    </row>
    <row r="20" customFormat="false" ht="13.5" hidden="false" customHeight="false" outlineLevel="0" collapsed="false">
      <c r="F20" s="37" t="s">
        <v>171</v>
      </c>
      <c r="G20" s="44" t="n">
        <v>-106.4</v>
      </c>
    </row>
    <row r="21" customFormat="false" ht="13.5" hidden="false" customHeight="false" outlineLevel="0" collapsed="false">
      <c r="E21" s="37" t="s">
        <v>172</v>
      </c>
      <c r="G21" s="52" t="n">
        <f aca="false">ROUND(SUM(G15:G20),5)</f>
        <v>36987.39</v>
      </c>
    </row>
    <row r="22" customFormat="false" ht="25.5" hidden="false" customHeight="true" outlineLevel="0" collapsed="false">
      <c r="D22" s="37" t="s">
        <v>173</v>
      </c>
      <c r="G22" s="50" t="n">
        <f aca="false">ROUND(SUM(G13:G14)+G21,5)</f>
        <v>39114.55</v>
      </c>
    </row>
    <row r="23" customFormat="false" ht="25.5" hidden="false" customHeight="true" outlineLevel="0" collapsed="false">
      <c r="C23" s="37" t="s">
        <v>174</v>
      </c>
      <c r="G23" s="43" t="n">
        <f aca="false">ROUND(G12-G22,5)</f>
        <v>28660.95</v>
      </c>
    </row>
    <row r="24" customFormat="false" ht="25.5" hidden="false" customHeight="true" outlineLevel="0" collapsed="false">
      <c r="D24" s="37" t="s">
        <v>175</v>
      </c>
      <c r="G24" s="43"/>
    </row>
    <row r="25" customFormat="false" ht="12.75" hidden="false" customHeight="false" outlineLevel="0" collapsed="false">
      <c r="E25" s="37" t="s">
        <v>176</v>
      </c>
      <c r="G25" s="43"/>
    </row>
    <row r="26" customFormat="false" ht="12.75" hidden="false" customHeight="false" outlineLevel="0" collapsed="false">
      <c r="F26" s="37" t="s">
        <v>177</v>
      </c>
      <c r="G26" s="43" t="n">
        <v>111.8</v>
      </c>
    </row>
    <row r="27" customFormat="false" ht="13.5" hidden="false" customHeight="false" outlineLevel="0" collapsed="false">
      <c r="F27" s="37" t="s">
        <v>178</v>
      </c>
      <c r="G27" s="53" t="n">
        <v>218</v>
      </c>
    </row>
    <row r="28" customFormat="false" ht="12.75" hidden="false" customHeight="false" outlineLevel="0" collapsed="false">
      <c r="E28" s="37" t="s">
        <v>179</v>
      </c>
      <c r="G28" s="43" t="n">
        <f aca="false">ROUND(SUM(G25:G27),5)</f>
        <v>329.8</v>
      </c>
    </row>
    <row r="29" customFormat="false" ht="25.5" hidden="false" customHeight="true" outlineLevel="0" collapsed="false">
      <c r="E29" s="37" t="s">
        <v>135</v>
      </c>
      <c r="G29" s="43" t="n">
        <v>12.5</v>
      </c>
    </row>
    <row r="30" customFormat="false" ht="12.75" hidden="false" customHeight="false" outlineLevel="0" collapsed="false">
      <c r="E30" s="37" t="s">
        <v>180</v>
      </c>
      <c r="G30" s="43"/>
    </row>
    <row r="31" customFormat="false" ht="12.75" hidden="false" customHeight="false" outlineLevel="0" collapsed="false">
      <c r="F31" s="37" t="s">
        <v>181</v>
      </c>
      <c r="G31" s="43" t="n">
        <v>82.06</v>
      </c>
    </row>
    <row r="32" customFormat="false" ht="12.75" hidden="false" customHeight="false" outlineLevel="0" collapsed="false">
      <c r="F32" s="37" t="s">
        <v>182</v>
      </c>
      <c r="G32" s="43" t="n">
        <v>748.83</v>
      </c>
    </row>
    <row r="33" customFormat="false" ht="13.5" hidden="false" customHeight="false" outlineLevel="0" collapsed="false">
      <c r="F33" s="37" t="s">
        <v>183</v>
      </c>
      <c r="G33" s="53" t="n">
        <v>1255.83</v>
      </c>
    </row>
    <row r="34" customFormat="false" ht="12.75" hidden="false" customHeight="false" outlineLevel="0" collapsed="false">
      <c r="E34" s="37" t="s">
        <v>184</v>
      </c>
      <c r="G34" s="43" t="n">
        <f aca="false">ROUND(SUM(G30:G33),5)</f>
        <v>2086.72</v>
      </c>
    </row>
    <row r="35" customFormat="false" ht="25.5" hidden="false" customHeight="true" outlineLevel="0" collapsed="false">
      <c r="E35" s="37" t="s">
        <v>185</v>
      </c>
      <c r="G35" s="43"/>
    </row>
    <row r="36" customFormat="false" ht="13.5" hidden="false" customHeight="false" outlineLevel="0" collapsed="false">
      <c r="F36" s="37" t="s">
        <v>186</v>
      </c>
      <c r="G36" s="53" t="n">
        <v>101.14</v>
      </c>
    </row>
    <row r="37" customFormat="false" ht="12.75" hidden="false" customHeight="false" outlineLevel="0" collapsed="false">
      <c r="E37" s="37" t="s">
        <v>187</v>
      </c>
      <c r="G37" s="43" t="n">
        <f aca="false">ROUND(SUM(G35:G36),5)</f>
        <v>101.14</v>
      </c>
    </row>
    <row r="38" customFormat="false" ht="25.5" hidden="false" customHeight="true" outlineLevel="0" collapsed="false">
      <c r="E38" s="37" t="s">
        <v>188</v>
      </c>
      <c r="G38" s="43"/>
    </row>
    <row r="39" customFormat="false" ht="12.75" hidden="false" customHeight="false" outlineLevel="0" collapsed="false">
      <c r="F39" s="37" t="s">
        <v>189</v>
      </c>
      <c r="G39" s="43" t="n">
        <v>8456.33</v>
      </c>
    </row>
    <row r="40" customFormat="false" ht="12.75" hidden="false" customHeight="false" outlineLevel="0" collapsed="false">
      <c r="F40" s="37" t="s">
        <v>190</v>
      </c>
      <c r="G40" s="43" t="n">
        <v>646.89</v>
      </c>
    </row>
    <row r="41" customFormat="false" ht="12.75" hidden="false" customHeight="false" outlineLevel="0" collapsed="false">
      <c r="F41" s="37" t="s">
        <v>191</v>
      </c>
      <c r="G41" s="43" t="n">
        <v>0</v>
      </c>
    </row>
    <row r="42" customFormat="false" ht="13.5" hidden="false" customHeight="false" outlineLevel="0" collapsed="false">
      <c r="F42" s="37" t="s">
        <v>192</v>
      </c>
      <c r="G42" s="53" t="n">
        <v>0</v>
      </c>
    </row>
    <row r="43" customFormat="false" ht="12.75" hidden="false" customHeight="false" outlineLevel="0" collapsed="false">
      <c r="E43" s="37" t="s">
        <v>193</v>
      </c>
      <c r="G43" s="43" t="n">
        <f aca="false">ROUND(SUM(G38:G42),5)</f>
        <v>9103.22</v>
      </c>
    </row>
    <row r="44" customFormat="false" ht="25.5" hidden="false" customHeight="true" outlineLevel="0" collapsed="false">
      <c r="E44" s="37" t="s">
        <v>194</v>
      </c>
      <c r="G44" s="43"/>
    </row>
    <row r="45" customFormat="false" ht="13.5" hidden="false" customHeight="false" outlineLevel="0" collapsed="false">
      <c r="F45" s="37" t="s">
        <v>195</v>
      </c>
      <c r="G45" s="53" t="n">
        <v>0</v>
      </c>
    </row>
    <row r="46" customFormat="false" ht="12.75" hidden="false" customHeight="false" outlineLevel="0" collapsed="false">
      <c r="E46" s="37" t="s">
        <v>196</v>
      </c>
      <c r="G46" s="43" t="n">
        <f aca="false">ROUND(SUM(G44:G45),5)</f>
        <v>0</v>
      </c>
    </row>
    <row r="47" customFormat="false" ht="25.5" hidden="false" customHeight="true" outlineLevel="0" collapsed="false">
      <c r="E47" s="37" t="s">
        <v>147</v>
      </c>
      <c r="G47" s="43" t="n">
        <v>350</v>
      </c>
    </row>
    <row r="48" customFormat="false" ht="12.75" hidden="false" customHeight="false" outlineLevel="0" collapsed="false">
      <c r="E48" s="37" t="s">
        <v>197</v>
      </c>
      <c r="G48" s="43"/>
    </row>
    <row r="49" customFormat="false" ht="12.75" hidden="false" customHeight="false" outlineLevel="0" collapsed="false">
      <c r="F49" s="37" t="s">
        <v>198</v>
      </c>
      <c r="G49" s="43" t="n">
        <v>97.53</v>
      </c>
    </row>
    <row r="50" customFormat="false" ht="12.75" hidden="false" customHeight="false" outlineLevel="0" collapsed="false">
      <c r="F50" s="37" t="s">
        <v>199</v>
      </c>
      <c r="G50" s="43" t="n">
        <v>91.94</v>
      </c>
    </row>
    <row r="51" customFormat="false" ht="13.5" hidden="false" customHeight="false" outlineLevel="0" collapsed="false">
      <c r="F51" s="37" t="s">
        <v>200</v>
      </c>
      <c r="G51" s="44" t="n">
        <v>24</v>
      </c>
    </row>
    <row r="52" customFormat="false" ht="13.5" hidden="false" customHeight="false" outlineLevel="0" collapsed="false">
      <c r="E52" s="37" t="s">
        <v>201</v>
      </c>
      <c r="G52" s="52" t="n">
        <f aca="false">ROUND(SUM(G48:G51),5)</f>
        <v>213.47</v>
      </c>
    </row>
    <row r="53" customFormat="false" ht="25.5" hidden="false" customHeight="true" outlineLevel="0" collapsed="false">
      <c r="D53" s="37" t="s">
        <v>202</v>
      </c>
      <c r="G53" s="50" t="n">
        <f aca="false">ROUND(G24+SUM(G28:G29)+G34+G37+G43+SUM(G46:G47)+G52,5)</f>
        <v>12196.85</v>
      </c>
    </row>
    <row r="54" customFormat="false" ht="25.5" hidden="false" customHeight="true" outlineLevel="0" collapsed="false">
      <c r="B54" s="37" t="s">
        <v>203</v>
      </c>
      <c r="G54" s="43" t="n">
        <f aca="false">ROUND(G2+G23-G53,5)</f>
        <v>16464.1</v>
      </c>
    </row>
    <row r="55" customFormat="false" ht="25.5" hidden="false" customHeight="true" outlineLevel="0" collapsed="false">
      <c r="B55" s="37" t="s">
        <v>204</v>
      </c>
      <c r="G55" s="43"/>
    </row>
    <row r="56" customFormat="false" ht="12.75" hidden="false" customHeight="false" outlineLevel="0" collapsed="false">
      <c r="C56" s="37" t="s">
        <v>205</v>
      </c>
      <c r="G56" s="43"/>
    </row>
    <row r="57" customFormat="false" ht="13.5" hidden="false" customHeight="false" outlineLevel="0" collapsed="false">
      <c r="D57" s="37" t="s">
        <v>151</v>
      </c>
      <c r="G57" s="44" t="n">
        <v>43.89</v>
      </c>
    </row>
    <row r="58" customFormat="false" ht="13.5" hidden="false" customHeight="false" outlineLevel="0" collapsed="false">
      <c r="C58" s="37" t="s">
        <v>206</v>
      </c>
      <c r="G58" s="52" t="n">
        <f aca="false">ROUND(SUM(G56:G57),5)</f>
        <v>43.89</v>
      </c>
    </row>
    <row r="59" customFormat="false" ht="25.5" hidden="false" customHeight="true" outlineLevel="0" collapsed="false">
      <c r="B59" s="37" t="s">
        <v>207</v>
      </c>
      <c r="G59" s="52" t="n">
        <f aca="false">ROUND(G55+G58,5)</f>
        <v>43.89</v>
      </c>
    </row>
    <row r="60" s="46" customFormat="true" ht="25.5" hidden="false" customHeight="true" outlineLevel="0" collapsed="false">
      <c r="A60" s="37" t="s">
        <v>208</v>
      </c>
      <c r="B60" s="37"/>
      <c r="C60" s="37"/>
      <c r="D60" s="37"/>
      <c r="E60" s="37"/>
      <c r="F60" s="37"/>
      <c r="G60" s="45" t="n">
        <f aca="false">ROUND(G54+G59,5)</f>
        <v>16507.99</v>
      </c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8 Accrual Basis&amp;C&amp;"Arial,Bold"&amp;12 YourFirstName LastName EX1.1 Rock Castle Construction
&amp;14 Profit &amp;&amp; Loss
&amp;10 November 2016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K64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54" width="10.99"/>
  </cols>
  <sheetData>
    <row r="1" customFormat="false" ht="12.75" hidden="false" customHeight="fals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</row>
  </sheetData>
  <mergeCells count="1">
    <mergeCell ref="A1:AK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5" min="1" style="37" width="2.87"/>
    <col collapsed="false" customWidth="true" hidden="false" outlineLevel="0" max="6" min="6" style="37" width="26.37"/>
    <col collapsed="false" customWidth="true" hidden="false" outlineLevel="0" max="7" min="7" style="38" width="8.12"/>
  </cols>
  <sheetData>
    <row r="1" s="42" customFormat="true" ht="13.5" hidden="false" customHeight="false" outlineLevel="0" collapsed="false">
      <c r="A1" s="40"/>
      <c r="B1" s="40"/>
      <c r="C1" s="40"/>
      <c r="D1" s="40"/>
      <c r="E1" s="40"/>
      <c r="F1" s="40"/>
      <c r="G1" s="47" t="s">
        <v>75</v>
      </c>
    </row>
    <row r="2" customFormat="false" ht="13.5" hidden="false" customHeight="false" outlineLevel="0" collapsed="false">
      <c r="A2" s="37" t="s">
        <v>209</v>
      </c>
      <c r="G2" s="43"/>
    </row>
    <row r="3" customFormat="false" ht="12.75" hidden="false" customHeight="false" outlineLevel="0" collapsed="false">
      <c r="B3" s="37" t="s">
        <v>210</v>
      </c>
      <c r="G3" s="43"/>
    </row>
    <row r="4" customFormat="false" ht="12.75" hidden="false" customHeight="false" outlineLevel="0" collapsed="false">
      <c r="C4" s="37" t="s">
        <v>211</v>
      </c>
      <c r="G4" s="43"/>
    </row>
    <row r="5" customFormat="false" ht="12.75" hidden="false" customHeight="false" outlineLevel="0" collapsed="false">
      <c r="D5" s="37" t="s">
        <v>78</v>
      </c>
      <c r="G5" s="43" t="n">
        <v>55641.39</v>
      </c>
    </row>
    <row r="6" customFormat="false" ht="12.75" hidden="false" customHeight="false" outlineLevel="0" collapsed="false">
      <c r="D6" s="37" t="s">
        <v>79</v>
      </c>
      <c r="G6" s="43" t="n">
        <v>43410.19</v>
      </c>
    </row>
    <row r="7" customFormat="false" ht="13.5" hidden="false" customHeight="false" outlineLevel="0" collapsed="false">
      <c r="D7" s="37" t="s">
        <v>80</v>
      </c>
      <c r="G7" s="53" t="n">
        <v>500</v>
      </c>
    </row>
    <row r="8" customFormat="false" ht="12.75" hidden="false" customHeight="false" outlineLevel="0" collapsed="false">
      <c r="C8" s="37" t="s">
        <v>212</v>
      </c>
      <c r="G8" s="43" t="n">
        <f aca="false">ROUND(SUM(G4:G7),5)</f>
        <v>99551.58</v>
      </c>
    </row>
    <row r="9" customFormat="false" ht="25.5" hidden="false" customHeight="true" outlineLevel="0" collapsed="false">
      <c r="C9" s="37" t="s">
        <v>213</v>
      </c>
      <c r="G9" s="43"/>
    </row>
    <row r="10" customFormat="false" ht="13.5" hidden="false" customHeight="false" outlineLevel="0" collapsed="false">
      <c r="D10" s="37" t="s">
        <v>81</v>
      </c>
      <c r="G10" s="53" t="n">
        <v>83547.91</v>
      </c>
    </row>
    <row r="11" customFormat="false" ht="12.75" hidden="false" customHeight="false" outlineLevel="0" collapsed="false">
      <c r="C11" s="37" t="s">
        <v>214</v>
      </c>
      <c r="G11" s="43" t="n">
        <f aca="false">ROUND(SUM(G9:G10),5)</f>
        <v>83547.91</v>
      </c>
    </row>
    <row r="12" customFormat="false" ht="25.5" hidden="false" customHeight="true" outlineLevel="0" collapsed="false">
      <c r="C12" s="37" t="s">
        <v>215</v>
      </c>
      <c r="G12" s="43"/>
    </row>
    <row r="13" customFormat="false" ht="12.75" hidden="false" customHeight="false" outlineLevel="0" collapsed="false">
      <c r="D13" s="37" t="s">
        <v>83</v>
      </c>
      <c r="G13" s="43" t="n">
        <v>27872.63</v>
      </c>
    </row>
    <row r="14" customFormat="false" ht="12.75" hidden="false" customHeight="false" outlineLevel="0" collapsed="false">
      <c r="D14" s="37" t="s">
        <v>84</v>
      </c>
      <c r="G14" s="43" t="n">
        <v>770</v>
      </c>
    </row>
    <row r="15" customFormat="false" ht="13.5" hidden="false" customHeight="false" outlineLevel="0" collapsed="false">
      <c r="D15" s="37" t="s">
        <v>86</v>
      </c>
      <c r="G15" s="44" t="n">
        <v>5418.02</v>
      </c>
    </row>
    <row r="16" customFormat="false" ht="13.5" hidden="false" customHeight="false" outlineLevel="0" collapsed="false">
      <c r="C16" s="37" t="s">
        <v>216</v>
      </c>
      <c r="G16" s="50" t="n">
        <f aca="false">ROUND(SUM(G12:G15),5)</f>
        <v>34060.65</v>
      </c>
    </row>
    <row r="17" customFormat="false" ht="25.5" hidden="false" customHeight="true" outlineLevel="0" collapsed="false">
      <c r="B17" s="37" t="s">
        <v>217</v>
      </c>
      <c r="G17" s="43" t="n">
        <f aca="false">ROUND(G3+G8+G11+G16,5)</f>
        <v>217160.14</v>
      </c>
    </row>
    <row r="18" customFormat="false" ht="25.5" hidden="false" customHeight="true" outlineLevel="0" collapsed="false">
      <c r="B18" s="37" t="s">
        <v>218</v>
      </c>
      <c r="G18" s="43"/>
    </row>
    <row r="19" customFormat="false" ht="12.75" hidden="false" customHeight="false" outlineLevel="0" collapsed="false">
      <c r="C19" s="37" t="s">
        <v>87</v>
      </c>
      <c r="G19" s="43" t="n">
        <v>34326</v>
      </c>
    </row>
    <row r="20" customFormat="false" ht="12.75" hidden="false" customHeight="false" outlineLevel="0" collapsed="false">
      <c r="C20" s="37" t="s">
        <v>88</v>
      </c>
      <c r="G20" s="43" t="n">
        <v>78936.91</v>
      </c>
    </row>
    <row r="21" customFormat="false" ht="12.75" hidden="false" customHeight="false" outlineLevel="0" collapsed="false">
      <c r="C21" s="48" t="s">
        <v>89</v>
      </c>
      <c r="D21" s="48"/>
      <c r="E21" s="48"/>
      <c r="F21" s="48"/>
      <c r="G21" s="51" t="n">
        <v>325000</v>
      </c>
    </row>
    <row r="22" customFormat="false" ht="12.75" hidden="false" customHeight="false" outlineLevel="0" collapsed="false">
      <c r="C22" s="37" t="s">
        <v>90</v>
      </c>
      <c r="G22" s="43" t="n">
        <v>15300</v>
      </c>
    </row>
    <row r="23" customFormat="false" ht="12.75" hidden="false" customHeight="false" outlineLevel="0" collapsed="false">
      <c r="C23" s="37" t="s">
        <v>91</v>
      </c>
      <c r="G23" s="43" t="n">
        <v>90000</v>
      </c>
    </row>
    <row r="24" customFormat="false" ht="13.5" hidden="false" customHeight="false" outlineLevel="0" collapsed="false">
      <c r="C24" s="37" t="s">
        <v>92</v>
      </c>
      <c r="G24" s="53" t="n">
        <v>-110344.6</v>
      </c>
    </row>
    <row r="25" customFormat="false" ht="12.75" hidden="false" customHeight="false" outlineLevel="0" collapsed="false">
      <c r="B25" s="37" t="s">
        <v>219</v>
      </c>
      <c r="G25" s="43" t="n">
        <f aca="false">ROUND(SUM(G18:G24),5)</f>
        <v>433218.31</v>
      </c>
    </row>
    <row r="26" customFormat="false" ht="25.5" hidden="false" customHeight="true" outlineLevel="0" collapsed="false">
      <c r="B26" s="37" t="s">
        <v>220</v>
      </c>
      <c r="G26" s="43"/>
    </row>
    <row r="27" customFormat="false" ht="13.5" hidden="false" customHeight="false" outlineLevel="0" collapsed="false">
      <c r="C27" s="37" t="s">
        <v>93</v>
      </c>
      <c r="G27" s="44" t="n">
        <v>1720</v>
      </c>
    </row>
    <row r="28" customFormat="false" ht="13.5" hidden="false" customHeight="false" outlineLevel="0" collapsed="false">
      <c r="B28" s="37" t="s">
        <v>221</v>
      </c>
      <c r="G28" s="52" t="n">
        <f aca="false">ROUND(SUM(G26:G27),5)</f>
        <v>1720</v>
      </c>
    </row>
    <row r="29" s="46" customFormat="true" ht="25.5" hidden="false" customHeight="true" outlineLevel="0" collapsed="false">
      <c r="A29" s="37" t="s">
        <v>222</v>
      </c>
      <c r="B29" s="37"/>
      <c r="C29" s="37"/>
      <c r="D29" s="37"/>
      <c r="E29" s="37"/>
      <c r="F29" s="37"/>
      <c r="G29" s="45" t="n">
        <f aca="false">ROUND(G2+G17+G25+G28,5)</f>
        <v>652098.45</v>
      </c>
    </row>
    <row r="30" customFormat="false" ht="27" hidden="false" customHeight="true" outlineLevel="0" collapsed="false">
      <c r="A30" s="37" t="s">
        <v>223</v>
      </c>
      <c r="G30" s="43"/>
    </row>
    <row r="31" customFormat="false" ht="12.75" hidden="false" customHeight="false" outlineLevel="0" collapsed="false">
      <c r="B31" s="37" t="s">
        <v>224</v>
      </c>
      <c r="G31" s="43"/>
    </row>
    <row r="32" customFormat="false" ht="12.75" hidden="false" customHeight="false" outlineLevel="0" collapsed="false">
      <c r="C32" s="37" t="s">
        <v>225</v>
      </c>
      <c r="G32" s="43"/>
    </row>
    <row r="33" customFormat="false" ht="12.75" hidden="false" customHeight="false" outlineLevel="0" collapsed="false">
      <c r="D33" s="37" t="s">
        <v>226</v>
      </c>
      <c r="G33" s="43"/>
    </row>
    <row r="34" customFormat="false" ht="13.5" hidden="false" customHeight="false" outlineLevel="0" collapsed="false">
      <c r="E34" s="37" t="s">
        <v>94</v>
      </c>
      <c r="G34" s="53" t="n">
        <v>58345.02</v>
      </c>
    </row>
    <row r="35" customFormat="false" ht="12.75" hidden="false" customHeight="false" outlineLevel="0" collapsed="false">
      <c r="D35" s="37" t="s">
        <v>227</v>
      </c>
      <c r="G35" s="43" t="n">
        <f aca="false">ROUND(SUM(G33:G34),5)</f>
        <v>58345.02</v>
      </c>
    </row>
    <row r="36" customFormat="false" ht="25.5" hidden="false" customHeight="true" outlineLevel="0" collapsed="false">
      <c r="D36" s="37" t="s">
        <v>228</v>
      </c>
      <c r="G36" s="43"/>
    </row>
    <row r="37" customFormat="false" ht="12.75" hidden="false" customHeight="false" outlineLevel="0" collapsed="false">
      <c r="E37" s="37" t="s">
        <v>95</v>
      </c>
      <c r="G37" s="43" t="n">
        <v>25</v>
      </c>
    </row>
    <row r="38" customFormat="false" ht="13.5" hidden="false" customHeight="false" outlineLevel="0" collapsed="false">
      <c r="E38" s="37" t="s">
        <v>96</v>
      </c>
      <c r="G38" s="53" t="n">
        <v>436.8</v>
      </c>
    </row>
    <row r="39" customFormat="false" ht="12.75" hidden="false" customHeight="false" outlineLevel="0" collapsed="false">
      <c r="D39" s="37" t="s">
        <v>229</v>
      </c>
      <c r="G39" s="43" t="n">
        <f aca="false">ROUND(SUM(G36:G38),5)</f>
        <v>461.8</v>
      </c>
    </row>
    <row r="40" customFormat="false" ht="25.5" hidden="false" customHeight="true" outlineLevel="0" collapsed="false">
      <c r="D40" s="37" t="s">
        <v>230</v>
      </c>
      <c r="G40" s="43"/>
    </row>
    <row r="41" customFormat="false" ht="12.75" hidden="false" customHeight="false" outlineLevel="0" collapsed="false">
      <c r="E41" s="37" t="s">
        <v>231</v>
      </c>
      <c r="G41" s="43"/>
    </row>
    <row r="42" customFormat="false" ht="12.75" hidden="false" customHeight="false" outlineLevel="0" collapsed="false">
      <c r="F42" s="37" t="s">
        <v>232</v>
      </c>
      <c r="G42" s="43" t="n">
        <v>841</v>
      </c>
    </row>
    <row r="43" customFormat="false" ht="12.75" hidden="false" customHeight="false" outlineLevel="0" collapsed="false">
      <c r="F43" s="37" t="s">
        <v>233</v>
      </c>
      <c r="G43" s="43" t="n">
        <v>1293.78</v>
      </c>
    </row>
    <row r="44" customFormat="false" ht="12.75" hidden="false" customHeight="false" outlineLevel="0" collapsed="false">
      <c r="F44" s="37" t="s">
        <v>234</v>
      </c>
      <c r="G44" s="43" t="n">
        <v>191.21</v>
      </c>
    </row>
    <row r="45" customFormat="false" ht="12.75" hidden="false" customHeight="false" outlineLevel="0" collapsed="false">
      <c r="F45" s="37" t="s">
        <v>235</v>
      </c>
      <c r="G45" s="43" t="n">
        <v>82.57</v>
      </c>
    </row>
    <row r="46" customFormat="false" ht="12.75" hidden="false" customHeight="false" outlineLevel="0" collapsed="false">
      <c r="F46" s="37" t="s">
        <v>236</v>
      </c>
      <c r="G46" s="43" t="n">
        <v>805.83</v>
      </c>
    </row>
    <row r="47" customFormat="false" ht="13.5" hidden="false" customHeight="false" outlineLevel="0" collapsed="false">
      <c r="F47" s="37" t="s">
        <v>237</v>
      </c>
      <c r="G47" s="53" t="n">
        <v>75</v>
      </c>
    </row>
    <row r="48" customFormat="false" ht="12.75" hidden="false" customHeight="false" outlineLevel="0" collapsed="false">
      <c r="E48" s="37" t="s">
        <v>238</v>
      </c>
      <c r="G48" s="43" t="n">
        <f aca="false">ROUND(SUM(G41:G47),5)</f>
        <v>3289.39</v>
      </c>
    </row>
    <row r="49" customFormat="false" ht="25.5" hidden="false" customHeight="true" outlineLevel="0" collapsed="false">
      <c r="E49" s="37" t="s">
        <v>106</v>
      </c>
      <c r="G49" s="44" t="n">
        <v>1629.27</v>
      </c>
    </row>
    <row r="50" customFormat="false" ht="13.5" hidden="false" customHeight="false" outlineLevel="0" collapsed="false">
      <c r="D50" s="37" t="s">
        <v>239</v>
      </c>
      <c r="G50" s="50" t="n">
        <f aca="false">ROUND(G40+SUM(G48:G49),5)</f>
        <v>4918.66</v>
      </c>
    </row>
    <row r="51" customFormat="false" ht="25.5" hidden="false" customHeight="true" outlineLevel="0" collapsed="false">
      <c r="C51" s="37" t="s">
        <v>240</v>
      </c>
      <c r="G51" s="43" t="n">
        <f aca="false">ROUND(G32+G35+G39+G50,5)</f>
        <v>63725.48</v>
      </c>
    </row>
    <row r="52" customFormat="false" ht="25.5" hidden="false" customHeight="true" outlineLevel="0" collapsed="false">
      <c r="C52" s="37" t="s">
        <v>241</v>
      </c>
      <c r="G52" s="43"/>
    </row>
    <row r="53" customFormat="false" ht="12.75" hidden="false" customHeight="false" outlineLevel="0" collapsed="false">
      <c r="D53" s="37" t="s">
        <v>107</v>
      </c>
      <c r="G53" s="43" t="n">
        <v>11001.86</v>
      </c>
    </row>
    <row r="54" customFormat="false" ht="12.75" hidden="false" customHeight="false" outlineLevel="0" collapsed="false">
      <c r="D54" s="37" t="s">
        <v>108</v>
      </c>
      <c r="G54" s="43" t="n">
        <v>19936.91</v>
      </c>
    </row>
    <row r="55" customFormat="false" ht="12.75" hidden="false" customHeight="false" outlineLevel="0" collapsed="false">
      <c r="D55" s="37" t="s">
        <v>109</v>
      </c>
      <c r="G55" s="43" t="n">
        <v>22641</v>
      </c>
    </row>
    <row r="56" customFormat="false" ht="12.75" hidden="false" customHeight="false" outlineLevel="0" collapsed="false">
      <c r="D56" s="37" t="s">
        <v>110</v>
      </c>
      <c r="G56" s="43" t="n">
        <v>13911.32</v>
      </c>
    </row>
    <row r="57" customFormat="false" ht="12.75" hidden="false" customHeight="false" outlineLevel="0" collapsed="false">
      <c r="D57" s="37" t="s">
        <v>111</v>
      </c>
      <c r="G57" s="43" t="n">
        <v>21000</v>
      </c>
    </row>
    <row r="58" customFormat="false" ht="12.75" hidden="false" customHeight="false" outlineLevel="0" collapsed="false">
      <c r="D58" s="37" t="s">
        <v>112</v>
      </c>
      <c r="G58" s="43" t="n">
        <v>2693.21</v>
      </c>
    </row>
    <row r="59" customFormat="false" ht="13.5" hidden="false" customHeight="false" outlineLevel="0" collapsed="false">
      <c r="D59" s="37" t="s">
        <v>113</v>
      </c>
      <c r="G59" s="44" t="n">
        <v>296283</v>
      </c>
    </row>
    <row r="60" customFormat="false" ht="13.5" hidden="false" customHeight="false" outlineLevel="0" collapsed="false">
      <c r="C60" s="37" t="s">
        <v>242</v>
      </c>
      <c r="G60" s="50" t="n">
        <f aca="false">ROUND(SUM(G52:G59),5)</f>
        <v>387467.3</v>
      </c>
    </row>
    <row r="61" customFormat="false" ht="25.5" hidden="false" customHeight="true" outlineLevel="0" collapsed="false">
      <c r="B61" s="37" t="s">
        <v>243</v>
      </c>
      <c r="G61" s="43" t="n">
        <f aca="false">ROUND(G31+G51+G60,5)</f>
        <v>451192.78</v>
      </c>
    </row>
    <row r="62" customFormat="false" ht="25.5" hidden="false" customHeight="true" outlineLevel="0" collapsed="false">
      <c r="B62" s="37" t="s">
        <v>244</v>
      </c>
      <c r="G62" s="43"/>
    </row>
    <row r="63" customFormat="false" ht="12.75" hidden="false" customHeight="false" outlineLevel="0" collapsed="false">
      <c r="C63" s="37" t="s">
        <v>114</v>
      </c>
      <c r="G63" s="43" t="n">
        <v>38773.75</v>
      </c>
    </row>
    <row r="64" customFormat="false" ht="12.75" hidden="false" customHeight="false" outlineLevel="0" collapsed="false">
      <c r="C64" s="37" t="s">
        <v>115</v>
      </c>
      <c r="G64" s="43" t="n">
        <v>500</v>
      </c>
    </row>
    <row r="65" customFormat="false" ht="12.75" hidden="false" customHeight="false" outlineLevel="0" collapsed="false">
      <c r="C65" s="37" t="s">
        <v>116</v>
      </c>
      <c r="G65" s="43" t="n">
        <v>61756.76</v>
      </c>
    </row>
    <row r="66" customFormat="false" ht="13.5" hidden="false" customHeight="false" outlineLevel="0" collapsed="false">
      <c r="C66" s="37" t="s">
        <v>208</v>
      </c>
      <c r="G66" s="44" t="n">
        <v>99875.16</v>
      </c>
    </row>
    <row r="67" customFormat="false" ht="13.5" hidden="false" customHeight="false" outlineLevel="0" collapsed="false">
      <c r="B67" s="37" t="s">
        <v>245</v>
      </c>
      <c r="G67" s="52" t="n">
        <f aca="false">ROUND(SUM(G62:G66),5)</f>
        <v>200905.67</v>
      </c>
    </row>
    <row r="68" s="46" customFormat="true" ht="25.5" hidden="false" customHeight="true" outlineLevel="0" collapsed="false">
      <c r="A68" s="37" t="s">
        <v>246</v>
      </c>
      <c r="B68" s="37"/>
      <c r="C68" s="37"/>
      <c r="D68" s="37"/>
      <c r="E68" s="37"/>
      <c r="F68" s="37"/>
      <c r="G68" s="45" t="n">
        <f aca="false">ROUND(G30+G61+G67,5)</f>
        <v>652098.45</v>
      </c>
    </row>
    <row r="69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8 Accrual Basis&amp;C&amp;"Arial,Bold"&amp;12 YourFirstName LastName EX1.1 Rock Castle Construction
&amp;14 Balance Sheet
&amp;10 As of November 30, 201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A1" activeCellId="0" sqref="A1"/>
    </sheetView>
  </sheetViews>
  <sheetFormatPr defaultColWidth="8.75" defaultRowHeight="12.75" zeroHeight="false" outlineLevelRow="0" outlineLevelCol="0"/>
  <cols>
    <col collapsed="false" customWidth="true" hidden="false" outlineLevel="0" max="6" min="1" style="37" width="2.87"/>
    <col collapsed="false" customWidth="true" hidden="false" outlineLevel="0" max="7" min="7" style="37" width="20.61"/>
    <col collapsed="false" customWidth="true" hidden="false" outlineLevel="0" max="8" min="8" style="38" width="11.11"/>
  </cols>
  <sheetData>
    <row r="1" s="42" customFormat="true" ht="13.5" hidden="false" customHeight="false" outlineLevel="0" collapsed="false">
      <c r="A1" s="40"/>
      <c r="B1" s="40"/>
      <c r="C1" s="40"/>
      <c r="D1" s="40"/>
      <c r="E1" s="40"/>
      <c r="F1" s="40"/>
      <c r="G1" s="40"/>
      <c r="H1" s="47" t="s">
        <v>247</v>
      </c>
    </row>
    <row r="2" customFormat="false" ht="13.5" hidden="false" customHeight="false" outlineLevel="0" collapsed="false">
      <c r="B2" s="37" t="s">
        <v>155</v>
      </c>
      <c r="H2" s="43"/>
    </row>
    <row r="3" customFormat="false" ht="12.75" hidden="false" customHeight="false" outlineLevel="0" collapsed="false">
      <c r="D3" s="37" t="s">
        <v>156</v>
      </c>
      <c r="H3" s="43"/>
    </row>
    <row r="4" customFormat="false" ht="12.75" hidden="false" customHeight="false" outlineLevel="0" collapsed="false">
      <c r="E4" s="37" t="s">
        <v>248</v>
      </c>
      <c r="H4" s="43" t="n">
        <v>-11.98</v>
      </c>
    </row>
    <row r="5" customFormat="false" ht="12.75" hidden="false" customHeight="false" outlineLevel="0" collapsed="false">
      <c r="E5" s="37" t="s">
        <v>249</v>
      </c>
      <c r="H5" s="43"/>
    </row>
    <row r="6" customFormat="false" ht="12.75" hidden="false" customHeight="false" outlineLevel="0" collapsed="false">
      <c r="F6" s="37" t="s">
        <v>250</v>
      </c>
      <c r="H6" s="43" t="n">
        <v>330</v>
      </c>
    </row>
    <row r="7" customFormat="false" ht="12.75" hidden="false" customHeight="false" outlineLevel="0" collapsed="false">
      <c r="F7" s="37" t="s">
        <v>251</v>
      </c>
      <c r="H7" s="43"/>
    </row>
    <row r="8" customFormat="false" ht="12.75" hidden="false" customHeight="false" outlineLevel="0" collapsed="false">
      <c r="G8" s="37" t="s">
        <v>252</v>
      </c>
      <c r="H8" s="43" t="n">
        <v>11.25</v>
      </c>
    </row>
    <row r="9" customFormat="false" ht="12.75" hidden="false" customHeight="false" outlineLevel="0" collapsed="false">
      <c r="G9" s="37" t="s">
        <v>253</v>
      </c>
      <c r="H9" s="43" t="n">
        <v>470</v>
      </c>
    </row>
    <row r="10" customFormat="false" ht="12.75" hidden="false" customHeight="false" outlineLevel="0" collapsed="false">
      <c r="G10" s="37" t="s">
        <v>254</v>
      </c>
      <c r="H10" s="43" t="n">
        <v>5279.49</v>
      </c>
    </row>
    <row r="11" customFormat="false" ht="12.75" hidden="false" customHeight="false" outlineLevel="0" collapsed="false">
      <c r="G11" s="37" t="s">
        <v>255</v>
      </c>
      <c r="H11" s="43" t="n">
        <v>5290</v>
      </c>
    </row>
    <row r="12" customFormat="false" ht="13.5" hidden="false" customHeight="false" outlineLevel="0" collapsed="false">
      <c r="G12" s="37" t="s">
        <v>256</v>
      </c>
      <c r="H12" s="53" t="n">
        <v>4328.95</v>
      </c>
    </row>
    <row r="13" customFormat="false" ht="12.75" hidden="false" customHeight="false" outlineLevel="0" collapsed="false">
      <c r="F13" s="37" t="s">
        <v>257</v>
      </c>
      <c r="H13" s="43" t="n">
        <f aca="false">ROUND(SUM(H7:H12),5)</f>
        <v>15379.69</v>
      </c>
    </row>
    <row r="14" customFormat="false" ht="25.5" hidden="false" customHeight="true" outlineLevel="0" collapsed="false">
      <c r="F14" s="37" t="s">
        <v>258</v>
      </c>
      <c r="H14" s="43"/>
    </row>
    <row r="15" customFormat="false" ht="12.75" hidden="false" customHeight="false" outlineLevel="0" collapsed="false">
      <c r="G15" s="48" t="s">
        <v>259</v>
      </c>
      <c r="H15" s="51" t="n">
        <v>17950</v>
      </c>
    </row>
    <row r="16" customFormat="false" ht="13.5" hidden="false" customHeight="false" outlineLevel="0" collapsed="false">
      <c r="G16" s="37" t="s">
        <v>260</v>
      </c>
      <c r="H16" s="44" t="n">
        <v>1585</v>
      </c>
    </row>
    <row r="17" customFormat="false" ht="13.5" hidden="false" customHeight="false" outlineLevel="0" collapsed="false">
      <c r="F17" s="37" t="s">
        <v>261</v>
      </c>
      <c r="H17" s="50" t="n">
        <f aca="false">ROUND(SUM(H14:H16),5)</f>
        <v>19535</v>
      </c>
    </row>
    <row r="18" customFormat="false" ht="25.5" hidden="false" customHeight="true" outlineLevel="0" collapsed="false">
      <c r="E18" s="37" t="s">
        <v>262</v>
      </c>
      <c r="H18" s="43" t="n">
        <f aca="false">ROUND(SUM(H5:H6)+H13+H17,5)</f>
        <v>35244.69</v>
      </c>
    </row>
    <row r="19" customFormat="false" ht="25.5" hidden="false" customHeight="true" outlineLevel="0" collapsed="false">
      <c r="E19" s="37" t="s">
        <v>263</v>
      </c>
      <c r="H19" s="43" t="n">
        <v>401.57</v>
      </c>
    </row>
    <row r="20" customFormat="false" ht="13.5" hidden="false" customHeight="false" outlineLevel="0" collapsed="false">
      <c r="E20" s="37" t="s">
        <v>264</v>
      </c>
      <c r="H20" s="53" t="n">
        <v>2413</v>
      </c>
    </row>
    <row r="21" customFormat="false" ht="12.75" hidden="false" customHeight="false" outlineLevel="0" collapsed="false">
      <c r="D21" s="37" t="s">
        <v>164</v>
      </c>
      <c r="H21" s="43" t="n">
        <f aca="false">ROUND(SUM(H3:H4)+SUM(H18:H20),5)</f>
        <v>38047.28</v>
      </c>
    </row>
    <row r="22" customFormat="false" ht="25.5" hidden="false" customHeight="true" outlineLevel="0" collapsed="false">
      <c r="D22" s="37" t="s">
        <v>165</v>
      </c>
      <c r="H22" s="43"/>
    </row>
    <row r="23" customFormat="false" ht="13.5" hidden="false" customHeight="false" outlineLevel="0" collapsed="false">
      <c r="E23" s="37" t="s">
        <v>165</v>
      </c>
      <c r="H23" s="44" t="n">
        <v>4556.73</v>
      </c>
    </row>
    <row r="24" customFormat="false" ht="13.5" hidden="false" customHeight="false" outlineLevel="0" collapsed="false">
      <c r="D24" s="37" t="s">
        <v>173</v>
      </c>
      <c r="H24" s="50" t="n">
        <f aca="false">ROUND(SUM(H22:H23),5)</f>
        <v>4556.73</v>
      </c>
    </row>
    <row r="25" customFormat="false" ht="25.5" hidden="false" customHeight="true" outlineLevel="0" collapsed="false">
      <c r="C25" s="37" t="s">
        <v>174</v>
      </c>
      <c r="H25" s="43" t="n">
        <f aca="false">ROUND(H21-H24,5)</f>
        <v>33490.55</v>
      </c>
    </row>
    <row r="26" customFormat="false" ht="25.5" hidden="false" customHeight="true" outlineLevel="0" collapsed="false">
      <c r="D26" s="37" t="s">
        <v>175</v>
      </c>
      <c r="H26" s="43"/>
    </row>
    <row r="27" customFormat="false" ht="12.75" hidden="false" customHeight="false" outlineLevel="0" collapsed="false">
      <c r="E27" s="37" t="s">
        <v>265</v>
      </c>
      <c r="H27" s="43" t="n">
        <v>107422.5</v>
      </c>
    </row>
    <row r="28" customFormat="false" ht="12.75" hidden="false" customHeight="false" outlineLevel="0" collapsed="false">
      <c r="E28" s="37" t="s">
        <v>266</v>
      </c>
      <c r="H28" s="43"/>
    </row>
    <row r="29" customFormat="false" ht="13.5" hidden="false" customHeight="false" outlineLevel="0" collapsed="false">
      <c r="F29" s="37" t="s">
        <v>267</v>
      </c>
      <c r="H29" s="53" t="n">
        <v>1256.49</v>
      </c>
    </row>
    <row r="30" customFormat="false" ht="12.75" hidden="false" customHeight="false" outlineLevel="0" collapsed="false">
      <c r="E30" s="37" t="s">
        <v>268</v>
      </c>
      <c r="H30" s="43" t="n">
        <f aca="false">ROUND(SUM(H28:H29),5)</f>
        <v>1256.49</v>
      </c>
    </row>
    <row r="31" customFormat="false" ht="25.5" hidden="false" customHeight="true" outlineLevel="0" collapsed="false">
      <c r="E31" s="37" t="s">
        <v>269</v>
      </c>
      <c r="H31" s="43" t="n">
        <v>306</v>
      </c>
    </row>
    <row r="32" customFormat="false" ht="12.75" hidden="false" customHeight="false" outlineLevel="0" collapsed="false">
      <c r="E32" s="37" t="s">
        <v>270</v>
      </c>
      <c r="H32" s="43" t="n">
        <v>160</v>
      </c>
    </row>
    <row r="33" customFormat="false" ht="12.75" hidden="false" customHeight="false" outlineLevel="0" collapsed="false">
      <c r="E33" s="37" t="s">
        <v>271</v>
      </c>
      <c r="H33" s="43" t="n">
        <v>575</v>
      </c>
    </row>
    <row r="34" customFormat="false" ht="12.75" hidden="false" customHeight="false" outlineLevel="0" collapsed="false">
      <c r="E34" s="37" t="s">
        <v>272</v>
      </c>
      <c r="H34" s="43" t="n">
        <v>500</v>
      </c>
    </row>
    <row r="35" customFormat="false" ht="12.75" hidden="false" customHeight="false" outlineLevel="0" collapsed="false">
      <c r="E35" s="37" t="s">
        <v>273</v>
      </c>
      <c r="H35" s="43" t="n">
        <v>1234.62</v>
      </c>
    </row>
    <row r="36" customFormat="false" ht="12.75" hidden="false" customHeight="false" outlineLevel="0" collapsed="false">
      <c r="E36" s="37" t="s">
        <v>274</v>
      </c>
      <c r="H36" s="43"/>
    </row>
    <row r="37" customFormat="false" ht="12.75" hidden="false" customHeight="false" outlineLevel="0" collapsed="false">
      <c r="F37" s="37" t="s">
        <v>275</v>
      </c>
      <c r="H37" s="43" t="n">
        <v>48.9</v>
      </c>
    </row>
    <row r="38" customFormat="false" ht="12.75" hidden="false" customHeight="false" outlineLevel="0" collapsed="false">
      <c r="F38" s="37" t="s">
        <v>251</v>
      </c>
      <c r="H38" s="43"/>
    </row>
    <row r="39" customFormat="false" ht="12.75" hidden="false" customHeight="false" outlineLevel="0" collapsed="false">
      <c r="G39" s="37" t="s">
        <v>276</v>
      </c>
      <c r="H39" s="43" t="n">
        <v>1540</v>
      </c>
    </row>
    <row r="40" customFormat="false" ht="12.75" hidden="false" customHeight="false" outlineLevel="0" collapsed="false">
      <c r="G40" s="37" t="s">
        <v>277</v>
      </c>
      <c r="H40" s="43" t="n">
        <v>249</v>
      </c>
    </row>
    <row r="41" customFormat="false" ht="13.5" hidden="false" customHeight="false" outlineLevel="0" collapsed="false">
      <c r="G41" s="37" t="s">
        <v>278</v>
      </c>
      <c r="H41" s="44" t="n">
        <v>0</v>
      </c>
    </row>
    <row r="42" customFormat="false" ht="13.5" hidden="false" customHeight="false" outlineLevel="0" collapsed="false">
      <c r="F42" s="37" t="s">
        <v>257</v>
      </c>
      <c r="H42" s="50" t="n">
        <f aca="false">ROUND(SUM(H38:H41),5)</f>
        <v>1789</v>
      </c>
    </row>
    <row r="43" customFormat="false" ht="25.5" hidden="false" customHeight="true" outlineLevel="0" collapsed="false">
      <c r="E43" s="37" t="s">
        <v>279</v>
      </c>
      <c r="H43" s="43" t="n">
        <f aca="false">ROUND(SUM(H36:H37)+H42,5)</f>
        <v>1837.9</v>
      </c>
    </row>
    <row r="44" customFormat="false" ht="25.5" hidden="false" customHeight="true" outlineLevel="0" collapsed="false">
      <c r="E44" s="37" t="s">
        <v>280</v>
      </c>
      <c r="H44" s="43" t="n">
        <v>0</v>
      </c>
    </row>
    <row r="45" customFormat="false" ht="12.75" hidden="false" customHeight="false" outlineLevel="0" collapsed="false">
      <c r="E45" s="37" t="s">
        <v>281</v>
      </c>
      <c r="H45" s="43" t="n">
        <v>847</v>
      </c>
    </row>
    <row r="46" customFormat="false" ht="12.75" hidden="false" customHeight="false" outlineLevel="0" collapsed="false">
      <c r="E46" s="37" t="s">
        <v>282</v>
      </c>
      <c r="H46" s="43" t="n">
        <v>295.87</v>
      </c>
    </row>
    <row r="47" customFormat="false" ht="12.75" hidden="false" customHeight="false" outlineLevel="0" collapsed="false">
      <c r="E47" s="37" t="s">
        <v>283</v>
      </c>
      <c r="H47" s="43"/>
    </row>
    <row r="48" customFormat="false" ht="13.5" hidden="false" customHeight="false" outlineLevel="0" collapsed="false">
      <c r="F48" s="37" t="s">
        <v>284</v>
      </c>
      <c r="H48" s="53" t="n">
        <v>75</v>
      </c>
    </row>
    <row r="49" customFormat="false" ht="12.75" hidden="false" customHeight="false" outlineLevel="0" collapsed="false">
      <c r="E49" s="37" t="s">
        <v>285</v>
      </c>
      <c r="H49" s="43" t="n">
        <f aca="false">ROUND(SUM(H47:H48),5)</f>
        <v>75</v>
      </c>
    </row>
    <row r="50" customFormat="false" ht="25.5" hidden="false" customHeight="true" outlineLevel="0" collapsed="false">
      <c r="E50" s="37" t="s">
        <v>286</v>
      </c>
      <c r="H50" s="43"/>
    </row>
    <row r="51" customFormat="false" ht="12.75" hidden="false" customHeight="false" outlineLevel="0" collapsed="false">
      <c r="F51" s="37" t="s">
        <v>287</v>
      </c>
      <c r="H51" s="43" t="n">
        <v>1604.62</v>
      </c>
    </row>
    <row r="52" customFormat="false" ht="12.75" hidden="false" customHeight="false" outlineLevel="0" collapsed="false">
      <c r="F52" s="37" t="s">
        <v>288</v>
      </c>
      <c r="H52" s="43" t="n">
        <v>705.66</v>
      </c>
    </row>
    <row r="53" customFormat="false" ht="13.5" hidden="false" customHeight="false" outlineLevel="0" collapsed="false">
      <c r="F53" s="37" t="s">
        <v>289</v>
      </c>
      <c r="H53" s="44" t="n">
        <v>436.61</v>
      </c>
    </row>
    <row r="54" customFormat="false" ht="13.5" hidden="false" customHeight="false" outlineLevel="0" collapsed="false">
      <c r="E54" s="37" t="s">
        <v>290</v>
      </c>
      <c r="H54" s="52" t="n">
        <f aca="false">ROUND(SUM(H50:H53),5)</f>
        <v>2746.89</v>
      </c>
    </row>
    <row r="55" customFormat="false" ht="25.5" hidden="false" customHeight="true" outlineLevel="0" collapsed="false">
      <c r="D55" s="37" t="s">
        <v>202</v>
      </c>
      <c r="H55" s="50" t="n">
        <f aca="false">ROUND(SUM(H26:H27)+SUM(H30:H35)+SUM(H43:H46)+H49+H54,5)</f>
        <v>117257.27</v>
      </c>
    </row>
    <row r="56" customFormat="false" ht="25.5" hidden="false" customHeight="true" outlineLevel="0" collapsed="false">
      <c r="B56" s="37" t="s">
        <v>203</v>
      </c>
      <c r="H56" s="43" t="n">
        <f aca="false">ROUND(H2+H25-H55,5)</f>
        <v>-83766.72</v>
      </c>
    </row>
    <row r="57" customFormat="false" ht="25.5" hidden="false" customHeight="true" outlineLevel="0" collapsed="false">
      <c r="B57" s="37" t="s">
        <v>204</v>
      </c>
      <c r="H57" s="43"/>
    </row>
    <row r="58" customFormat="false" ht="12.75" hidden="false" customHeight="false" outlineLevel="0" collapsed="false">
      <c r="C58" s="37" t="s">
        <v>205</v>
      </c>
      <c r="H58" s="43"/>
    </row>
    <row r="59" customFormat="false" ht="13.5" hidden="false" customHeight="false" outlineLevel="0" collapsed="false">
      <c r="D59" s="37" t="s">
        <v>291</v>
      </c>
      <c r="H59" s="44" t="n">
        <v>6.58</v>
      </c>
    </row>
    <row r="60" customFormat="false" ht="13.5" hidden="false" customHeight="false" outlineLevel="0" collapsed="false">
      <c r="C60" s="37" t="s">
        <v>206</v>
      </c>
      <c r="H60" s="52" t="n">
        <f aca="false">ROUND(SUM(H58:H59),5)</f>
        <v>6.58</v>
      </c>
    </row>
    <row r="61" customFormat="false" ht="25.5" hidden="false" customHeight="true" outlineLevel="0" collapsed="false">
      <c r="B61" s="37" t="s">
        <v>207</v>
      </c>
      <c r="H61" s="52" t="n">
        <f aca="false">ROUND(H57+H60,5)</f>
        <v>6.58</v>
      </c>
    </row>
    <row r="62" s="46" customFormat="true" ht="25.5" hidden="false" customHeight="true" outlineLevel="0" collapsed="false">
      <c r="A62" s="37" t="s">
        <v>208</v>
      </c>
      <c r="B62" s="37"/>
      <c r="C62" s="37"/>
      <c r="D62" s="37"/>
      <c r="E62" s="37"/>
      <c r="F62" s="37"/>
      <c r="G62" s="37"/>
      <c r="H62" s="45" t="n">
        <f aca="false">ROUND(H56+H61,5)</f>
        <v>-83760.14</v>
      </c>
    </row>
    <row r="63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25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8 2:53 AM
 12/15/16
 Accrual Basis&amp;C&amp;"Arial,Bold"&amp;12 YourName Project 1 Larry's Landscaping
&amp;14 Profit &amp;&amp; Loss
&amp;10 October 2015 through September 2016</oddHeader>
    <oddFooter>&amp;R&amp;"Arial,Bold"&amp;8 Page 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A1" activeCellId="0" sqref="A1"/>
    </sheetView>
  </sheetViews>
  <sheetFormatPr defaultColWidth="8.75" defaultRowHeight="12.75" zeroHeight="false" outlineLevelRow="0" outlineLevelCol="0"/>
  <cols>
    <col collapsed="false" customWidth="true" hidden="false" outlineLevel="0" max="6" min="1" style="38" width="2.87"/>
    <col collapsed="false" customWidth="true" hidden="false" outlineLevel="0" max="7" min="7" style="38" width="21.37"/>
    <col collapsed="false" customWidth="true" hidden="false" outlineLevel="0" max="8" min="8" style="38" width="2.11"/>
    <col collapsed="false" customWidth="true" hidden="false" outlineLevel="0" max="9" min="9" style="38" width="12.37"/>
    <col collapsed="false" customWidth="true" hidden="false" outlineLevel="0" max="10" min="10" style="38" width="7.61"/>
    <col collapsed="false" customWidth="true" hidden="false" outlineLevel="0" max="11" min="11" style="38" width="8.25"/>
    <col collapsed="false" customWidth="true" hidden="false" outlineLevel="0" max="12" min="12" style="38" width="3.11"/>
    <col collapsed="false" customWidth="true" hidden="false" outlineLevel="0" max="13" min="13" style="38" width="27.25"/>
    <col collapsed="false" customWidth="true" hidden="false" outlineLevel="0" max="14" min="14" style="38" width="28.11"/>
    <col collapsed="false" customWidth="true" hidden="false" outlineLevel="0" max="15" min="15" style="38" width="8.61"/>
    <col collapsed="false" customWidth="true" hidden="false" outlineLevel="0" max="16" min="16" style="38" width="2.87"/>
    <col collapsed="false" customWidth="true" hidden="false" outlineLevel="0" max="17" min="17" style="38" width="16.74"/>
    <col collapsed="false" customWidth="true" hidden="false" outlineLevel="0" max="18" min="18" style="38" width="7.61"/>
    <col collapsed="false" customWidth="true" hidden="false" outlineLevel="0" max="19" min="19" style="38" width="6.87"/>
    <col collapsed="false" customWidth="true" hidden="false" outlineLevel="0" max="20" min="20" style="38" width="7.61"/>
  </cols>
  <sheetData>
    <row r="1" s="42" customFormat="true" ht="13.5" hidden="false" customHeight="false" outlineLevel="0" collapsed="false">
      <c r="A1" s="56"/>
      <c r="B1" s="57"/>
      <c r="C1" s="57"/>
      <c r="D1" s="57"/>
      <c r="E1" s="57"/>
      <c r="F1" s="57"/>
      <c r="G1" s="57"/>
      <c r="H1" s="57"/>
      <c r="I1" s="47" t="s">
        <v>292</v>
      </c>
      <c r="J1" s="47" t="s">
        <v>293</v>
      </c>
      <c r="K1" s="47" t="s">
        <v>294</v>
      </c>
      <c r="L1" s="47" t="s">
        <v>295</v>
      </c>
      <c r="M1" s="47" t="s">
        <v>296</v>
      </c>
      <c r="N1" s="47" t="s">
        <v>297</v>
      </c>
      <c r="O1" s="47" t="s">
        <v>298</v>
      </c>
      <c r="P1" s="47" t="s">
        <v>299</v>
      </c>
      <c r="Q1" s="47" t="s">
        <v>300</v>
      </c>
      <c r="R1" s="47" t="s">
        <v>76</v>
      </c>
      <c r="S1" s="47" t="s">
        <v>77</v>
      </c>
      <c r="T1" s="47" t="s">
        <v>301</v>
      </c>
    </row>
    <row r="2" customFormat="false" ht="13.5" hidden="false" customHeight="false" outlineLevel="0" collapsed="false">
      <c r="A2" s="37"/>
      <c r="B2" s="37" t="s">
        <v>155</v>
      </c>
      <c r="C2" s="37"/>
      <c r="D2" s="37"/>
      <c r="E2" s="37"/>
      <c r="F2" s="37"/>
      <c r="G2" s="37"/>
      <c r="H2" s="37"/>
      <c r="I2" s="37"/>
      <c r="J2" s="58"/>
      <c r="K2" s="37"/>
      <c r="L2" s="59"/>
      <c r="M2" s="37"/>
      <c r="N2" s="37"/>
      <c r="O2" s="37"/>
      <c r="P2" s="37"/>
      <c r="Q2" s="37"/>
      <c r="R2" s="60"/>
      <c r="S2" s="60"/>
      <c r="T2" s="60"/>
    </row>
    <row r="3" customFormat="false" ht="12.75" hidden="false" customHeight="false" outlineLevel="0" collapsed="false">
      <c r="A3" s="37"/>
      <c r="B3" s="37"/>
      <c r="C3" s="37"/>
      <c r="D3" s="37" t="s">
        <v>156</v>
      </c>
      <c r="E3" s="37"/>
      <c r="F3" s="37"/>
      <c r="G3" s="37"/>
      <c r="H3" s="37"/>
      <c r="I3" s="37"/>
      <c r="J3" s="58"/>
      <c r="K3" s="37"/>
      <c r="L3" s="59"/>
      <c r="M3" s="37"/>
      <c r="N3" s="37"/>
      <c r="O3" s="37"/>
      <c r="P3" s="37"/>
      <c r="Q3" s="37"/>
      <c r="R3" s="60"/>
      <c r="S3" s="60"/>
      <c r="T3" s="60"/>
    </row>
    <row r="4" customFormat="false" ht="12.75" hidden="false" customHeight="false" outlineLevel="0" collapsed="false">
      <c r="A4" s="37"/>
      <c r="B4" s="37"/>
      <c r="C4" s="37"/>
      <c r="D4" s="37"/>
      <c r="E4" s="37" t="s">
        <v>248</v>
      </c>
      <c r="F4" s="37"/>
      <c r="G4" s="37"/>
      <c r="H4" s="37"/>
      <c r="I4" s="37"/>
      <c r="J4" s="58"/>
      <c r="K4" s="37"/>
      <c r="L4" s="59"/>
      <c r="M4" s="37"/>
      <c r="N4" s="37"/>
      <c r="O4" s="37"/>
      <c r="P4" s="37"/>
      <c r="Q4" s="37"/>
      <c r="R4" s="60"/>
      <c r="S4" s="60"/>
      <c r="T4" s="60"/>
    </row>
    <row r="5" customFormat="false" ht="13.5" hidden="false" customHeight="false" outlineLevel="0" collapsed="false">
      <c r="H5" s="61"/>
      <c r="I5" s="61" t="s">
        <v>302</v>
      </c>
      <c r="J5" s="62" t="n">
        <v>42526</v>
      </c>
      <c r="K5" s="61" t="s">
        <v>303</v>
      </c>
      <c r="L5" s="63"/>
      <c r="M5" s="61" t="s">
        <v>304</v>
      </c>
      <c r="N5" s="61" t="s">
        <v>305</v>
      </c>
      <c r="O5" s="61" t="s">
        <v>306</v>
      </c>
      <c r="P5" s="64"/>
      <c r="Q5" s="61" t="s">
        <v>213</v>
      </c>
      <c r="R5" s="53" t="n">
        <v>11.98</v>
      </c>
      <c r="S5" s="53"/>
      <c r="T5" s="53" t="n">
        <v>-11.98</v>
      </c>
    </row>
    <row r="6" customFormat="false" ht="12.75" hidden="false" customHeight="false" outlineLevel="0" collapsed="false">
      <c r="A6" s="61"/>
      <c r="B6" s="61"/>
      <c r="C6" s="61"/>
      <c r="D6" s="61"/>
      <c r="E6" s="61" t="s">
        <v>307</v>
      </c>
      <c r="F6" s="61"/>
      <c r="G6" s="61"/>
      <c r="H6" s="61"/>
      <c r="I6" s="61"/>
      <c r="J6" s="62"/>
      <c r="K6" s="61"/>
      <c r="L6" s="63"/>
      <c r="M6" s="61"/>
      <c r="N6" s="61"/>
      <c r="O6" s="61"/>
      <c r="P6" s="61"/>
      <c r="Q6" s="61"/>
      <c r="R6" s="43" t="n">
        <f aca="false">ROUND(SUM(R4:R5),5)</f>
        <v>11.98</v>
      </c>
      <c r="S6" s="43" t="n">
        <f aca="false">ROUND(SUM(S4:S5),5)</f>
        <v>0</v>
      </c>
      <c r="T6" s="43" t="n">
        <f aca="false">T5</f>
        <v>-11.98</v>
      </c>
    </row>
    <row r="7" customFormat="false" ht="25.5" hidden="false" customHeight="true" outlineLevel="0" collapsed="false">
      <c r="A7" s="37"/>
      <c r="B7" s="37"/>
      <c r="C7" s="37"/>
      <c r="D7" s="37"/>
      <c r="E7" s="37" t="s">
        <v>249</v>
      </c>
      <c r="F7" s="37"/>
      <c r="G7" s="37"/>
      <c r="H7" s="37"/>
      <c r="I7" s="37"/>
      <c r="J7" s="58"/>
      <c r="K7" s="37"/>
      <c r="L7" s="59"/>
      <c r="M7" s="37"/>
      <c r="N7" s="37"/>
      <c r="O7" s="37"/>
      <c r="P7" s="37"/>
      <c r="Q7" s="37"/>
      <c r="R7" s="60"/>
      <c r="S7" s="60"/>
      <c r="T7" s="60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 t="s">
        <v>250</v>
      </c>
      <c r="G8" s="37"/>
      <c r="H8" s="37"/>
      <c r="I8" s="37"/>
      <c r="J8" s="58"/>
      <c r="K8" s="37"/>
      <c r="L8" s="59"/>
      <c r="M8" s="37"/>
      <c r="N8" s="37"/>
      <c r="O8" s="37"/>
      <c r="P8" s="37"/>
      <c r="Q8" s="37"/>
      <c r="R8" s="60"/>
      <c r="S8" s="60"/>
      <c r="T8" s="60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1" t="s">
        <v>302</v>
      </c>
      <c r="J9" s="62" t="n">
        <v>42471</v>
      </c>
      <c r="K9" s="61" t="s">
        <v>308</v>
      </c>
      <c r="L9" s="63"/>
      <c r="M9" s="61" t="s">
        <v>309</v>
      </c>
      <c r="N9" s="61" t="s">
        <v>310</v>
      </c>
      <c r="O9" s="61" t="s">
        <v>306</v>
      </c>
      <c r="P9" s="64"/>
      <c r="Q9" s="61" t="s">
        <v>213</v>
      </c>
      <c r="R9" s="43"/>
      <c r="S9" s="43" t="n">
        <v>55</v>
      </c>
      <c r="T9" s="43" t="n">
        <v>55</v>
      </c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  <c r="I10" s="61" t="s">
        <v>302</v>
      </c>
      <c r="J10" s="62" t="n">
        <v>42558</v>
      </c>
      <c r="K10" s="61" t="s">
        <v>311</v>
      </c>
      <c r="L10" s="63"/>
      <c r="M10" s="61" t="s">
        <v>312</v>
      </c>
      <c r="N10" s="61" t="s">
        <v>310</v>
      </c>
      <c r="O10" s="61" t="s">
        <v>313</v>
      </c>
      <c r="P10" s="64"/>
      <c r="Q10" s="61" t="s">
        <v>213</v>
      </c>
      <c r="R10" s="43"/>
      <c r="S10" s="43" t="n">
        <v>220</v>
      </c>
      <c r="T10" s="43" t="n">
        <v>275</v>
      </c>
    </row>
    <row r="11" customFormat="false" ht="13.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  <c r="I11" s="61" t="s">
        <v>302</v>
      </c>
      <c r="J11" s="62" t="n">
        <v>42593</v>
      </c>
      <c r="K11" s="61" t="s">
        <v>314</v>
      </c>
      <c r="L11" s="63"/>
      <c r="M11" s="61" t="s">
        <v>304</v>
      </c>
      <c r="N11" s="61" t="s">
        <v>310</v>
      </c>
      <c r="O11" s="61" t="s">
        <v>306</v>
      </c>
      <c r="P11" s="64"/>
      <c r="Q11" s="61" t="s">
        <v>213</v>
      </c>
      <c r="R11" s="53"/>
      <c r="S11" s="53" t="n">
        <v>55</v>
      </c>
      <c r="T11" s="53" t="n">
        <v>330</v>
      </c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 t="s">
        <v>315</v>
      </c>
      <c r="G12" s="61"/>
      <c r="H12" s="61"/>
      <c r="I12" s="61"/>
      <c r="J12" s="62"/>
      <c r="K12" s="61"/>
      <c r="L12" s="63"/>
      <c r="M12" s="61"/>
      <c r="N12" s="61"/>
      <c r="O12" s="61"/>
      <c r="P12" s="61"/>
      <c r="Q12" s="61"/>
      <c r="R12" s="43" t="n">
        <f aca="false">ROUND(SUM(R8:R11),5)</f>
        <v>0</v>
      </c>
      <c r="S12" s="43" t="n">
        <f aca="false">ROUND(SUM(S8:S11),5)</f>
        <v>330</v>
      </c>
      <c r="T12" s="43" t="n">
        <f aca="false">T11</f>
        <v>330</v>
      </c>
    </row>
    <row r="13" customFormat="false" ht="25.5" hidden="false" customHeight="true" outlineLevel="0" collapsed="false">
      <c r="A13" s="37"/>
      <c r="B13" s="37"/>
      <c r="C13" s="37"/>
      <c r="D13" s="37"/>
      <c r="E13" s="37"/>
      <c r="F13" s="37" t="s">
        <v>251</v>
      </c>
      <c r="G13" s="37"/>
      <c r="H13" s="37"/>
      <c r="I13" s="37"/>
      <c r="J13" s="58"/>
      <c r="K13" s="37"/>
      <c r="L13" s="59"/>
      <c r="M13" s="37"/>
      <c r="N13" s="37"/>
      <c r="O13" s="37"/>
      <c r="P13" s="37"/>
      <c r="Q13" s="37"/>
      <c r="R13" s="60"/>
      <c r="S13" s="60"/>
      <c r="T13" s="60"/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7"/>
      <c r="G14" s="37" t="s">
        <v>252</v>
      </c>
      <c r="H14" s="37"/>
      <c r="I14" s="37"/>
      <c r="J14" s="58"/>
      <c r="K14" s="37"/>
      <c r="L14" s="59"/>
      <c r="M14" s="37"/>
      <c r="N14" s="37"/>
      <c r="O14" s="37"/>
      <c r="P14" s="37"/>
      <c r="Q14" s="37"/>
      <c r="R14" s="60"/>
      <c r="S14" s="60"/>
      <c r="T14" s="60"/>
    </row>
    <row r="15" customFormat="false" ht="13.5" hidden="false" customHeight="false" outlineLevel="0" collapsed="false">
      <c r="H15" s="61"/>
      <c r="I15" s="61" t="s">
        <v>302</v>
      </c>
      <c r="J15" s="62" t="n">
        <v>42411</v>
      </c>
      <c r="K15" s="61" t="s">
        <v>316</v>
      </c>
      <c r="L15" s="63"/>
      <c r="M15" s="61" t="s">
        <v>317</v>
      </c>
      <c r="N15" s="61" t="s">
        <v>318</v>
      </c>
      <c r="O15" s="61" t="s">
        <v>306</v>
      </c>
      <c r="P15" s="64"/>
      <c r="Q15" s="61" t="s">
        <v>213</v>
      </c>
      <c r="R15" s="53"/>
      <c r="S15" s="53" t="n">
        <v>11.25</v>
      </c>
      <c r="T15" s="53" t="n">
        <v>11.25</v>
      </c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 t="s">
        <v>319</v>
      </c>
      <c r="H16" s="61"/>
      <c r="I16" s="61"/>
      <c r="J16" s="62"/>
      <c r="K16" s="61"/>
      <c r="L16" s="63"/>
      <c r="M16" s="61"/>
      <c r="N16" s="61"/>
      <c r="O16" s="61"/>
      <c r="P16" s="61"/>
      <c r="Q16" s="61"/>
      <c r="R16" s="43" t="n">
        <f aca="false">ROUND(SUM(R14:R15),5)</f>
        <v>0</v>
      </c>
      <c r="S16" s="43" t="n">
        <f aca="false">ROUND(SUM(S14:S15),5)</f>
        <v>11.25</v>
      </c>
      <c r="T16" s="43" t="n">
        <f aca="false">T15</f>
        <v>11.25</v>
      </c>
    </row>
    <row r="17" customFormat="false" ht="25.5" hidden="false" customHeight="true" outlineLevel="0" collapsed="false">
      <c r="A17" s="37"/>
      <c r="B17" s="37"/>
      <c r="C17" s="37"/>
      <c r="D17" s="37"/>
      <c r="E17" s="37"/>
      <c r="F17" s="37"/>
      <c r="G17" s="37" t="s">
        <v>253</v>
      </c>
      <c r="H17" s="37"/>
      <c r="I17" s="37"/>
      <c r="J17" s="58"/>
      <c r="K17" s="37"/>
      <c r="L17" s="59"/>
      <c r="M17" s="37"/>
      <c r="N17" s="37"/>
      <c r="O17" s="37"/>
      <c r="P17" s="37"/>
      <c r="Q17" s="37"/>
      <c r="R17" s="60"/>
      <c r="S17" s="60"/>
      <c r="T17" s="60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  <c r="I18" s="61" t="s">
        <v>320</v>
      </c>
      <c r="J18" s="62" t="n">
        <v>42292</v>
      </c>
      <c r="K18" s="61" t="s">
        <v>321</v>
      </c>
      <c r="L18" s="63"/>
      <c r="M18" s="61" t="s">
        <v>322</v>
      </c>
      <c r="N18" s="61" t="s">
        <v>323</v>
      </c>
      <c r="O18" s="61"/>
      <c r="P18" s="64"/>
      <c r="Q18" s="61" t="s">
        <v>324</v>
      </c>
      <c r="R18" s="43" t="n">
        <v>0</v>
      </c>
      <c r="S18" s="43"/>
      <c r="T18" s="43" t="n">
        <v>0</v>
      </c>
    </row>
    <row r="19" customFormat="false" ht="13.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I19" s="61" t="s">
        <v>302</v>
      </c>
      <c r="J19" s="62" t="n">
        <v>42560</v>
      </c>
      <c r="K19" s="61" t="s">
        <v>325</v>
      </c>
      <c r="L19" s="63"/>
      <c r="M19" s="61" t="s">
        <v>326</v>
      </c>
      <c r="N19" s="61" t="s">
        <v>323</v>
      </c>
      <c r="O19" s="61" t="s">
        <v>306</v>
      </c>
      <c r="P19" s="64"/>
      <c r="Q19" s="61" t="s">
        <v>213</v>
      </c>
      <c r="R19" s="53"/>
      <c r="S19" s="53" t="n">
        <v>470</v>
      </c>
      <c r="T19" s="53" t="n">
        <v>470</v>
      </c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 t="s">
        <v>327</v>
      </c>
      <c r="H20" s="61"/>
      <c r="I20" s="61"/>
      <c r="J20" s="62"/>
      <c r="K20" s="61"/>
      <c r="L20" s="63"/>
      <c r="M20" s="61"/>
      <c r="N20" s="61"/>
      <c r="O20" s="61"/>
      <c r="P20" s="61"/>
      <c r="Q20" s="61"/>
      <c r="R20" s="43" t="n">
        <f aca="false">ROUND(SUM(R17:R19),5)</f>
        <v>0</v>
      </c>
      <c r="S20" s="43" t="n">
        <f aca="false">ROUND(SUM(S17:S19),5)</f>
        <v>470</v>
      </c>
      <c r="T20" s="43" t="n">
        <f aca="false">T19</f>
        <v>470</v>
      </c>
    </row>
    <row r="21" customFormat="false" ht="25.5" hidden="false" customHeight="true" outlineLevel="0" collapsed="false">
      <c r="A21" s="37"/>
      <c r="B21" s="37"/>
      <c r="C21" s="37"/>
      <c r="D21" s="37"/>
      <c r="E21" s="37"/>
      <c r="F21" s="37"/>
      <c r="G21" s="37" t="s">
        <v>254</v>
      </c>
      <c r="H21" s="37"/>
      <c r="I21" s="37"/>
      <c r="J21" s="58"/>
      <c r="K21" s="37"/>
      <c r="L21" s="59"/>
      <c r="M21" s="37"/>
      <c r="N21" s="37"/>
      <c r="O21" s="37"/>
      <c r="P21" s="37"/>
      <c r="Q21" s="37"/>
      <c r="R21" s="60"/>
      <c r="S21" s="60"/>
      <c r="T21" s="60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 t="s">
        <v>320</v>
      </c>
      <c r="J22" s="62" t="n">
        <v>42292</v>
      </c>
      <c r="K22" s="61" t="s">
        <v>321</v>
      </c>
      <c r="L22" s="63"/>
      <c r="M22" s="61" t="s">
        <v>322</v>
      </c>
      <c r="N22" s="61" t="s">
        <v>328</v>
      </c>
      <c r="O22" s="61"/>
      <c r="P22" s="64"/>
      <c r="Q22" s="61" t="s">
        <v>324</v>
      </c>
      <c r="R22" s="43"/>
      <c r="S22" s="43" t="n">
        <v>75</v>
      </c>
      <c r="T22" s="43" t="n">
        <v>75</v>
      </c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 t="s">
        <v>302</v>
      </c>
      <c r="J23" s="62" t="n">
        <v>42294</v>
      </c>
      <c r="K23" s="61" t="s">
        <v>329</v>
      </c>
      <c r="L23" s="63"/>
      <c r="M23" s="61" t="s">
        <v>330</v>
      </c>
      <c r="N23" s="61" t="s">
        <v>331</v>
      </c>
      <c r="O23" s="61"/>
      <c r="P23" s="64"/>
      <c r="Q23" s="61" t="s">
        <v>213</v>
      </c>
      <c r="R23" s="43"/>
      <c r="S23" s="43" t="n">
        <v>252</v>
      </c>
      <c r="T23" s="43" t="n">
        <v>327</v>
      </c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 t="s">
        <v>302</v>
      </c>
      <c r="J24" s="62" t="n">
        <v>42411</v>
      </c>
      <c r="K24" s="61" t="s">
        <v>316</v>
      </c>
      <c r="L24" s="63"/>
      <c r="M24" s="61" t="s">
        <v>317</v>
      </c>
      <c r="N24" s="61" t="s">
        <v>318</v>
      </c>
      <c r="O24" s="61" t="s">
        <v>306</v>
      </c>
      <c r="P24" s="64"/>
      <c r="Q24" s="61" t="s">
        <v>213</v>
      </c>
      <c r="R24" s="43"/>
      <c r="S24" s="43" t="n">
        <v>1885</v>
      </c>
      <c r="T24" s="43" t="n">
        <v>2212</v>
      </c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 t="s">
        <v>302</v>
      </c>
      <c r="J25" s="62" t="n">
        <v>42471</v>
      </c>
      <c r="K25" s="61" t="s">
        <v>308</v>
      </c>
      <c r="L25" s="63"/>
      <c r="M25" s="61" t="s">
        <v>309</v>
      </c>
      <c r="N25" s="61" t="s">
        <v>318</v>
      </c>
      <c r="O25" s="61" t="s">
        <v>306</v>
      </c>
      <c r="P25" s="64"/>
      <c r="Q25" s="61" t="s">
        <v>213</v>
      </c>
      <c r="R25" s="43"/>
      <c r="S25" s="43" t="n">
        <v>1409.99</v>
      </c>
      <c r="T25" s="43" t="n">
        <v>3621.99</v>
      </c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 t="s">
        <v>302</v>
      </c>
      <c r="J26" s="62" t="n">
        <v>42560</v>
      </c>
      <c r="K26" s="61" t="s">
        <v>325</v>
      </c>
      <c r="L26" s="63"/>
      <c r="M26" s="61" t="s">
        <v>326</v>
      </c>
      <c r="N26" s="61" t="s">
        <v>318</v>
      </c>
      <c r="O26" s="61" t="s">
        <v>306</v>
      </c>
      <c r="P26" s="64"/>
      <c r="Q26" s="61" t="s">
        <v>213</v>
      </c>
      <c r="R26" s="43"/>
      <c r="S26" s="43" t="n">
        <v>455</v>
      </c>
      <c r="T26" s="43" t="n">
        <v>4076.99</v>
      </c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 t="s">
        <v>302</v>
      </c>
      <c r="J27" s="62" t="n">
        <v>42572</v>
      </c>
      <c r="K27" s="61" t="s">
        <v>332</v>
      </c>
      <c r="L27" s="63"/>
      <c r="M27" s="61" t="s">
        <v>312</v>
      </c>
      <c r="N27" s="61" t="s">
        <v>331</v>
      </c>
      <c r="O27" s="61" t="s">
        <v>306</v>
      </c>
      <c r="P27" s="64"/>
      <c r="Q27" s="61" t="s">
        <v>213</v>
      </c>
      <c r="R27" s="43"/>
      <c r="S27" s="43" t="n">
        <v>55</v>
      </c>
      <c r="T27" s="43" t="n">
        <v>4131.99</v>
      </c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 t="s">
        <v>302</v>
      </c>
      <c r="J28" s="62" t="n">
        <v>42602</v>
      </c>
      <c r="K28" s="61" t="s">
        <v>333</v>
      </c>
      <c r="L28" s="63"/>
      <c r="M28" s="61" t="s">
        <v>334</v>
      </c>
      <c r="N28" s="61" t="s">
        <v>318</v>
      </c>
      <c r="O28" s="61" t="s">
        <v>306</v>
      </c>
      <c r="P28" s="64"/>
      <c r="Q28" s="61" t="s">
        <v>213</v>
      </c>
      <c r="R28" s="43"/>
      <c r="S28" s="43" t="n">
        <v>555</v>
      </c>
      <c r="T28" s="43" t="n">
        <v>4686.99</v>
      </c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 t="s">
        <v>335</v>
      </c>
      <c r="J29" s="62" t="n">
        <v>42603</v>
      </c>
      <c r="K29" s="61"/>
      <c r="L29" s="63"/>
      <c r="M29" s="61" t="s">
        <v>334</v>
      </c>
      <c r="N29" s="61" t="s">
        <v>336</v>
      </c>
      <c r="O29" s="61" t="s">
        <v>306</v>
      </c>
      <c r="P29" s="64"/>
      <c r="Q29" s="61" t="s">
        <v>226</v>
      </c>
      <c r="R29" s="43" t="n">
        <v>175</v>
      </c>
      <c r="S29" s="43"/>
      <c r="T29" s="43" t="n">
        <v>4511.99</v>
      </c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 t="s">
        <v>302</v>
      </c>
      <c r="J30" s="62" t="n">
        <v>42607</v>
      </c>
      <c r="K30" s="61" t="s">
        <v>337</v>
      </c>
      <c r="L30" s="63"/>
      <c r="M30" s="61" t="s">
        <v>338</v>
      </c>
      <c r="N30" s="61" t="s">
        <v>331</v>
      </c>
      <c r="O30" s="61" t="s">
        <v>306</v>
      </c>
      <c r="P30" s="64"/>
      <c r="Q30" s="61" t="s">
        <v>213</v>
      </c>
      <c r="R30" s="43"/>
      <c r="S30" s="43" t="n">
        <v>467.5</v>
      </c>
      <c r="T30" s="43" t="n">
        <v>4979.49</v>
      </c>
    </row>
    <row r="31" customFormat="false" ht="13.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 t="s">
        <v>302</v>
      </c>
      <c r="J31" s="62" t="n">
        <v>42637</v>
      </c>
      <c r="K31" s="61" t="s">
        <v>339</v>
      </c>
      <c r="L31" s="63"/>
      <c r="M31" s="61" t="s">
        <v>340</v>
      </c>
      <c r="N31" s="61" t="s">
        <v>331</v>
      </c>
      <c r="O31" s="61"/>
      <c r="P31" s="64"/>
      <c r="Q31" s="61" t="s">
        <v>213</v>
      </c>
      <c r="R31" s="53"/>
      <c r="S31" s="53" t="n">
        <v>300</v>
      </c>
      <c r="T31" s="53" t="n">
        <v>5279.49</v>
      </c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 t="s">
        <v>341</v>
      </c>
      <c r="H32" s="61"/>
      <c r="I32" s="61"/>
      <c r="J32" s="62"/>
      <c r="K32" s="61"/>
      <c r="L32" s="63"/>
      <c r="M32" s="61"/>
      <c r="N32" s="61"/>
      <c r="O32" s="61"/>
      <c r="P32" s="61"/>
      <c r="Q32" s="61"/>
      <c r="R32" s="43" t="n">
        <f aca="false">ROUND(SUM(R21:R31),5)</f>
        <v>175</v>
      </c>
      <c r="S32" s="43" t="n">
        <f aca="false">ROUND(SUM(S21:S31),5)</f>
        <v>5454.49</v>
      </c>
      <c r="T32" s="43" t="n">
        <f aca="false">T31</f>
        <v>5279.49</v>
      </c>
    </row>
    <row r="33" customFormat="false" ht="25.5" hidden="false" customHeight="true" outlineLevel="0" collapsed="false">
      <c r="A33" s="37"/>
      <c r="B33" s="37"/>
      <c r="C33" s="37"/>
      <c r="D33" s="37"/>
      <c r="E33" s="37"/>
      <c r="F33" s="37"/>
      <c r="G33" s="37" t="s">
        <v>255</v>
      </c>
      <c r="H33" s="37"/>
      <c r="I33" s="37"/>
      <c r="J33" s="58"/>
      <c r="K33" s="37"/>
      <c r="L33" s="59"/>
      <c r="M33" s="37"/>
      <c r="N33" s="37"/>
      <c r="O33" s="37"/>
      <c r="P33" s="37"/>
      <c r="Q33" s="37"/>
      <c r="R33" s="60"/>
      <c r="S33" s="60"/>
      <c r="T33" s="60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 t="s">
        <v>320</v>
      </c>
      <c r="J34" s="62" t="n">
        <v>42348</v>
      </c>
      <c r="K34" s="61" t="s">
        <v>342</v>
      </c>
      <c r="L34" s="63"/>
      <c r="M34" s="61" t="s">
        <v>343</v>
      </c>
      <c r="N34" s="61" t="s">
        <v>344</v>
      </c>
      <c r="O34" s="61"/>
      <c r="P34" s="64"/>
      <c r="Q34" s="61" t="s">
        <v>345</v>
      </c>
      <c r="R34" s="43"/>
      <c r="S34" s="43" t="n">
        <v>198</v>
      </c>
      <c r="T34" s="43" t="n">
        <v>198</v>
      </c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 t="s">
        <v>320</v>
      </c>
      <c r="J35" s="62" t="n">
        <v>42356</v>
      </c>
      <c r="K35" s="61" t="s">
        <v>329</v>
      </c>
      <c r="L35" s="63"/>
      <c r="M35" s="61" t="s">
        <v>346</v>
      </c>
      <c r="N35" s="61" t="s">
        <v>318</v>
      </c>
      <c r="O35" s="61"/>
      <c r="P35" s="64"/>
      <c r="Q35" s="61" t="s">
        <v>345</v>
      </c>
      <c r="R35" s="43"/>
      <c r="S35" s="43" t="n">
        <v>233.25</v>
      </c>
      <c r="T35" s="43" t="n">
        <v>431.25</v>
      </c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 t="s">
        <v>302</v>
      </c>
      <c r="J36" s="62" t="n">
        <v>42411</v>
      </c>
      <c r="K36" s="61" t="s">
        <v>316</v>
      </c>
      <c r="L36" s="63"/>
      <c r="M36" s="61" t="s">
        <v>317</v>
      </c>
      <c r="N36" s="61" t="s">
        <v>318</v>
      </c>
      <c r="O36" s="61" t="s">
        <v>306</v>
      </c>
      <c r="P36" s="64"/>
      <c r="Q36" s="61" t="s">
        <v>213</v>
      </c>
      <c r="R36" s="43"/>
      <c r="S36" s="43" t="n">
        <v>798</v>
      </c>
      <c r="T36" s="43" t="n">
        <v>1229.25</v>
      </c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 t="s">
        <v>302</v>
      </c>
      <c r="J37" s="62" t="n">
        <v>42471</v>
      </c>
      <c r="K37" s="61" t="s">
        <v>308</v>
      </c>
      <c r="L37" s="63"/>
      <c r="M37" s="61" t="s">
        <v>309</v>
      </c>
      <c r="N37" s="61" t="s">
        <v>318</v>
      </c>
      <c r="O37" s="61" t="s">
        <v>306</v>
      </c>
      <c r="P37" s="64"/>
      <c r="Q37" s="61" t="s">
        <v>213</v>
      </c>
      <c r="R37" s="43"/>
      <c r="S37" s="43" t="n">
        <v>534</v>
      </c>
      <c r="T37" s="43" t="n">
        <v>1763.25</v>
      </c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 t="s">
        <v>302</v>
      </c>
      <c r="J38" s="62" t="n">
        <v>42492</v>
      </c>
      <c r="K38" s="61" t="s">
        <v>347</v>
      </c>
      <c r="L38" s="63"/>
      <c r="M38" s="61" t="s">
        <v>348</v>
      </c>
      <c r="N38" s="61" t="s">
        <v>349</v>
      </c>
      <c r="O38" s="61" t="s">
        <v>306</v>
      </c>
      <c r="P38" s="64"/>
      <c r="Q38" s="61" t="s">
        <v>213</v>
      </c>
      <c r="R38" s="43"/>
      <c r="S38" s="43" t="n">
        <v>66</v>
      </c>
      <c r="T38" s="43" t="n">
        <v>1829.25</v>
      </c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 t="s">
        <v>302</v>
      </c>
      <c r="J39" s="62" t="n">
        <v>42495</v>
      </c>
      <c r="K39" s="61" t="s">
        <v>350</v>
      </c>
      <c r="L39" s="63"/>
      <c r="M39" s="61" t="s">
        <v>351</v>
      </c>
      <c r="N39" s="61" t="s">
        <v>349</v>
      </c>
      <c r="O39" s="61" t="s">
        <v>306</v>
      </c>
      <c r="P39" s="64"/>
      <c r="Q39" s="61" t="s">
        <v>213</v>
      </c>
      <c r="R39" s="43"/>
      <c r="S39" s="43" t="n">
        <v>66</v>
      </c>
      <c r="T39" s="43" t="n">
        <v>1895.25</v>
      </c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 t="s">
        <v>302</v>
      </c>
      <c r="J40" s="62" t="n">
        <v>42506</v>
      </c>
      <c r="K40" s="61" t="s">
        <v>352</v>
      </c>
      <c r="L40" s="63"/>
      <c r="M40" s="61" t="s">
        <v>353</v>
      </c>
      <c r="N40" s="61" t="s">
        <v>349</v>
      </c>
      <c r="O40" s="61" t="s">
        <v>306</v>
      </c>
      <c r="P40" s="64"/>
      <c r="Q40" s="61" t="s">
        <v>213</v>
      </c>
      <c r="R40" s="43"/>
      <c r="S40" s="43" t="n">
        <v>264</v>
      </c>
      <c r="T40" s="43" t="n">
        <v>2159.25</v>
      </c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 t="s">
        <v>302</v>
      </c>
      <c r="J41" s="62" t="n">
        <v>42526</v>
      </c>
      <c r="K41" s="61" t="s">
        <v>303</v>
      </c>
      <c r="L41" s="63"/>
      <c r="M41" s="61" t="s">
        <v>304</v>
      </c>
      <c r="N41" s="61" t="s">
        <v>354</v>
      </c>
      <c r="O41" s="61" t="s">
        <v>306</v>
      </c>
      <c r="P41" s="64"/>
      <c r="Q41" s="61" t="s">
        <v>213</v>
      </c>
      <c r="R41" s="43"/>
      <c r="S41" s="43" t="n">
        <v>9.75</v>
      </c>
      <c r="T41" s="43" t="n">
        <v>2169</v>
      </c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 t="s">
        <v>302</v>
      </c>
      <c r="J42" s="62" t="n">
        <v>42538</v>
      </c>
      <c r="K42" s="61" t="s">
        <v>355</v>
      </c>
      <c r="L42" s="63"/>
      <c r="M42" s="61" t="s">
        <v>356</v>
      </c>
      <c r="N42" s="61" t="s">
        <v>318</v>
      </c>
      <c r="O42" s="61" t="s">
        <v>306</v>
      </c>
      <c r="P42" s="64"/>
      <c r="Q42" s="61" t="s">
        <v>213</v>
      </c>
      <c r="R42" s="43"/>
      <c r="S42" s="43" t="n">
        <v>350</v>
      </c>
      <c r="T42" s="43" t="n">
        <v>2519</v>
      </c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 t="s">
        <v>302</v>
      </c>
      <c r="J43" s="62" t="n">
        <v>42560</v>
      </c>
      <c r="K43" s="61" t="s">
        <v>325</v>
      </c>
      <c r="L43" s="63"/>
      <c r="M43" s="61" t="s">
        <v>326</v>
      </c>
      <c r="N43" s="61" t="s">
        <v>349</v>
      </c>
      <c r="O43" s="61" t="s">
        <v>306</v>
      </c>
      <c r="P43" s="64"/>
      <c r="Q43" s="61" t="s">
        <v>213</v>
      </c>
      <c r="R43" s="43"/>
      <c r="S43" s="43" t="n">
        <v>198</v>
      </c>
      <c r="T43" s="43" t="n">
        <v>2717</v>
      </c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 t="s">
        <v>302</v>
      </c>
      <c r="J44" s="62" t="n">
        <v>42572</v>
      </c>
      <c r="K44" s="61" t="s">
        <v>332</v>
      </c>
      <c r="L44" s="63"/>
      <c r="M44" s="61" t="s">
        <v>312</v>
      </c>
      <c r="N44" s="61" t="s">
        <v>318</v>
      </c>
      <c r="O44" s="61" t="s">
        <v>306</v>
      </c>
      <c r="P44" s="64"/>
      <c r="Q44" s="61" t="s">
        <v>213</v>
      </c>
      <c r="R44" s="43"/>
      <c r="S44" s="43" t="n">
        <v>579</v>
      </c>
      <c r="T44" s="43" t="n">
        <v>3296</v>
      </c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 t="s">
        <v>302</v>
      </c>
      <c r="J45" s="62" t="n">
        <v>42602</v>
      </c>
      <c r="K45" s="61" t="s">
        <v>333</v>
      </c>
      <c r="L45" s="63"/>
      <c r="M45" s="61" t="s">
        <v>334</v>
      </c>
      <c r="N45" s="61" t="s">
        <v>357</v>
      </c>
      <c r="O45" s="61" t="s">
        <v>306</v>
      </c>
      <c r="P45" s="64"/>
      <c r="Q45" s="61" t="s">
        <v>213</v>
      </c>
      <c r="R45" s="43"/>
      <c r="S45" s="43" t="n">
        <v>72.5</v>
      </c>
      <c r="T45" s="43" t="n">
        <v>3368.5</v>
      </c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 t="s">
        <v>335</v>
      </c>
      <c r="J46" s="62" t="n">
        <v>42603</v>
      </c>
      <c r="K46" s="61"/>
      <c r="L46" s="63"/>
      <c r="M46" s="61" t="s">
        <v>334</v>
      </c>
      <c r="N46" s="61" t="s">
        <v>318</v>
      </c>
      <c r="O46" s="61"/>
      <c r="P46" s="64"/>
      <c r="Q46" s="61" t="s">
        <v>226</v>
      </c>
      <c r="R46" s="43" t="n">
        <v>330</v>
      </c>
      <c r="S46" s="43"/>
      <c r="T46" s="43" t="n">
        <v>3038.5</v>
      </c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 t="s">
        <v>302</v>
      </c>
      <c r="J47" s="62" t="n">
        <v>42604</v>
      </c>
      <c r="K47" s="61" t="s">
        <v>358</v>
      </c>
      <c r="L47" s="63"/>
      <c r="M47" s="61" t="s">
        <v>312</v>
      </c>
      <c r="N47" s="61" t="s">
        <v>359</v>
      </c>
      <c r="O47" s="61"/>
      <c r="P47" s="64"/>
      <c r="Q47" s="61" t="s">
        <v>213</v>
      </c>
      <c r="R47" s="43"/>
      <c r="S47" s="43" t="n">
        <v>81</v>
      </c>
      <c r="T47" s="43" t="n">
        <v>3119.5</v>
      </c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 t="s">
        <v>302</v>
      </c>
      <c r="J48" s="62" t="n">
        <v>42605</v>
      </c>
      <c r="K48" s="61" t="s">
        <v>360</v>
      </c>
      <c r="L48" s="63"/>
      <c r="M48" s="61" t="s">
        <v>361</v>
      </c>
      <c r="N48" s="61" t="s">
        <v>359</v>
      </c>
      <c r="O48" s="61"/>
      <c r="P48" s="64"/>
      <c r="Q48" s="61" t="s">
        <v>213</v>
      </c>
      <c r="R48" s="43"/>
      <c r="S48" s="43" t="n">
        <v>94.5</v>
      </c>
      <c r="T48" s="43" t="n">
        <v>3214</v>
      </c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 t="s">
        <v>302</v>
      </c>
      <c r="J49" s="62" t="n">
        <v>42607</v>
      </c>
      <c r="K49" s="61" t="s">
        <v>337</v>
      </c>
      <c r="L49" s="63"/>
      <c r="M49" s="61" t="s">
        <v>338</v>
      </c>
      <c r="N49" s="61" t="s">
        <v>318</v>
      </c>
      <c r="O49" s="61" t="s">
        <v>306</v>
      </c>
      <c r="P49" s="64"/>
      <c r="Q49" s="61" t="s">
        <v>213</v>
      </c>
      <c r="R49" s="43"/>
      <c r="S49" s="43" t="n">
        <v>1878</v>
      </c>
      <c r="T49" s="43" t="n">
        <v>5092</v>
      </c>
    </row>
    <row r="50" customFormat="false" ht="13.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 t="s">
        <v>302</v>
      </c>
      <c r="J50" s="62" t="n">
        <v>42637</v>
      </c>
      <c r="K50" s="61" t="s">
        <v>339</v>
      </c>
      <c r="L50" s="63"/>
      <c r="M50" s="61" t="s">
        <v>340</v>
      </c>
      <c r="N50" s="61" t="s">
        <v>349</v>
      </c>
      <c r="O50" s="61"/>
      <c r="P50" s="64"/>
      <c r="Q50" s="61" t="s">
        <v>213</v>
      </c>
      <c r="R50" s="53"/>
      <c r="S50" s="53" t="n">
        <v>198</v>
      </c>
      <c r="T50" s="53" t="n">
        <v>5290</v>
      </c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 t="s">
        <v>362</v>
      </c>
      <c r="H51" s="61"/>
      <c r="I51" s="61"/>
      <c r="J51" s="62"/>
      <c r="K51" s="61"/>
      <c r="L51" s="63"/>
      <c r="M51" s="61"/>
      <c r="N51" s="61"/>
      <c r="O51" s="61"/>
      <c r="P51" s="61"/>
      <c r="Q51" s="61"/>
      <c r="R51" s="43" t="n">
        <f aca="false">ROUND(SUM(R33:R50),5)</f>
        <v>330</v>
      </c>
      <c r="S51" s="43" t="n">
        <f aca="false">ROUND(SUM(S33:S50),5)</f>
        <v>5620</v>
      </c>
      <c r="T51" s="43" t="n">
        <f aca="false">T50</f>
        <v>5290</v>
      </c>
    </row>
    <row r="52" customFormat="false" ht="25.5" hidden="false" customHeight="true" outlineLevel="0" collapsed="false">
      <c r="A52" s="37"/>
      <c r="B52" s="37"/>
      <c r="C52" s="37"/>
      <c r="D52" s="37"/>
      <c r="E52" s="37"/>
      <c r="F52" s="37"/>
      <c r="G52" s="37" t="s">
        <v>256</v>
      </c>
      <c r="H52" s="37"/>
      <c r="I52" s="37"/>
      <c r="J52" s="58"/>
      <c r="K52" s="37"/>
      <c r="L52" s="59"/>
      <c r="M52" s="37"/>
      <c r="N52" s="37"/>
      <c r="O52" s="37"/>
      <c r="P52" s="37"/>
      <c r="Q52" s="37"/>
      <c r="R52" s="60"/>
      <c r="S52" s="60"/>
      <c r="T52" s="60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 t="s">
        <v>302</v>
      </c>
      <c r="J53" s="62" t="n">
        <v>42347</v>
      </c>
      <c r="K53" s="61" t="s">
        <v>363</v>
      </c>
      <c r="L53" s="63"/>
      <c r="M53" s="61" t="s">
        <v>364</v>
      </c>
      <c r="N53" s="61" t="s">
        <v>318</v>
      </c>
      <c r="O53" s="61" t="s">
        <v>306</v>
      </c>
      <c r="P53" s="64"/>
      <c r="Q53" s="61" t="s">
        <v>213</v>
      </c>
      <c r="R53" s="43"/>
      <c r="S53" s="43" t="n">
        <v>1328.5</v>
      </c>
      <c r="T53" s="43" t="n">
        <v>1328.5</v>
      </c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 t="s">
        <v>302</v>
      </c>
      <c r="J54" s="62" t="n">
        <v>42411</v>
      </c>
      <c r="K54" s="61" t="s">
        <v>316</v>
      </c>
      <c r="L54" s="63"/>
      <c r="M54" s="61" t="s">
        <v>317</v>
      </c>
      <c r="N54" s="61" t="s">
        <v>318</v>
      </c>
      <c r="O54" s="61" t="s">
        <v>306</v>
      </c>
      <c r="P54" s="64"/>
      <c r="Q54" s="61" t="s">
        <v>213</v>
      </c>
      <c r="R54" s="43"/>
      <c r="S54" s="43" t="n">
        <v>248.75</v>
      </c>
      <c r="T54" s="43" t="n">
        <v>1577.25</v>
      </c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 t="s">
        <v>302</v>
      </c>
      <c r="J55" s="62" t="n">
        <v>42471</v>
      </c>
      <c r="K55" s="61" t="s">
        <v>308</v>
      </c>
      <c r="L55" s="63"/>
      <c r="M55" s="61" t="s">
        <v>309</v>
      </c>
      <c r="N55" s="61" t="s">
        <v>318</v>
      </c>
      <c r="O55" s="61" t="s">
        <v>306</v>
      </c>
      <c r="P55" s="64"/>
      <c r="Q55" s="61" t="s">
        <v>213</v>
      </c>
      <c r="R55" s="43"/>
      <c r="S55" s="43" t="n">
        <v>1016.2</v>
      </c>
      <c r="T55" s="43" t="n">
        <v>2593.45</v>
      </c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 t="s">
        <v>302</v>
      </c>
      <c r="J56" s="62" t="n">
        <v>42560</v>
      </c>
      <c r="K56" s="61" t="s">
        <v>325</v>
      </c>
      <c r="L56" s="63"/>
      <c r="M56" s="61" t="s">
        <v>326</v>
      </c>
      <c r="N56" s="61" t="s">
        <v>365</v>
      </c>
      <c r="O56" s="61" t="s">
        <v>306</v>
      </c>
      <c r="P56" s="64"/>
      <c r="Q56" s="61" t="s">
        <v>213</v>
      </c>
      <c r="R56" s="43" t="n">
        <v>0</v>
      </c>
      <c r="S56" s="43"/>
      <c r="T56" s="43" t="n">
        <v>2593.45</v>
      </c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 t="s">
        <v>302</v>
      </c>
      <c r="J57" s="62" t="n">
        <v>42560</v>
      </c>
      <c r="K57" s="61" t="s">
        <v>325</v>
      </c>
      <c r="L57" s="63"/>
      <c r="M57" s="61" t="s">
        <v>326</v>
      </c>
      <c r="N57" s="61" t="s">
        <v>366</v>
      </c>
      <c r="O57" s="61" t="s">
        <v>306</v>
      </c>
      <c r="P57" s="64"/>
      <c r="Q57" s="61" t="s">
        <v>213</v>
      </c>
      <c r="R57" s="43"/>
      <c r="S57" s="43" t="n">
        <v>176</v>
      </c>
      <c r="T57" s="43" t="n">
        <v>2769.45</v>
      </c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 t="s">
        <v>302</v>
      </c>
      <c r="J58" s="62" t="n">
        <v>42572</v>
      </c>
      <c r="K58" s="61" t="s">
        <v>332</v>
      </c>
      <c r="L58" s="63"/>
      <c r="M58" s="61" t="s">
        <v>312</v>
      </c>
      <c r="N58" s="61" t="s">
        <v>318</v>
      </c>
      <c r="O58" s="61" t="s">
        <v>306</v>
      </c>
      <c r="P58" s="64"/>
      <c r="Q58" s="61" t="s">
        <v>213</v>
      </c>
      <c r="R58" s="43"/>
      <c r="S58" s="43" t="n">
        <v>163.75</v>
      </c>
      <c r="T58" s="43" t="n">
        <v>2933.2</v>
      </c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 t="s">
        <v>302</v>
      </c>
      <c r="J59" s="62" t="n">
        <v>42602</v>
      </c>
      <c r="K59" s="61" t="s">
        <v>367</v>
      </c>
      <c r="L59" s="63"/>
      <c r="M59" s="61" t="s">
        <v>368</v>
      </c>
      <c r="N59" s="61" t="s">
        <v>318</v>
      </c>
      <c r="O59" s="61"/>
      <c r="P59" s="64"/>
      <c r="Q59" s="61" t="s">
        <v>213</v>
      </c>
      <c r="R59" s="43"/>
      <c r="S59" s="43" t="n">
        <v>154.25</v>
      </c>
      <c r="T59" s="43" t="n">
        <v>3087.45</v>
      </c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 t="s">
        <v>302</v>
      </c>
      <c r="J60" s="62" t="n">
        <v>42607</v>
      </c>
      <c r="K60" s="61" t="s">
        <v>337</v>
      </c>
      <c r="L60" s="63"/>
      <c r="M60" s="61" t="s">
        <v>338</v>
      </c>
      <c r="N60" s="61" t="s">
        <v>318</v>
      </c>
      <c r="O60" s="61" t="s">
        <v>306</v>
      </c>
      <c r="P60" s="64"/>
      <c r="Q60" s="61" t="s">
        <v>213</v>
      </c>
      <c r="R60" s="43"/>
      <c r="S60" s="43" t="n">
        <v>712.5</v>
      </c>
      <c r="T60" s="43" t="n">
        <v>3799.95</v>
      </c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 t="s">
        <v>302</v>
      </c>
      <c r="J61" s="62" t="n">
        <v>42616</v>
      </c>
      <c r="K61" s="61" t="s">
        <v>369</v>
      </c>
      <c r="L61" s="63"/>
      <c r="M61" s="61" t="s">
        <v>370</v>
      </c>
      <c r="N61" s="61" t="s">
        <v>365</v>
      </c>
      <c r="O61" s="61"/>
      <c r="P61" s="64"/>
      <c r="Q61" s="61" t="s">
        <v>213</v>
      </c>
      <c r="R61" s="43" t="n">
        <v>0</v>
      </c>
      <c r="S61" s="43"/>
      <c r="T61" s="43" t="n">
        <v>3799.95</v>
      </c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 t="s">
        <v>302</v>
      </c>
      <c r="J62" s="62" t="n">
        <v>42616</v>
      </c>
      <c r="K62" s="61" t="s">
        <v>369</v>
      </c>
      <c r="L62" s="63"/>
      <c r="M62" s="61" t="s">
        <v>370</v>
      </c>
      <c r="N62" s="61" t="s">
        <v>366</v>
      </c>
      <c r="O62" s="61"/>
      <c r="P62" s="64"/>
      <c r="Q62" s="61" t="s">
        <v>213</v>
      </c>
      <c r="R62" s="43"/>
      <c r="S62" s="43" t="n">
        <v>134.75</v>
      </c>
      <c r="T62" s="43" t="n">
        <v>3934.7</v>
      </c>
    </row>
    <row r="63" customFormat="false" ht="13.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 t="s">
        <v>302</v>
      </c>
      <c r="J63" s="62" t="n">
        <v>42637</v>
      </c>
      <c r="K63" s="61" t="s">
        <v>339</v>
      </c>
      <c r="L63" s="63"/>
      <c r="M63" s="61" t="s">
        <v>340</v>
      </c>
      <c r="N63" s="61" t="s">
        <v>318</v>
      </c>
      <c r="O63" s="61"/>
      <c r="P63" s="64"/>
      <c r="Q63" s="61" t="s">
        <v>213</v>
      </c>
      <c r="R63" s="44"/>
      <c r="S63" s="44" t="n">
        <v>394.25</v>
      </c>
      <c r="T63" s="44" t="n">
        <v>4328.95</v>
      </c>
    </row>
    <row r="64" customFormat="false" ht="13.5" hidden="false" customHeight="false" outlineLevel="0" collapsed="false">
      <c r="A64" s="61"/>
      <c r="B64" s="61"/>
      <c r="C64" s="61"/>
      <c r="D64" s="61"/>
      <c r="E64" s="61"/>
      <c r="F64" s="61"/>
      <c r="G64" s="61" t="s">
        <v>371</v>
      </c>
      <c r="H64" s="61"/>
      <c r="I64" s="61"/>
      <c r="J64" s="62"/>
      <c r="K64" s="61"/>
      <c r="L64" s="63"/>
      <c r="M64" s="61"/>
      <c r="N64" s="61"/>
      <c r="O64" s="61"/>
      <c r="P64" s="61"/>
      <c r="Q64" s="61"/>
      <c r="R64" s="50" t="n">
        <f aca="false">ROUND(SUM(R52:R63),5)</f>
        <v>0</v>
      </c>
      <c r="S64" s="50" t="n">
        <f aca="false">ROUND(SUM(S52:S63),5)</f>
        <v>4328.95</v>
      </c>
      <c r="T64" s="50" t="n">
        <f aca="false">T63</f>
        <v>4328.95</v>
      </c>
    </row>
    <row r="65" customFormat="false" ht="25.5" hidden="false" customHeight="true" outlineLevel="0" collapsed="false">
      <c r="A65" s="61"/>
      <c r="B65" s="61"/>
      <c r="C65" s="61"/>
      <c r="D65" s="61"/>
      <c r="E65" s="61"/>
      <c r="F65" s="61" t="s">
        <v>257</v>
      </c>
      <c r="G65" s="61"/>
      <c r="H65" s="61"/>
      <c r="I65" s="61"/>
      <c r="J65" s="62"/>
      <c r="K65" s="61"/>
      <c r="L65" s="63"/>
      <c r="M65" s="61"/>
      <c r="N65" s="61"/>
      <c r="O65" s="61"/>
      <c r="P65" s="61"/>
      <c r="Q65" s="61"/>
      <c r="R65" s="43" t="n">
        <f aca="false">ROUND(R16+R20+R32+R51+R64,5)</f>
        <v>505</v>
      </c>
      <c r="S65" s="43" t="n">
        <f aca="false">ROUND(S16+S20+S32+S51+S64,5)</f>
        <v>15884.69</v>
      </c>
      <c r="T65" s="43" t="n">
        <f aca="false">ROUND(T16+T20+T32+T51+T64,5)</f>
        <v>15379.69</v>
      </c>
    </row>
    <row r="66" customFormat="false" ht="25.5" hidden="false" customHeight="true" outlineLevel="0" collapsed="false">
      <c r="A66" s="37"/>
      <c r="B66" s="37"/>
      <c r="C66" s="37"/>
      <c r="D66" s="37"/>
      <c r="E66" s="37"/>
      <c r="F66" s="37" t="s">
        <v>258</v>
      </c>
      <c r="G66" s="37"/>
      <c r="H66" s="37"/>
      <c r="I66" s="37"/>
      <c r="J66" s="58"/>
      <c r="K66" s="37"/>
      <c r="L66" s="59"/>
      <c r="M66" s="37"/>
      <c r="N66" s="37"/>
      <c r="O66" s="37"/>
      <c r="P66" s="37"/>
      <c r="Q66" s="37"/>
      <c r="R66" s="60"/>
      <c r="S66" s="60"/>
      <c r="T66" s="60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 t="s">
        <v>259</v>
      </c>
      <c r="H67" s="37"/>
      <c r="I67" s="37"/>
      <c r="J67" s="58"/>
      <c r="K67" s="37"/>
      <c r="L67" s="59"/>
      <c r="M67" s="37"/>
      <c r="N67" s="37"/>
      <c r="O67" s="37"/>
      <c r="P67" s="37"/>
      <c r="Q67" s="37"/>
      <c r="R67" s="60"/>
      <c r="S67" s="60"/>
      <c r="T67" s="60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 t="s">
        <v>302</v>
      </c>
      <c r="J68" s="62" t="n">
        <v>42288</v>
      </c>
      <c r="K68" s="61" t="s">
        <v>372</v>
      </c>
      <c r="L68" s="63"/>
      <c r="M68" s="61" t="s">
        <v>373</v>
      </c>
      <c r="N68" s="61" t="s">
        <v>374</v>
      </c>
      <c r="O68" s="61" t="s">
        <v>375</v>
      </c>
      <c r="P68" s="64"/>
      <c r="Q68" s="61" t="s">
        <v>213</v>
      </c>
      <c r="R68" s="43"/>
      <c r="S68" s="43" t="n">
        <v>480</v>
      </c>
      <c r="T68" s="43" t="n">
        <v>480</v>
      </c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 t="s">
        <v>302</v>
      </c>
      <c r="J69" s="62" t="n">
        <v>42294</v>
      </c>
      <c r="K69" s="61" t="s">
        <v>329</v>
      </c>
      <c r="L69" s="63"/>
      <c r="M69" s="61" t="s">
        <v>330</v>
      </c>
      <c r="N69" s="61" t="s">
        <v>376</v>
      </c>
      <c r="O69" s="61"/>
      <c r="P69" s="64"/>
      <c r="Q69" s="61" t="s">
        <v>213</v>
      </c>
      <c r="R69" s="43"/>
      <c r="S69" s="43" t="n">
        <v>105</v>
      </c>
      <c r="T69" s="43" t="n">
        <v>585</v>
      </c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 t="s">
        <v>302</v>
      </c>
      <c r="J70" s="62" t="n">
        <v>42319</v>
      </c>
      <c r="K70" s="61" t="s">
        <v>377</v>
      </c>
      <c r="L70" s="63"/>
      <c r="M70" s="61" t="s">
        <v>373</v>
      </c>
      <c r="N70" s="61" t="s">
        <v>374</v>
      </c>
      <c r="O70" s="61" t="s">
        <v>375</v>
      </c>
      <c r="P70" s="64"/>
      <c r="Q70" s="61" t="s">
        <v>213</v>
      </c>
      <c r="R70" s="43"/>
      <c r="S70" s="43" t="n">
        <v>480</v>
      </c>
      <c r="T70" s="43" t="n">
        <v>1065</v>
      </c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 t="s">
        <v>302</v>
      </c>
      <c r="J71" s="62" t="n">
        <v>42347</v>
      </c>
      <c r="K71" s="61" t="s">
        <v>363</v>
      </c>
      <c r="L71" s="63"/>
      <c r="M71" s="61" t="s">
        <v>364</v>
      </c>
      <c r="N71" s="61" t="s">
        <v>376</v>
      </c>
      <c r="O71" s="61" t="s">
        <v>306</v>
      </c>
      <c r="P71" s="64"/>
      <c r="Q71" s="61" t="s">
        <v>213</v>
      </c>
      <c r="R71" s="43"/>
      <c r="S71" s="43" t="n">
        <v>455</v>
      </c>
      <c r="T71" s="43" t="n">
        <v>1520</v>
      </c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 t="s">
        <v>302</v>
      </c>
      <c r="J72" s="62" t="n">
        <v>42349</v>
      </c>
      <c r="K72" s="61" t="s">
        <v>378</v>
      </c>
      <c r="L72" s="63"/>
      <c r="M72" s="61" t="s">
        <v>373</v>
      </c>
      <c r="N72" s="61" t="s">
        <v>374</v>
      </c>
      <c r="O72" s="61" t="s">
        <v>375</v>
      </c>
      <c r="P72" s="64"/>
      <c r="Q72" s="61" t="s">
        <v>213</v>
      </c>
      <c r="R72" s="43"/>
      <c r="S72" s="43" t="n">
        <v>480</v>
      </c>
      <c r="T72" s="43" t="n">
        <v>2000</v>
      </c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 t="s">
        <v>302</v>
      </c>
      <c r="J73" s="62" t="n">
        <v>42399</v>
      </c>
      <c r="K73" s="61" t="s">
        <v>379</v>
      </c>
      <c r="L73" s="63"/>
      <c r="M73" s="61" t="s">
        <v>373</v>
      </c>
      <c r="N73" s="61" t="s">
        <v>374</v>
      </c>
      <c r="O73" s="61" t="s">
        <v>375</v>
      </c>
      <c r="P73" s="64"/>
      <c r="Q73" s="61" t="s">
        <v>213</v>
      </c>
      <c r="R73" s="43"/>
      <c r="S73" s="43" t="n">
        <v>480</v>
      </c>
      <c r="T73" s="43" t="n">
        <v>2480</v>
      </c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 t="s">
        <v>302</v>
      </c>
      <c r="J74" s="62" t="n">
        <v>42411</v>
      </c>
      <c r="K74" s="61" t="s">
        <v>316</v>
      </c>
      <c r="L74" s="63"/>
      <c r="M74" s="61" t="s">
        <v>317</v>
      </c>
      <c r="N74" s="61" t="s">
        <v>376</v>
      </c>
      <c r="O74" s="61" t="s">
        <v>306</v>
      </c>
      <c r="P74" s="64"/>
      <c r="Q74" s="61" t="s">
        <v>213</v>
      </c>
      <c r="R74" s="43"/>
      <c r="S74" s="43" t="n">
        <v>315</v>
      </c>
      <c r="T74" s="43" t="n">
        <v>2795</v>
      </c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 t="s">
        <v>302</v>
      </c>
      <c r="J75" s="62" t="n">
        <v>42428</v>
      </c>
      <c r="K75" s="61" t="s">
        <v>380</v>
      </c>
      <c r="L75" s="63"/>
      <c r="M75" s="61" t="s">
        <v>373</v>
      </c>
      <c r="N75" s="61" t="s">
        <v>374</v>
      </c>
      <c r="O75" s="61" t="s">
        <v>375</v>
      </c>
      <c r="P75" s="64"/>
      <c r="Q75" s="61" t="s">
        <v>213</v>
      </c>
      <c r="R75" s="43"/>
      <c r="S75" s="43" t="n">
        <v>480</v>
      </c>
      <c r="T75" s="43" t="n">
        <v>3275</v>
      </c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 t="s">
        <v>302</v>
      </c>
      <c r="J76" s="62" t="n">
        <v>42460</v>
      </c>
      <c r="K76" s="61" t="s">
        <v>381</v>
      </c>
      <c r="L76" s="63"/>
      <c r="M76" s="61" t="s">
        <v>382</v>
      </c>
      <c r="N76" s="61" t="s">
        <v>374</v>
      </c>
      <c r="O76" s="61" t="s">
        <v>375</v>
      </c>
      <c r="P76" s="64"/>
      <c r="Q76" s="61" t="s">
        <v>213</v>
      </c>
      <c r="R76" s="43"/>
      <c r="S76" s="43" t="n">
        <v>240</v>
      </c>
      <c r="T76" s="43" t="n">
        <v>3515</v>
      </c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 t="s">
        <v>302</v>
      </c>
      <c r="J77" s="62" t="n">
        <v>42460</v>
      </c>
      <c r="K77" s="61" t="s">
        <v>383</v>
      </c>
      <c r="L77" s="63"/>
      <c r="M77" s="61" t="s">
        <v>373</v>
      </c>
      <c r="N77" s="61" t="s">
        <v>374</v>
      </c>
      <c r="O77" s="61" t="s">
        <v>375</v>
      </c>
      <c r="P77" s="64"/>
      <c r="Q77" s="61" t="s">
        <v>213</v>
      </c>
      <c r="R77" s="43"/>
      <c r="S77" s="43" t="n">
        <v>480</v>
      </c>
      <c r="T77" s="43" t="n">
        <v>3995</v>
      </c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 t="s">
        <v>302</v>
      </c>
      <c r="J78" s="62" t="n">
        <v>42460</v>
      </c>
      <c r="K78" s="61" t="s">
        <v>384</v>
      </c>
      <c r="L78" s="63"/>
      <c r="M78" s="61" t="s">
        <v>317</v>
      </c>
      <c r="N78" s="61" t="s">
        <v>374</v>
      </c>
      <c r="O78" s="61" t="s">
        <v>375</v>
      </c>
      <c r="P78" s="64"/>
      <c r="Q78" s="61" t="s">
        <v>213</v>
      </c>
      <c r="R78" s="43"/>
      <c r="S78" s="43" t="n">
        <v>300</v>
      </c>
      <c r="T78" s="43" t="n">
        <v>4295</v>
      </c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 t="s">
        <v>302</v>
      </c>
      <c r="J79" s="62" t="n">
        <v>42471</v>
      </c>
      <c r="K79" s="61" t="s">
        <v>308</v>
      </c>
      <c r="L79" s="63"/>
      <c r="M79" s="61" t="s">
        <v>309</v>
      </c>
      <c r="N79" s="61" t="s">
        <v>376</v>
      </c>
      <c r="O79" s="61" t="s">
        <v>306</v>
      </c>
      <c r="P79" s="64"/>
      <c r="Q79" s="61" t="s">
        <v>213</v>
      </c>
      <c r="R79" s="43"/>
      <c r="S79" s="43" t="n">
        <v>1820</v>
      </c>
      <c r="T79" s="43" t="n">
        <v>6115</v>
      </c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 t="s">
        <v>302</v>
      </c>
      <c r="J80" s="62" t="n">
        <v>42490</v>
      </c>
      <c r="K80" s="61" t="s">
        <v>385</v>
      </c>
      <c r="L80" s="63"/>
      <c r="M80" s="61" t="s">
        <v>382</v>
      </c>
      <c r="N80" s="61" t="s">
        <v>374</v>
      </c>
      <c r="O80" s="61" t="s">
        <v>375</v>
      </c>
      <c r="P80" s="64"/>
      <c r="Q80" s="61" t="s">
        <v>213</v>
      </c>
      <c r="R80" s="43"/>
      <c r="S80" s="43" t="n">
        <v>240</v>
      </c>
      <c r="T80" s="43" t="n">
        <v>6355</v>
      </c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 t="s">
        <v>302</v>
      </c>
      <c r="J81" s="62" t="n">
        <v>42490</v>
      </c>
      <c r="K81" s="61" t="s">
        <v>386</v>
      </c>
      <c r="L81" s="63"/>
      <c r="M81" s="61" t="s">
        <v>373</v>
      </c>
      <c r="N81" s="61" t="s">
        <v>374</v>
      </c>
      <c r="O81" s="61" t="s">
        <v>375</v>
      </c>
      <c r="P81" s="64"/>
      <c r="Q81" s="61" t="s">
        <v>213</v>
      </c>
      <c r="R81" s="43"/>
      <c r="S81" s="43" t="n">
        <v>480</v>
      </c>
      <c r="T81" s="43" t="n">
        <v>6835</v>
      </c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 t="s">
        <v>302</v>
      </c>
      <c r="J82" s="62" t="n">
        <v>42490</v>
      </c>
      <c r="K82" s="61" t="s">
        <v>387</v>
      </c>
      <c r="L82" s="63"/>
      <c r="M82" s="61" t="s">
        <v>317</v>
      </c>
      <c r="N82" s="61" t="s">
        <v>374</v>
      </c>
      <c r="O82" s="61" t="s">
        <v>375</v>
      </c>
      <c r="P82" s="64"/>
      <c r="Q82" s="61" t="s">
        <v>213</v>
      </c>
      <c r="R82" s="43"/>
      <c r="S82" s="43" t="n">
        <v>300</v>
      </c>
      <c r="T82" s="43" t="n">
        <v>7135</v>
      </c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 t="s">
        <v>302</v>
      </c>
      <c r="J83" s="62" t="n">
        <v>42492</v>
      </c>
      <c r="K83" s="61" t="s">
        <v>347</v>
      </c>
      <c r="L83" s="63"/>
      <c r="M83" s="61" t="s">
        <v>348</v>
      </c>
      <c r="N83" s="61" t="s">
        <v>388</v>
      </c>
      <c r="O83" s="61" t="s">
        <v>306</v>
      </c>
      <c r="P83" s="64"/>
      <c r="Q83" s="61" t="s">
        <v>213</v>
      </c>
      <c r="R83" s="43"/>
      <c r="S83" s="43" t="n">
        <v>35</v>
      </c>
      <c r="T83" s="43" t="n">
        <v>7170</v>
      </c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 t="s">
        <v>302</v>
      </c>
      <c r="J84" s="62" t="n">
        <v>42495</v>
      </c>
      <c r="K84" s="61" t="s">
        <v>389</v>
      </c>
      <c r="L84" s="63"/>
      <c r="M84" s="61" t="s">
        <v>390</v>
      </c>
      <c r="N84" s="61" t="s">
        <v>376</v>
      </c>
      <c r="O84" s="61"/>
      <c r="P84" s="64"/>
      <c r="Q84" s="61" t="s">
        <v>213</v>
      </c>
      <c r="R84" s="43"/>
      <c r="S84" s="43" t="n">
        <v>70</v>
      </c>
      <c r="T84" s="43" t="n">
        <v>7240</v>
      </c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 t="s">
        <v>302</v>
      </c>
      <c r="J85" s="62" t="n">
        <v>42521</v>
      </c>
      <c r="K85" s="61" t="s">
        <v>391</v>
      </c>
      <c r="L85" s="63"/>
      <c r="M85" s="61" t="s">
        <v>392</v>
      </c>
      <c r="N85" s="61" t="s">
        <v>374</v>
      </c>
      <c r="O85" s="61" t="s">
        <v>375</v>
      </c>
      <c r="P85" s="64"/>
      <c r="Q85" s="61" t="s">
        <v>213</v>
      </c>
      <c r="R85" s="43"/>
      <c r="S85" s="43" t="n">
        <v>316</v>
      </c>
      <c r="T85" s="43" t="n">
        <v>7556</v>
      </c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 t="s">
        <v>302</v>
      </c>
      <c r="J86" s="62" t="n">
        <v>42521</v>
      </c>
      <c r="K86" s="61" t="s">
        <v>393</v>
      </c>
      <c r="L86" s="63"/>
      <c r="M86" s="61" t="s">
        <v>382</v>
      </c>
      <c r="N86" s="61" t="s">
        <v>374</v>
      </c>
      <c r="O86" s="61" t="s">
        <v>375</v>
      </c>
      <c r="P86" s="64"/>
      <c r="Q86" s="61" t="s">
        <v>213</v>
      </c>
      <c r="R86" s="43"/>
      <c r="S86" s="43" t="n">
        <v>240</v>
      </c>
      <c r="T86" s="43" t="n">
        <v>7796</v>
      </c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 t="s">
        <v>302</v>
      </c>
      <c r="J87" s="62" t="n">
        <v>42521</v>
      </c>
      <c r="K87" s="61" t="s">
        <v>394</v>
      </c>
      <c r="L87" s="63"/>
      <c r="M87" s="61" t="s">
        <v>373</v>
      </c>
      <c r="N87" s="61" t="s">
        <v>374</v>
      </c>
      <c r="O87" s="61" t="s">
        <v>375</v>
      </c>
      <c r="P87" s="64"/>
      <c r="Q87" s="61" t="s">
        <v>213</v>
      </c>
      <c r="R87" s="43"/>
      <c r="S87" s="43" t="n">
        <v>480</v>
      </c>
      <c r="T87" s="43" t="n">
        <v>8276</v>
      </c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 t="s">
        <v>302</v>
      </c>
      <c r="J88" s="62" t="n">
        <v>42521</v>
      </c>
      <c r="K88" s="61" t="s">
        <v>395</v>
      </c>
      <c r="L88" s="63"/>
      <c r="M88" s="61" t="s">
        <v>317</v>
      </c>
      <c r="N88" s="61" t="s">
        <v>374</v>
      </c>
      <c r="O88" s="61" t="s">
        <v>375</v>
      </c>
      <c r="P88" s="64"/>
      <c r="Q88" s="61" t="s">
        <v>213</v>
      </c>
      <c r="R88" s="43"/>
      <c r="S88" s="43" t="n">
        <v>300</v>
      </c>
      <c r="T88" s="43" t="n">
        <v>8576</v>
      </c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 t="s">
        <v>302</v>
      </c>
      <c r="J89" s="62" t="n">
        <v>42526</v>
      </c>
      <c r="K89" s="61" t="s">
        <v>303</v>
      </c>
      <c r="L89" s="63"/>
      <c r="M89" s="61" t="s">
        <v>304</v>
      </c>
      <c r="N89" s="61" t="s">
        <v>396</v>
      </c>
      <c r="O89" s="61" t="s">
        <v>306</v>
      </c>
      <c r="P89" s="64"/>
      <c r="Q89" s="61" t="s">
        <v>213</v>
      </c>
      <c r="R89" s="43"/>
      <c r="S89" s="43" t="n">
        <v>75</v>
      </c>
      <c r="T89" s="43" t="n">
        <v>8651</v>
      </c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 t="s">
        <v>302</v>
      </c>
      <c r="J90" s="62" t="n">
        <v>42551</v>
      </c>
      <c r="K90" s="61" t="s">
        <v>397</v>
      </c>
      <c r="L90" s="63"/>
      <c r="M90" s="61" t="s">
        <v>392</v>
      </c>
      <c r="N90" s="61" t="s">
        <v>374</v>
      </c>
      <c r="O90" s="61" t="s">
        <v>375</v>
      </c>
      <c r="P90" s="64"/>
      <c r="Q90" s="61" t="s">
        <v>213</v>
      </c>
      <c r="R90" s="43"/>
      <c r="S90" s="43" t="n">
        <v>316</v>
      </c>
      <c r="T90" s="43" t="n">
        <v>8967</v>
      </c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 t="s">
        <v>302</v>
      </c>
      <c r="J91" s="62" t="n">
        <v>42551</v>
      </c>
      <c r="K91" s="61" t="s">
        <v>398</v>
      </c>
      <c r="L91" s="63"/>
      <c r="M91" s="61" t="s">
        <v>382</v>
      </c>
      <c r="N91" s="61" t="s">
        <v>374</v>
      </c>
      <c r="O91" s="61" t="s">
        <v>375</v>
      </c>
      <c r="P91" s="64"/>
      <c r="Q91" s="61" t="s">
        <v>213</v>
      </c>
      <c r="R91" s="43"/>
      <c r="S91" s="43" t="n">
        <v>240</v>
      </c>
      <c r="T91" s="43" t="n">
        <v>9207</v>
      </c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 t="s">
        <v>302</v>
      </c>
      <c r="J92" s="62" t="n">
        <v>42551</v>
      </c>
      <c r="K92" s="61" t="s">
        <v>399</v>
      </c>
      <c r="L92" s="63"/>
      <c r="M92" s="61" t="s">
        <v>373</v>
      </c>
      <c r="N92" s="61" t="s">
        <v>374</v>
      </c>
      <c r="O92" s="61" t="s">
        <v>375</v>
      </c>
      <c r="P92" s="64"/>
      <c r="Q92" s="61" t="s">
        <v>213</v>
      </c>
      <c r="R92" s="43"/>
      <c r="S92" s="43" t="n">
        <v>480</v>
      </c>
      <c r="T92" s="43" t="n">
        <v>9687</v>
      </c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 t="s">
        <v>302</v>
      </c>
      <c r="J93" s="62" t="n">
        <v>42551</v>
      </c>
      <c r="K93" s="61" t="s">
        <v>400</v>
      </c>
      <c r="L93" s="63"/>
      <c r="M93" s="61" t="s">
        <v>317</v>
      </c>
      <c r="N93" s="61" t="s">
        <v>374</v>
      </c>
      <c r="O93" s="61" t="s">
        <v>375</v>
      </c>
      <c r="P93" s="64"/>
      <c r="Q93" s="61" t="s">
        <v>213</v>
      </c>
      <c r="R93" s="43"/>
      <c r="S93" s="43" t="n">
        <v>300</v>
      </c>
      <c r="T93" s="43" t="n">
        <v>9987</v>
      </c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 t="s">
        <v>302</v>
      </c>
      <c r="J94" s="62" t="n">
        <v>42560</v>
      </c>
      <c r="K94" s="61" t="s">
        <v>325</v>
      </c>
      <c r="L94" s="63"/>
      <c r="M94" s="61" t="s">
        <v>326</v>
      </c>
      <c r="N94" s="61" t="s">
        <v>376</v>
      </c>
      <c r="O94" s="61" t="s">
        <v>306</v>
      </c>
      <c r="P94" s="64"/>
      <c r="Q94" s="61" t="s">
        <v>213</v>
      </c>
      <c r="R94" s="43"/>
      <c r="S94" s="43" t="n">
        <v>525</v>
      </c>
      <c r="T94" s="43" t="n">
        <v>10512</v>
      </c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 t="s">
        <v>302</v>
      </c>
      <c r="J95" s="62" t="n">
        <v>42562</v>
      </c>
      <c r="K95" s="61" t="s">
        <v>401</v>
      </c>
      <c r="L95" s="63"/>
      <c r="M95" s="61" t="s">
        <v>304</v>
      </c>
      <c r="N95" s="61" t="s">
        <v>402</v>
      </c>
      <c r="O95" s="61" t="s">
        <v>375</v>
      </c>
      <c r="P95" s="64"/>
      <c r="Q95" s="61" t="s">
        <v>213</v>
      </c>
      <c r="R95" s="43"/>
      <c r="S95" s="43" t="n">
        <v>35</v>
      </c>
      <c r="T95" s="43" t="n">
        <v>10547</v>
      </c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 t="s">
        <v>302</v>
      </c>
      <c r="J96" s="62" t="n">
        <v>42572</v>
      </c>
      <c r="K96" s="61" t="s">
        <v>332</v>
      </c>
      <c r="L96" s="63"/>
      <c r="M96" s="61" t="s">
        <v>312</v>
      </c>
      <c r="N96" s="61" t="s">
        <v>376</v>
      </c>
      <c r="O96" s="61" t="s">
        <v>306</v>
      </c>
      <c r="P96" s="64"/>
      <c r="Q96" s="61" t="s">
        <v>213</v>
      </c>
      <c r="R96" s="43"/>
      <c r="S96" s="43" t="n">
        <v>315</v>
      </c>
      <c r="T96" s="43" t="n">
        <v>10862</v>
      </c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 t="s">
        <v>302</v>
      </c>
      <c r="J97" s="62" t="n">
        <v>42582</v>
      </c>
      <c r="K97" s="61" t="s">
        <v>403</v>
      </c>
      <c r="L97" s="63"/>
      <c r="M97" s="61" t="s">
        <v>392</v>
      </c>
      <c r="N97" s="61" t="s">
        <v>374</v>
      </c>
      <c r="O97" s="61" t="s">
        <v>375</v>
      </c>
      <c r="P97" s="64"/>
      <c r="Q97" s="61" t="s">
        <v>213</v>
      </c>
      <c r="R97" s="43"/>
      <c r="S97" s="43" t="n">
        <v>316</v>
      </c>
      <c r="T97" s="43" t="n">
        <v>11178</v>
      </c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 t="s">
        <v>302</v>
      </c>
      <c r="J98" s="62" t="n">
        <v>42582</v>
      </c>
      <c r="K98" s="61" t="s">
        <v>404</v>
      </c>
      <c r="L98" s="63"/>
      <c r="M98" s="61" t="s">
        <v>382</v>
      </c>
      <c r="N98" s="61" t="s">
        <v>374</v>
      </c>
      <c r="O98" s="61" t="s">
        <v>375</v>
      </c>
      <c r="P98" s="64"/>
      <c r="Q98" s="61" t="s">
        <v>213</v>
      </c>
      <c r="R98" s="43"/>
      <c r="S98" s="43" t="n">
        <v>240</v>
      </c>
      <c r="T98" s="43" t="n">
        <v>11418</v>
      </c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 t="s">
        <v>302</v>
      </c>
      <c r="J99" s="62" t="n">
        <v>42582</v>
      </c>
      <c r="K99" s="61" t="s">
        <v>405</v>
      </c>
      <c r="L99" s="63"/>
      <c r="M99" s="61" t="s">
        <v>373</v>
      </c>
      <c r="N99" s="61" t="s">
        <v>374</v>
      </c>
      <c r="O99" s="61" t="s">
        <v>375</v>
      </c>
      <c r="P99" s="64"/>
      <c r="Q99" s="61" t="s">
        <v>213</v>
      </c>
      <c r="R99" s="43"/>
      <c r="S99" s="43" t="n">
        <v>480</v>
      </c>
      <c r="T99" s="43" t="n">
        <v>11898</v>
      </c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 t="s">
        <v>302</v>
      </c>
      <c r="J100" s="62" t="n">
        <v>42582</v>
      </c>
      <c r="K100" s="61" t="s">
        <v>406</v>
      </c>
      <c r="L100" s="63"/>
      <c r="M100" s="61" t="s">
        <v>317</v>
      </c>
      <c r="N100" s="61" t="s">
        <v>374</v>
      </c>
      <c r="O100" s="61" t="s">
        <v>375</v>
      </c>
      <c r="P100" s="64"/>
      <c r="Q100" s="61" t="s">
        <v>213</v>
      </c>
      <c r="R100" s="43"/>
      <c r="S100" s="43" t="n">
        <v>300</v>
      </c>
      <c r="T100" s="43" t="n">
        <v>12198</v>
      </c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 t="s">
        <v>302</v>
      </c>
      <c r="J101" s="62" t="n">
        <v>42593</v>
      </c>
      <c r="K101" s="61" t="s">
        <v>314</v>
      </c>
      <c r="L101" s="63"/>
      <c r="M101" s="61" t="s">
        <v>304</v>
      </c>
      <c r="N101" s="61" t="s">
        <v>318</v>
      </c>
      <c r="O101" s="61" t="s">
        <v>306</v>
      </c>
      <c r="P101" s="64"/>
      <c r="Q101" s="61" t="s">
        <v>213</v>
      </c>
      <c r="R101" s="43"/>
      <c r="S101" s="43" t="n">
        <v>70</v>
      </c>
      <c r="T101" s="43" t="n">
        <v>12268</v>
      </c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 t="s">
        <v>302</v>
      </c>
      <c r="J102" s="62" t="n">
        <v>42602</v>
      </c>
      <c r="K102" s="61" t="s">
        <v>367</v>
      </c>
      <c r="L102" s="63"/>
      <c r="M102" s="61" t="s">
        <v>368</v>
      </c>
      <c r="N102" s="61" t="s">
        <v>376</v>
      </c>
      <c r="O102" s="61"/>
      <c r="P102" s="64"/>
      <c r="Q102" s="61" t="s">
        <v>213</v>
      </c>
      <c r="R102" s="43"/>
      <c r="S102" s="43" t="n">
        <v>490</v>
      </c>
      <c r="T102" s="43" t="n">
        <v>12758</v>
      </c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 t="s">
        <v>302</v>
      </c>
      <c r="J103" s="62" t="n">
        <v>42607</v>
      </c>
      <c r="K103" s="61" t="s">
        <v>337</v>
      </c>
      <c r="L103" s="63"/>
      <c r="M103" s="61" t="s">
        <v>338</v>
      </c>
      <c r="N103" s="61" t="s">
        <v>376</v>
      </c>
      <c r="O103" s="61" t="s">
        <v>306</v>
      </c>
      <c r="P103" s="64"/>
      <c r="Q103" s="61" t="s">
        <v>213</v>
      </c>
      <c r="R103" s="43"/>
      <c r="S103" s="43" t="n">
        <v>945</v>
      </c>
      <c r="T103" s="43" t="n">
        <v>13703</v>
      </c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 t="s">
        <v>302</v>
      </c>
      <c r="J104" s="62" t="n">
        <v>42613</v>
      </c>
      <c r="K104" s="61" t="s">
        <v>407</v>
      </c>
      <c r="L104" s="63"/>
      <c r="M104" s="61" t="s">
        <v>392</v>
      </c>
      <c r="N104" s="61" t="s">
        <v>374</v>
      </c>
      <c r="O104" s="61" t="s">
        <v>375</v>
      </c>
      <c r="P104" s="64"/>
      <c r="Q104" s="61" t="s">
        <v>213</v>
      </c>
      <c r="R104" s="43"/>
      <c r="S104" s="43" t="n">
        <v>316</v>
      </c>
      <c r="T104" s="43" t="n">
        <v>14019</v>
      </c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 t="s">
        <v>302</v>
      </c>
      <c r="J105" s="62" t="n">
        <v>42613</v>
      </c>
      <c r="K105" s="61" t="s">
        <v>408</v>
      </c>
      <c r="L105" s="63"/>
      <c r="M105" s="61" t="s">
        <v>382</v>
      </c>
      <c r="N105" s="61" t="s">
        <v>374</v>
      </c>
      <c r="O105" s="61" t="s">
        <v>375</v>
      </c>
      <c r="P105" s="64"/>
      <c r="Q105" s="61" t="s">
        <v>213</v>
      </c>
      <c r="R105" s="43"/>
      <c r="S105" s="43" t="n">
        <v>240</v>
      </c>
      <c r="T105" s="43" t="n">
        <v>14259</v>
      </c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 t="s">
        <v>302</v>
      </c>
      <c r="J106" s="62" t="n">
        <v>42613</v>
      </c>
      <c r="K106" s="61" t="s">
        <v>409</v>
      </c>
      <c r="L106" s="63"/>
      <c r="M106" s="61" t="s">
        <v>373</v>
      </c>
      <c r="N106" s="61" t="s">
        <v>374</v>
      </c>
      <c r="O106" s="61" t="s">
        <v>375</v>
      </c>
      <c r="P106" s="64"/>
      <c r="Q106" s="61" t="s">
        <v>213</v>
      </c>
      <c r="R106" s="43"/>
      <c r="S106" s="43" t="n">
        <v>480</v>
      </c>
      <c r="T106" s="43" t="n">
        <v>14739</v>
      </c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 t="s">
        <v>302</v>
      </c>
      <c r="J107" s="62" t="n">
        <v>42613</v>
      </c>
      <c r="K107" s="61" t="s">
        <v>410</v>
      </c>
      <c r="L107" s="63"/>
      <c r="M107" s="61" t="s">
        <v>317</v>
      </c>
      <c r="N107" s="61" t="s">
        <v>374</v>
      </c>
      <c r="O107" s="61" t="s">
        <v>375</v>
      </c>
      <c r="P107" s="64"/>
      <c r="Q107" s="61" t="s">
        <v>213</v>
      </c>
      <c r="R107" s="43"/>
      <c r="S107" s="43" t="n">
        <v>300</v>
      </c>
      <c r="T107" s="43" t="n">
        <v>15039</v>
      </c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 t="s">
        <v>302</v>
      </c>
      <c r="J108" s="62" t="n">
        <v>42616</v>
      </c>
      <c r="K108" s="61" t="s">
        <v>369</v>
      </c>
      <c r="L108" s="63"/>
      <c r="M108" s="61" t="s">
        <v>370</v>
      </c>
      <c r="N108" s="61" t="s">
        <v>376</v>
      </c>
      <c r="O108" s="61"/>
      <c r="P108" s="64"/>
      <c r="Q108" s="61" t="s">
        <v>213</v>
      </c>
      <c r="R108" s="43"/>
      <c r="S108" s="43" t="n">
        <v>490</v>
      </c>
      <c r="T108" s="43" t="n">
        <v>15529</v>
      </c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 t="s">
        <v>302</v>
      </c>
      <c r="J109" s="62" t="n">
        <v>42625</v>
      </c>
      <c r="K109" s="61" t="s">
        <v>411</v>
      </c>
      <c r="L109" s="63"/>
      <c r="M109" s="61" t="s">
        <v>304</v>
      </c>
      <c r="N109" s="61" t="s">
        <v>402</v>
      </c>
      <c r="O109" s="61" t="s">
        <v>375</v>
      </c>
      <c r="P109" s="64"/>
      <c r="Q109" s="61" t="s">
        <v>213</v>
      </c>
      <c r="R109" s="43"/>
      <c r="S109" s="43" t="n">
        <v>35</v>
      </c>
      <c r="T109" s="43" t="n">
        <v>15564</v>
      </c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 t="s">
        <v>302</v>
      </c>
      <c r="J110" s="62" t="n">
        <v>42637</v>
      </c>
      <c r="K110" s="61" t="s">
        <v>339</v>
      </c>
      <c r="L110" s="63"/>
      <c r="M110" s="61" t="s">
        <v>340</v>
      </c>
      <c r="N110" s="61" t="s">
        <v>376</v>
      </c>
      <c r="O110" s="61"/>
      <c r="P110" s="64"/>
      <c r="Q110" s="61" t="s">
        <v>213</v>
      </c>
      <c r="R110" s="43"/>
      <c r="S110" s="43" t="n">
        <v>910</v>
      </c>
      <c r="T110" s="43" t="n">
        <v>16474</v>
      </c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 t="s">
        <v>302</v>
      </c>
      <c r="J111" s="62" t="n">
        <v>42643</v>
      </c>
      <c r="K111" s="61" t="s">
        <v>412</v>
      </c>
      <c r="L111" s="63"/>
      <c r="M111" s="61" t="s">
        <v>392</v>
      </c>
      <c r="N111" s="61" t="s">
        <v>374</v>
      </c>
      <c r="O111" s="61" t="s">
        <v>375</v>
      </c>
      <c r="P111" s="64"/>
      <c r="Q111" s="61" t="s">
        <v>213</v>
      </c>
      <c r="R111" s="43"/>
      <c r="S111" s="43" t="n">
        <v>316</v>
      </c>
      <c r="T111" s="43" t="n">
        <v>16790</v>
      </c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 t="s">
        <v>302</v>
      </c>
      <c r="J112" s="62" t="n">
        <v>42643</v>
      </c>
      <c r="K112" s="61" t="s">
        <v>413</v>
      </c>
      <c r="L112" s="63"/>
      <c r="M112" s="61" t="s">
        <v>382</v>
      </c>
      <c r="N112" s="61" t="s">
        <v>374</v>
      </c>
      <c r="O112" s="61" t="s">
        <v>375</v>
      </c>
      <c r="P112" s="64"/>
      <c r="Q112" s="61" t="s">
        <v>213</v>
      </c>
      <c r="R112" s="43"/>
      <c r="S112" s="43" t="n">
        <v>240</v>
      </c>
      <c r="T112" s="43" t="n">
        <v>17030</v>
      </c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 t="s">
        <v>302</v>
      </c>
      <c r="J113" s="62" t="n">
        <v>42643</v>
      </c>
      <c r="K113" s="61" t="s">
        <v>414</v>
      </c>
      <c r="L113" s="63"/>
      <c r="M113" s="61" t="s">
        <v>373</v>
      </c>
      <c r="N113" s="61" t="s">
        <v>374</v>
      </c>
      <c r="O113" s="61" t="s">
        <v>375</v>
      </c>
      <c r="P113" s="64"/>
      <c r="Q113" s="61" t="s">
        <v>213</v>
      </c>
      <c r="R113" s="43"/>
      <c r="S113" s="43" t="n">
        <v>480</v>
      </c>
      <c r="T113" s="43" t="n">
        <v>17510</v>
      </c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 t="s">
        <v>302</v>
      </c>
      <c r="J114" s="62" t="n">
        <v>42643</v>
      </c>
      <c r="K114" s="61" t="s">
        <v>415</v>
      </c>
      <c r="L114" s="63"/>
      <c r="M114" s="61" t="s">
        <v>317</v>
      </c>
      <c r="N114" s="61" t="s">
        <v>374</v>
      </c>
      <c r="O114" s="61" t="s">
        <v>375</v>
      </c>
      <c r="P114" s="64"/>
      <c r="Q114" s="61" t="s">
        <v>213</v>
      </c>
      <c r="R114" s="43"/>
      <c r="S114" s="43" t="n">
        <v>300</v>
      </c>
      <c r="T114" s="43" t="n">
        <v>17810</v>
      </c>
    </row>
    <row r="115" customFormat="false" ht="13.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 t="s">
        <v>302</v>
      </c>
      <c r="J115" s="62" t="n">
        <v>42643</v>
      </c>
      <c r="K115" s="61" t="s">
        <v>416</v>
      </c>
      <c r="L115" s="63"/>
      <c r="M115" s="61" t="s">
        <v>334</v>
      </c>
      <c r="N115" s="61" t="s">
        <v>374</v>
      </c>
      <c r="O115" s="61" t="s">
        <v>375</v>
      </c>
      <c r="P115" s="64"/>
      <c r="Q115" s="61" t="s">
        <v>213</v>
      </c>
      <c r="R115" s="53"/>
      <c r="S115" s="53" t="n">
        <v>140</v>
      </c>
      <c r="T115" s="53" t="n">
        <v>17950</v>
      </c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5" t="s">
        <v>417</v>
      </c>
      <c r="H116" s="61"/>
      <c r="I116" s="61"/>
      <c r="J116" s="62"/>
      <c r="K116" s="61"/>
      <c r="L116" s="63"/>
      <c r="M116" s="61"/>
      <c r="N116" s="61"/>
      <c r="O116" s="61"/>
      <c r="P116" s="61"/>
      <c r="Q116" s="61"/>
      <c r="R116" s="43" t="n">
        <f aca="false">ROUND(SUM(R67:R115),5)</f>
        <v>0</v>
      </c>
      <c r="S116" s="51" t="n">
        <f aca="false">ROUND(SUM(S67:S115),5)</f>
        <v>17950</v>
      </c>
      <c r="T116" s="51" t="n">
        <f aca="false">T115</f>
        <v>17950</v>
      </c>
    </row>
    <row r="117" customFormat="false" ht="25.5" hidden="false" customHeight="true" outlineLevel="0" collapsed="false">
      <c r="A117" s="37"/>
      <c r="B117" s="37"/>
      <c r="C117" s="37"/>
      <c r="D117" s="37"/>
      <c r="E117" s="37"/>
      <c r="F117" s="37"/>
      <c r="G117" s="37" t="s">
        <v>260</v>
      </c>
      <c r="H117" s="37"/>
      <c r="I117" s="37"/>
      <c r="J117" s="58"/>
      <c r="K117" s="37"/>
      <c r="L117" s="59"/>
      <c r="M117" s="37"/>
      <c r="N117" s="37"/>
      <c r="O117" s="37"/>
      <c r="P117" s="37"/>
      <c r="Q117" s="37"/>
      <c r="R117" s="60"/>
      <c r="S117" s="60"/>
      <c r="T117" s="60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 t="s">
        <v>302</v>
      </c>
      <c r="J118" s="62" t="n">
        <v>42320</v>
      </c>
      <c r="K118" s="61" t="s">
        <v>418</v>
      </c>
      <c r="L118" s="63"/>
      <c r="M118" s="61" t="s">
        <v>419</v>
      </c>
      <c r="N118" s="61" t="s">
        <v>318</v>
      </c>
      <c r="O118" s="61" t="s">
        <v>375</v>
      </c>
      <c r="P118" s="64"/>
      <c r="Q118" s="61" t="s">
        <v>213</v>
      </c>
      <c r="R118" s="43"/>
      <c r="S118" s="43" t="n">
        <v>250</v>
      </c>
      <c r="T118" s="43" t="n">
        <v>250</v>
      </c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 t="s">
        <v>302</v>
      </c>
      <c r="J119" s="62" t="n">
        <v>42357</v>
      </c>
      <c r="K119" s="61" t="s">
        <v>420</v>
      </c>
      <c r="L119" s="63"/>
      <c r="M119" s="61" t="s">
        <v>421</v>
      </c>
      <c r="N119" s="61" t="s">
        <v>318</v>
      </c>
      <c r="O119" s="61" t="s">
        <v>375</v>
      </c>
      <c r="P119" s="64"/>
      <c r="Q119" s="61" t="s">
        <v>213</v>
      </c>
      <c r="R119" s="43"/>
      <c r="S119" s="43" t="n">
        <v>150</v>
      </c>
      <c r="T119" s="43" t="n">
        <v>400</v>
      </c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 t="s">
        <v>302</v>
      </c>
      <c r="J120" s="62" t="n">
        <v>42396</v>
      </c>
      <c r="K120" s="61" t="s">
        <v>422</v>
      </c>
      <c r="L120" s="63"/>
      <c r="M120" s="61" t="s">
        <v>353</v>
      </c>
      <c r="N120" s="61" t="s">
        <v>318</v>
      </c>
      <c r="O120" s="61" t="s">
        <v>375</v>
      </c>
      <c r="P120" s="64"/>
      <c r="Q120" s="61" t="s">
        <v>213</v>
      </c>
      <c r="R120" s="43"/>
      <c r="S120" s="43" t="n">
        <v>215</v>
      </c>
      <c r="T120" s="43" t="n">
        <v>615</v>
      </c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 t="s">
        <v>302</v>
      </c>
      <c r="J121" s="62" t="n">
        <v>42411</v>
      </c>
      <c r="K121" s="61" t="s">
        <v>316</v>
      </c>
      <c r="L121" s="63"/>
      <c r="M121" s="61" t="s">
        <v>317</v>
      </c>
      <c r="N121" s="61" t="s">
        <v>423</v>
      </c>
      <c r="O121" s="61" t="s">
        <v>306</v>
      </c>
      <c r="P121" s="64"/>
      <c r="Q121" s="61" t="s">
        <v>213</v>
      </c>
      <c r="R121" s="43"/>
      <c r="S121" s="43" t="n">
        <v>35</v>
      </c>
      <c r="T121" s="43" t="n">
        <v>650</v>
      </c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 t="s">
        <v>302</v>
      </c>
      <c r="J122" s="62" t="n">
        <v>42471</v>
      </c>
      <c r="K122" s="61" t="s">
        <v>308</v>
      </c>
      <c r="L122" s="63"/>
      <c r="M122" s="61" t="s">
        <v>309</v>
      </c>
      <c r="N122" s="61" t="s">
        <v>423</v>
      </c>
      <c r="O122" s="61" t="s">
        <v>306</v>
      </c>
      <c r="P122" s="64"/>
      <c r="Q122" s="61" t="s">
        <v>213</v>
      </c>
      <c r="R122" s="43"/>
      <c r="S122" s="43" t="n">
        <v>140</v>
      </c>
      <c r="T122" s="43" t="n">
        <v>790</v>
      </c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 t="s">
        <v>302</v>
      </c>
      <c r="J123" s="62" t="n">
        <v>42505</v>
      </c>
      <c r="K123" s="61" t="s">
        <v>424</v>
      </c>
      <c r="L123" s="63"/>
      <c r="M123" s="61" t="s">
        <v>425</v>
      </c>
      <c r="N123" s="61" t="s">
        <v>318</v>
      </c>
      <c r="O123" s="61"/>
      <c r="P123" s="64"/>
      <c r="Q123" s="61" t="s">
        <v>213</v>
      </c>
      <c r="R123" s="43"/>
      <c r="S123" s="43" t="n">
        <v>108.5</v>
      </c>
      <c r="T123" s="43" t="n">
        <v>898.5</v>
      </c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 t="s">
        <v>302</v>
      </c>
      <c r="J124" s="62" t="n">
        <v>42526</v>
      </c>
      <c r="K124" s="61" t="s">
        <v>303</v>
      </c>
      <c r="L124" s="63"/>
      <c r="M124" s="61" t="s">
        <v>304</v>
      </c>
      <c r="N124" s="61" t="s">
        <v>426</v>
      </c>
      <c r="O124" s="61" t="s">
        <v>306</v>
      </c>
      <c r="P124" s="64"/>
      <c r="Q124" s="61" t="s">
        <v>213</v>
      </c>
      <c r="R124" s="43"/>
      <c r="S124" s="43" t="n">
        <v>35</v>
      </c>
      <c r="T124" s="43" t="n">
        <v>933.5</v>
      </c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 t="s">
        <v>302</v>
      </c>
      <c r="J125" s="62" t="n">
        <v>42572</v>
      </c>
      <c r="K125" s="61" t="s">
        <v>332</v>
      </c>
      <c r="L125" s="63"/>
      <c r="M125" s="61" t="s">
        <v>312</v>
      </c>
      <c r="N125" s="61" t="s">
        <v>423</v>
      </c>
      <c r="O125" s="61" t="s">
        <v>306</v>
      </c>
      <c r="P125" s="64"/>
      <c r="Q125" s="61" t="s">
        <v>213</v>
      </c>
      <c r="R125" s="43"/>
      <c r="S125" s="43" t="n">
        <v>70</v>
      </c>
      <c r="T125" s="43" t="n">
        <v>1003.5</v>
      </c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 t="s">
        <v>302</v>
      </c>
      <c r="J126" s="62" t="n">
        <v>42593</v>
      </c>
      <c r="K126" s="61" t="s">
        <v>314</v>
      </c>
      <c r="L126" s="63"/>
      <c r="M126" s="61" t="s">
        <v>304</v>
      </c>
      <c r="N126" s="61" t="s">
        <v>426</v>
      </c>
      <c r="O126" s="61" t="s">
        <v>306</v>
      </c>
      <c r="P126" s="64"/>
      <c r="Q126" s="61" t="s">
        <v>213</v>
      </c>
      <c r="R126" s="43"/>
      <c r="S126" s="43" t="n">
        <v>200</v>
      </c>
      <c r="T126" s="43" t="n">
        <v>1203.5</v>
      </c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 t="s">
        <v>302</v>
      </c>
      <c r="J127" s="62" t="n">
        <v>42597</v>
      </c>
      <c r="K127" s="61" t="s">
        <v>427</v>
      </c>
      <c r="L127" s="63"/>
      <c r="M127" s="61" t="s">
        <v>425</v>
      </c>
      <c r="N127" s="61" t="s">
        <v>318</v>
      </c>
      <c r="O127" s="61"/>
      <c r="P127" s="64"/>
      <c r="Q127" s="61" t="s">
        <v>213</v>
      </c>
      <c r="R127" s="43"/>
      <c r="S127" s="43" t="n">
        <v>108.5</v>
      </c>
      <c r="T127" s="43" t="n">
        <v>1312</v>
      </c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 t="s">
        <v>302</v>
      </c>
      <c r="J128" s="62" t="n">
        <v>42597</v>
      </c>
      <c r="K128" s="61" t="s">
        <v>428</v>
      </c>
      <c r="L128" s="63"/>
      <c r="M128" s="61" t="s">
        <v>392</v>
      </c>
      <c r="N128" s="61" t="s">
        <v>318</v>
      </c>
      <c r="O128" s="61" t="s">
        <v>375</v>
      </c>
      <c r="P128" s="64"/>
      <c r="Q128" s="61" t="s">
        <v>213</v>
      </c>
      <c r="R128" s="43"/>
      <c r="S128" s="43" t="n">
        <v>193</v>
      </c>
      <c r="T128" s="43" t="n">
        <v>1505</v>
      </c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 t="s">
        <v>302</v>
      </c>
      <c r="J129" s="62" t="n">
        <v>42602</v>
      </c>
      <c r="K129" s="61" t="s">
        <v>333</v>
      </c>
      <c r="L129" s="63"/>
      <c r="M129" s="61" t="s">
        <v>334</v>
      </c>
      <c r="N129" s="61" t="s">
        <v>426</v>
      </c>
      <c r="O129" s="61" t="s">
        <v>306</v>
      </c>
      <c r="P129" s="64"/>
      <c r="Q129" s="61" t="s">
        <v>213</v>
      </c>
      <c r="R129" s="43"/>
      <c r="S129" s="43" t="n">
        <v>40</v>
      </c>
      <c r="T129" s="43" t="n">
        <v>1545</v>
      </c>
    </row>
    <row r="130" customFormat="false" ht="13.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 t="s">
        <v>302</v>
      </c>
      <c r="J130" s="62" t="n">
        <v>42643</v>
      </c>
      <c r="K130" s="61" t="s">
        <v>416</v>
      </c>
      <c r="L130" s="63"/>
      <c r="M130" s="61" t="s">
        <v>334</v>
      </c>
      <c r="N130" s="61" t="s">
        <v>426</v>
      </c>
      <c r="O130" s="61" t="s">
        <v>375</v>
      </c>
      <c r="P130" s="64"/>
      <c r="Q130" s="61" t="s">
        <v>213</v>
      </c>
      <c r="R130" s="44"/>
      <c r="S130" s="44" t="n">
        <v>40</v>
      </c>
      <c r="T130" s="44" t="n">
        <v>1585</v>
      </c>
    </row>
    <row r="131" customFormat="false" ht="13.5" hidden="false" customHeight="false" outlineLevel="0" collapsed="false">
      <c r="A131" s="61"/>
      <c r="B131" s="61"/>
      <c r="C131" s="61"/>
      <c r="D131" s="61"/>
      <c r="E131" s="61"/>
      <c r="F131" s="61"/>
      <c r="G131" s="61" t="s">
        <v>429</v>
      </c>
      <c r="H131" s="61"/>
      <c r="I131" s="61"/>
      <c r="J131" s="62"/>
      <c r="K131" s="61"/>
      <c r="L131" s="63"/>
      <c r="M131" s="61"/>
      <c r="N131" s="61"/>
      <c r="O131" s="61"/>
      <c r="P131" s="61"/>
      <c r="Q131" s="61"/>
      <c r="R131" s="52" t="n">
        <f aca="false">ROUND(SUM(R117:R130),5)</f>
        <v>0</v>
      </c>
      <c r="S131" s="52" t="n">
        <f aca="false">ROUND(SUM(S117:S130),5)</f>
        <v>1585</v>
      </c>
      <c r="T131" s="52" t="n">
        <f aca="false">T130</f>
        <v>1585</v>
      </c>
    </row>
    <row r="132" customFormat="false" ht="25.5" hidden="false" customHeight="true" outlineLevel="0" collapsed="false">
      <c r="A132" s="61"/>
      <c r="B132" s="61"/>
      <c r="C132" s="61"/>
      <c r="D132" s="61"/>
      <c r="E132" s="61"/>
      <c r="F132" s="61" t="s">
        <v>261</v>
      </c>
      <c r="G132" s="61"/>
      <c r="H132" s="61"/>
      <c r="I132" s="61"/>
      <c r="J132" s="62"/>
      <c r="K132" s="61"/>
      <c r="L132" s="63"/>
      <c r="M132" s="61"/>
      <c r="N132" s="61"/>
      <c r="O132" s="61"/>
      <c r="P132" s="61"/>
      <c r="Q132" s="61"/>
      <c r="R132" s="50" t="n">
        <f aca="false">ROUND(R116+R131,5)</f>
        <v>0</v>
      </c>
      <c r="S132" s="50" t="n">
        <f aca="false">ROUND(S116+S131,5)</f>
        <v>19535</v>
      </c>
      <c r="T132" s="50" t="n">
        <f aca="false">ROUND(T116+T131,5)</f>
        <v>19535</v>
      </c>
    </row>
    <row r="133" customFormat="false" ht="25.5" hidden="false" customHeight="true" outlineLevel="0" collapsed="false">
      <c r="A133" s="61"/>
      <c r="B133" s="61"/>
      <c r="C133" s="61"/>
      <c r="D133" s="61"/>
      <c r="E133" s="61" t="s">
        <v>262</v>
      </c>
      <c r="F133" s="61"/>
      <c r="G133" s="61"/>
      <c r="H133" s="61"/>
      <c r="I133" s="61"/>
      <c r="J133" s="62"/>
      <c r="K133" s="61"/>
      <c r="L133" s="63"/>
      <c r="M133" s="61"/>
      <c r="N133" s="61"/>
      <c r="O133" s="61"/>
      <c r="P133" s="61"/>
      <c r="Q133" s="61"/>
      <c r="R133" s="43" t="n">
        <f aca="false">ROUND(R12+R65+R132,5)</f>
        <v>505</v>
      </c>
      <c r="S133" s="43" t="n">
        <f aca="false">ROUND(S12+S65+S132,5)</f>
        <v>35749.69</v>
      </c>
      <c r="T133" s="43" t="n">
        <f aca="false">ROUND(T12+T65+T132,5)</f>
        <v>35244.69</v>
      </c>
    </row>
    <row r="134" customFormat="false" ht="25.5" hidden="false" customHeight="true" outlineLevel="0" collapsed="false">
      <c r="A134" s="37"/>
      <c r="B134" s="37"/>
      <c r="C134" s="37"/>
      <c r="D134" s="37"/>
      <c r="E134" s="37" t="s">
        <v>263</v>
      </c>
      <c r="F134" s="37"/>
      <c r="G134" s="37"/>
      <c r="H134" s="37"/>
      <c r="I134" s="37"/>
      <c r="J134" s="58"/>
      <c r="K134" s="37"/>
      <c r="L134" s="59"/>
      <c r="M134" s="37"/>
      <c r="N134" s="37"/>
      <c r="O134" s="37"/>
      <c r="P134" s="37"/>
      <c r="Q134" s="37"/>
      <c r="R134" s="60"/>
      <c r="S134" s="60"/>
      <c r="T134" s="60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 t="s">
        <v>320</v>
      </c>
      <c r="J135" s="62" t="n">
        <v>42292</v>
      </c>
      <c r="K135" s="61" t="s">
        <v>321</v>
      </c>
      <c r="L135" s="63"/>
      <c r="M135" s="61" t="s">
        <v>322</v>
      </c>
      <c r="N135" s="61" t="s">
        <v>318</v>
      </c>
      <c r="O135" s="61"/>
      <c r="P135" s="64"/>
      <c r="Q135" s="61" t="s">
        <v>324</v>
      </c>
      <c r="R135" s="43"/>
      <c r="S135" s="43" t="n">
        <v>33.8</v>
      </c>
      <c r="T135" s="43" t="n">
        <v>33.8</v>
      </c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 t="s">
        <v>320</v>
      </c>
      <c r="J136" s="62" t="n">
        <v>42348</v>
      </c>
      <c r="K136" s="61" t="s">
        <v>342</v>
      </c>
      <c r="L136" s="63"/>
      <c r="M136" s="61" t="s">
        <v>343</v>
      </c>
      <c r="N136" s="61" t="s">
        <v>318</v>
      </c>
      <c r="O136" s="61"/>
      <c r="P136" s="64"/>
      <c r="Q136" s="61" t="s">
        <v>345</v>
      </c>
      <c r="R136" s="43"/>
      <c r="S136" s="43" t="n">
        <v>57.17</v>
      </c>
      <c r="T136" s="43" t="n">
        <v>90.97</v>
      </c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 t="s">
        <v>320</v>
      </c>
      <c r="J137" s="62" t="n">
        <v>42350</v>
      </c>
      <c r="K137" s="61" t="s">
        <v>372</v>
      </c>
      <c r="L137" s="63"/>
      <c r="M137" s="61" t="s">
        <v>353</v>
      </c>
      <c r="N137" s="61" t="s">
        <v>318</v>
      </c>
      <c r="O137" s="61"/>
      <c r="P137" s="64"/>
      <c r="Q137" s="61" t="s">
        <v>345</v>
      </c>
      <c r="R137" s="43"/>
      <c r="S137" s="43" t="n">
        <v>50.41</v>
      </c>
      <c r="T137" s="43" t="n">
        <v>141.38</v>
      </c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 t="s">
        <v>320</v>
      </c>
      <c r="J138" s="62" t="n">
        <v>42362</v>
      </c>
      <c r="K138" s="61" t="s">
        <v>377</v>
      </c>
      <c r="L138" s="63"/>
      <c r="M138" s="61" t="s">
        <v>263</v>
      </c>
      <c r="N138" s="61" t="s">
        <v>430</v>
      </c>
      <c r="O138" s="61"/>
      <c r="P138" s="64"/>
      <c r="Q138" s="61" t="s">
        <v>345</v>
      </c>
      <c r="R138" s="43"/>
      <c r="S138" s="43" t="n">
        <v>22.68</v>
      </c>
      <c r="T138" s="43" t="n">
        <v>164.06</v>
      </c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 t="s">
        <v>302</v>
      </c>
      <c r="J139" s="62" t="n">
        <v>42411</v>
      </c>
      <c r="K139" s="61" t="s">
        <v>316</v>
      </c>
      <c r="L139" s="63"/>
      <c r="M139" s="61" t="s">
        <v>317</v>
      </c>
      <c r="N139" s="61" t="s">
        <v>318</v>
      </c>
      <c r="O139" s="61" t="s">
        <v>306</v>
      </c>
      <c r="P139" s="64"/>
      <c r="Q139" s="61" t="s">
        <v>213</v>
      </c>
      <c r="R139" s="43"/>
      <c r="S139" s="43" t="n">
        <v>30.82</v>
      </c>
      <c r="T139" s="43" t="n">
        <v>194.88</v>
      </c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 t="s">
        <v>302</v>
      </c>
      <c r="J140" s="62" t="n">
        <v>42495</v>
      </c>
      <c r="K140" s="61" t="s">
        <v>389</v>
      </c>
      <c r="L140" s="63"/>
      <c r="M140" s="61" t="s">
        <v>390</v>
      </c>
      <c r="N140" s="61" t="s">
        <v>431</v>
      </c>
      <c r="O140" s="61"/>
      <c r="P140" s="64"/>
      <c r="Q140" s="61" t="s">
        <v>213</v>
      </c>
      <c r="R140" s="43"/>
      <c r="S140" s="43" t="n">
        <v>7.45</v>
      </c>
      <c r="T140" s="43" t="n">
        <v>202.33</v>
      </c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 t="s">
        <v>302</v>
      </c>
      <c r="J141" s="62" t="n">
        <v>42495</v>
      </c>
      <c r="K141" s="61" t="s">
        <v>350</v>
      </c>
      <c r="L141" s="63"/>
      <c r="M141" s="61" t="s">
        <v>351</v>
      </c>
      <c r="N141" s="61" t="s">
        <v>431</v>
      </c>
      <c r="O141" s="61" t="s">
        <v>306</v>
      </c>
      <c r="P141" s="64"/>
      <c r="Q141" s="61" t="s">
        <v>213</v>
      </c>
      <c r="R141" s="43"/>
      <c r="S141" s="43" t="n">
        <v>5.96</v>
      </c>
      <c r="T141" s="43" t="n">
        <v>208.29</v>
      </c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 t="s">
        <v>302</v>
      </c>
      <c r="J142" s="62" t="n">
        <v>42560</v>
      </c>
      <c r="K142" s="61" t="s">
        <v>325</v>
      </c>
      <c r="L142" s="63"/>
      <c r="M142" s="61" t="s">
        <v>326</v>
      </c>
      <c r="N142" s="61" t="s">
        <v>318</v>
      </c>
      <c r="O142" s="61" t="s">
        <v>306</v>
      </c>
      <c r="P142" s="64"/>
      <c r="Q142" s="61" t="s">
        <v>213</v>
      </c>
      <c r="R142" s="43"/>
      <c r="S142" s="43" t="n">
        <v>27.84</v>
      </c>
      <c r="T142" s="43" t="n">
        <v>236.13</v>
      </c>
    </row>
    <row r="143" customFormat="false" ht="13.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 t="s">
        <v>302</v>
      </c>
      <c r="J143" s="62" t="n">
        <v>42607</v>
      </c>
      <c r="K143" s="61" t="s">
        <v>337</v>
      </c>
      <c r="L143" s="63"/>
      <c r="M143" s="61" t="s">
        <v>338</v>
      </c>
      <c r="N143" s="61" t="s">
        <v>318</v>
      </c>
      <c r="O143" s="61" t="s">
        <v>306</v>
      </c>
      <c r="P143" s="64"/>
      <c r="Q143" s="61" t="s">
        <v>213</v>
      </c>
      <c r="R143" s="53"/>
      <c r="S143" s="53" t="n">
        <v>165.44</v>
      </c>
      <c r="T143" s="53" t="n">
        <v>401.57</v>
      </c>
    </row>
    <row r="144" customFormat="false" ht="12.75" hidden="false" customHeight="false" outlineLevel="0" collapsed="false">
      <c r="A144" s="61"/>
      <c r="B144" s="61"/>
      <c r="C144" s="61"/>
      <c r="D144" s="61"/>
      <c r="E144" s="61" t="s">
        <v>432</v>
      </c>
      <c r="F144" s="61"/>
      <c r="G144" s="61"/>
      <c r="H144" s="61"/>
      <c r="I144" s="61"/>
      <c r="J144" s="62"/>
      <c r="K144" s="61"/>
      <c r="L144" s="63"/>
      <c r="M144" s="61"/>
      <c r="N144" s="61"/>
      <c r="O144" s="61"/>
      <c r="P144" s="61"/>
      <c r="Q144" s="61"/>
      <c r="R144" s="43" t="n">
        <f aca="false">ROUND(SUM(R134:R143),5)</f>
        <v>0</v>
      </c>
      <c r="S144" s="43" t="n">
        <f aca="false">ROUND(SUM(S134:S143),5)</f>
        <v>401.57</v>
      </c>
      <c r="T144" s="43" t="n">
        <f aca="false">T143</f>
        <v>401.57</v>
      </c>
    </row>
    <row r="145" customFormat="false" ht="25.5" hidden="false" customHeight="true" outlineLevel="0" collapsed="false">
      <c r="A145" s="37"/>
      <c r="B145" s="37"/>
      <c r="C145" s="37"/>
      <c r="D145" s="37"/>
      <c r="E145" s="37" t="s">
        <v>264</v>
      </c>
      <c r="F145" s="37"/>
      <c r="G145" s="37"/>
      <c r="H145" s="37"/>
      <c r="I145" s="37"/>
      <c r="J145" s="58"/>
      <c r="K145" s="37"/>
      <c r="L145" s="59"/>
      <c r="M145" s="37"/>
      <c r="N145" s="37"/>
      <c r="O145" s="37"/>
      <c r="P145" s="37"/>
      <c r="Q145" s="37"/>
      <c r="R145" s="60"/>
      <c r="S145" s="60"/>
      <c r="T145" s="60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 t="s">
        <v>302</v>
      </c>
      <c r="J146" s="62" t="n">
        <v>42357</v>
      </c>
      <c r="K146" s="61" t="s">
        <v>420</v>
      </c>
      <c r="L146" s="63"/>
      <c r="M146" s="61" t="s">
        <v>421</v>
      </c>
      <c r="N146" s="61" t="s">
        <v>433</v>
      </c>
      <c r="O146" s="61" t="s">
        <v>375</v>
      </c>
      <c r="P146" s="64"/>
      <c r="Q146" s="61" t="s">
        <v>213</v>
      </c>
      <c r="R146" s="43"/>
      <c r="S146" s="43" t="n">
        <v>485</v>
      </c>
      <c r="T146" s="43" t="n">
        <v>485</v>
      </c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 t="s">
        <v>302</v>
      </c>
      <c r="J147" s="62" t="n">
        <v>42471</v>
      </c>
      <c r="K147" s="61" t="s">
        <v>308</v>
      </c>
      <c r="L147" s="63"/>
      <c r="M147" s="61" t="s">
        <v>309</v>
      </c>
      <c r="N147" s="61" t="s">
        <v>434</v>
      </c>
      <c r="O147" s="61" t="s">
        <v>306</v>
      </c>
      <c r="P147" s="64"/>
      <c r="Q147" s="61" t="s">
        <v>213</v>
      </c>
      <c r="R147" s="43"/>
      <c r="S147" s="43" t="n">
        <v>650</v>
      </c>
      <c r="T147" s="43" t="n">
        <v>1135</v>
      </c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 t="s">
        <v>302</v>
      </c>
      <c r="J148" s="62" t="n">
        <v>42492</v>
      </c>
      <c r="K148" s="61" t="s">
        <v>347</v>
      </c>
      <c r="L148" s="63"/>
      <c r="M148" s="61" t="s">
        <v>348</v>
      </c>
      <c r="N148" s="61" t="s">
        <v>433</v>
      </c>
      <c r="O148" s="61" t="s">
        <v>306</v>
      </c>
      <c r="P148" s="64"/>
      <c r="Q148" s="61" t="s">
        <v>213</v>
      </c>
      <c r="R148" s="43"/>
      <c r="S148" s="43" t="n">
        <v>378</v>
      </c>
      <c r="T148" s="43" t="n">
        <v>1513</v>
      </c>
    </row>
    <row r="149" customFormat="false" ht="13.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 t="s">
        <v>320</v>
      </c>
      <c r="J149" s="62" t="n">
        <v>42601</v>
      </c>
      <c r="K149" s="61" t="s">
        <v>418</v>
      </c>
      <c r="L149" s="63"/>
      <c r="M149" s="61" t="s">
        <v>361</v>
      </c>
      <c r="N149" s="61" t="s">
        <v>435</v>
      </c>
      <c r="O149" s="61"/>
      <c r="P149" s="64"/>
      <c r="Q149" s="61" t="s">
        <v>345</v>
      </c>
      <c r="R149" s="44"/>
      <c r="S149" s="44" t="n">
        <v>900</v>
      </c>
      <c r="T149" s="44" t="n">
        <v>2413</v>
      </c>
    </row>
    <row r="150" customFormat="false" ht="13.5" hidden="false" customHeight="false" outlineLevel="0" collapsed="false">
      <c r="A150" s="61"/>
      <c r="B150" s="61"/>
      <c r="C150" s="61"/>
      <c r="D150" s="61"/>
      <c r="E150" s="61" t="s">
        <v>436</v>
      </c>
      <c r="F150" s="61"/>
      <c r="G150" s="61"/>
      <c r="H150" s="61"/>
      <c r="I150" s="61"/>
      <c r="J150" s="62"/>
      <c r="K150" s="61"/>
      <c r="L150" s="63"/>
      <c r="M150" s="61"/>
      <c r="N150" s="61"/>
      <c r="O150" s="61"/>
      <c r="P150" s="61"/>
      <c r="Q150" s="61"/>
      <c r="R150" s="50" t="n">
        <f aca="false">ROUND(SUM(R145:R149),5)</f>
        <v>0</v>
      </c>
      <c r="S150" s="50" t="n">
        <f aca="false">ROUND(SUM(S145:S149),5)</f>
        <v>2413</v>
      </c>
      <c r="T150" s="50" t="n">
        <f aca="false">T149</f>
        <v>2413</v>
      </c>
    </row>
    <row r="151" customFormat="false" ht="25.5" hidden="false" customHeight="true" outlineLevel="0" collapsed="false">
      <c r="A151" s="61"/>
      <c r="B151" s="61"/>
      <c r="C151" s="61"/>
      <c r="D151" s="61" t="s">
        <v>164</v>
      </c>
      <c r="E151" s="61"/>
      <c r="F151" s="61"/>
      <c r="G151" s="61"/>
      <c r="H151" s="61"/>
      <c r="I151" s="61"/>
      <c r="J151" s="62"/>
      <c r="K151" s="61"/>
      <c r="L151" s="63"/>
      <c r="M151" s="61"/>
      <c r="N151" s="61"/>
      <c r="O151" s="61"/>
      <c r="P151" s="61"/>
      <c r="Q151" s="61"/>
      <c r="R151" s="43" t="n">
        <f aca="false">ROUND(R6+R133+R144+R150,5)</f>
        <v>516.98</v>
      </c>
      <c r="S151" s="43" t="n">
        <f aca="false">ROUND(S6+S133+S144+S150,5)</f>
        <v>38564.26</v>
      </c>
      <c r="T151" s="43" t="n">
        <f aca="false">ROUND(T6+T133+T144+T150,5)</f>
        <v>38047.28</v>
      </c>
    </row>
    <row r="152" customFormat="false" ht="25.5" hidden="false" customHeight="true" outlineLevel="0" collapsed="false">
      <c r="A152" s="37"/>
      <c r="B152" s="37"/>
      <c r="C152" s="37"/>
      <c r="D152" s="37" t="s">
        <v>165</v>
      </c>
      <c r="E152" s="37"/>
      <c r="F152" s="37"/>
      <c r="G152" s="37"/>
      <c r="H152" s="37"/>
      <c r="I152" s="37"/>
      <c r="J152" s="58"/>
      <c r="K152" s="37"/>
      <c r="L152" s="59"/>
      <c r="M152" s="37"/>
      <c r="N152" s="37"/>
      <c r="O152" s="37"/>
      <c r="P152" s="37"/>
      <c r="Q152" s="37"/>
      <c r="R152" s="60"/>
      <c r="S152" s="60"/>
      <c r="T152" s="60"/>
    </row>
    <row r="153" customFormat="false" ht="12.75" hidden="false" customHeight="false" outlineLevel="0" collapsed="false">
      <c r="A153" s="37"/>
      <c r="B153" s="37"/>
      <c r="C153" s="37"/>
      <c r="D153" s="37"/>
      <c r="E153" s="37" t="s">
        <v>165</v>
      </c>
      <c r="F153" s="37"/>
      <c r="G153" s="37"/>
      <c r="H153" s="37"/>
      <c r="I153" s="37"/>
      <c r="J153" s="58"/>
      <c r="K153" s="37"/>
      <c r="L153" s="59"/>
      <c r="M153" s="37"/>
      <c r="N153" s="37"/>
      <c r="O153" s="37"/>
      <c r="P153" s="37"/>
      <c r="Q153" s="37"/>
      <c r="R153" s="60"/>
      <c r="S153" s="60"/>
      <c r="T153" s="60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 t="s">
        <v>320</v>
      </c>
      <c r="J154" s="62" t="n">
        <v>42292</v>
      </c>
      <c r="K154" s="61" t="s">
        <v>321</v>
      </c>
      <c r="L154" s="63"/>
      <c r="M154" s="61" t="s">
        <v>322</v>
      </c>
      <c r="N154" s="61" t="s">
        <v>328</v>
      </c>
      <c r="O154" s="61"/>
      <c r="P154" s="64"/>
      <c r="Q154" s="61" t="s">
        <v>324</v>
      </c>
      <c r="R154" s="43" t="n">
        <v>56</v>
      </c>
      <c r="S154" s="43"/>
      <c r="T154" s="43" t="n">
        <v>56</v>
      </c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 t="s">
        <v>302</v>
      </c>
      <c r="J155" s="62" t="n">
        <v>42294</v>
      </c>
      <c r="K155" s="61" t="s">
        <v>329</v>
      </c>
      <c r="L155" s="63"/>
      <c r="M155" s="61" t="s">
        <v>330</v>
      </c>
      <c r="N155" s="61" t="s">
        <v>331</v>
      </c>
      <c r="O155" s="61"/>
      <c r="P155" s="64"/>
      <c r="Q155" s="61" t="s">
        <v>213</v>
      </c>
      <c r="R155" s="43" t="n">
        <v>120</v>
      </c>
      <c r="S155" s="43"/>
      <c r="T155" s="43" t="n">
        <v>176</v>
      </c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 t="s">
        <v>302</v>
      </c>
      <c r="J156" s="62" t="n">
        <v>42347</v>
      </c>
      <c r="K156" s="61" t="s">
        <v>363</v>
      </c>
      <c r="L156" s="63"/>
      <c r="M156" s="61" t="s">
        <v>364</v>
      </c>
      <c r="N156" s="61" t="s">
        <v>318</v>
      </c>
      <c r="O156" s="61" t="s">
        <v>306</v>
      </c>
      <c r="P156" s="64"/>
      <c r="Q156" s="61" t="s">
        <v>213</v>
      </c>
      <c r="R156" s="43" t="n">
        <v>961.8</v>
      </c>
      <c r="S156" s="43"/>
      <c r="T156" s="43" t="n">
        <v>1137.8</v>
      </c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 t="s">
        <v>320</v>
      </c>
      <c r="J157" s="62" t="n">
        <v>42356</v>
      </c>
      <c r="K157" s="61" t="s">
        <v>329</v>
      </c>
      <c r="L157" s="63"/>
      <c r="M157" s="61" t="s">
        <v>346</v>
      </c>
      <c r="N157" s="61" t="s">
        <v>359</v>
      </c>
      <c r="O157" s="61"/>
      <c r="P157" s="64"/>
      <c r="Q157" s="61" t="s">
        <v>345</v>
      </c>
      <c r="R157" s="43" t="n">
        <v>78</v>
      </c>
      <c r="S157" s="43"/>
      <c r="T157" s="43" t="n">
        <v>1215.8</v>
      </c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 t="s">
        <v>302</v>
      </c>
      <c r="J158" s="62" t="n">
        <v>42411</v>
      </c>
      <c r="K158" s="61" t="s">
        <v>316</v>
      </c>
      <c r="L158" s="63"/>
      <c r="M158" s="61" t="s">
        <v>317</v>
      </c>
      <c r="N158" s="61" t="s">
        <v>318</v>
      </c>
      <c r="O158" s="61" t="s">
        <v>306</v>
      </c>
      <c r="P158" s="64"/>
      <c r="Q158" s="61" t="s">
        <v>213</v>
      </c>
      <c r="R158" s="43" t="n">
        <v>329.35</v>
      </c>
      <c r="S158" s="43"/>
      <c r="T158" s="43" t="n">
        <v>1545.15</v>
      </c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 t="s">
        <v>302</v>
      </c>
      <c r="J159" s="62" t="n">
        <v>42471</v>
      </c>
      <c r="K159" s="61" t="s">
        <v>308</v>
      </c>
      <c r="L159" s="63"/>
      <c r="M159" s="61" t="s">
        <v>309</v>
      </c>
      <c r="N159" s="61" t="s">
        <v>318</v>
      </c>
      <c r="O159" s="61" t="s">
        <v>306</v>
      </c>
      <c r="P159" s="64"/>
      <c r="Q159" s="61" t="s">
        <v>213</v>
      </c>
      <c r="R159" s="43" t="n">
        <v>977.8</v>
      </c>
      <c r="S159" s="43"/>
      <c r="T159" s="43" t="n">
        <v>2522.95</v>
      </c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 t="s">
        <v>335</v>
      </c>
      <c r="J160" s="62" t="n">
        <v>42484</v>
      </c>
      <c r="K160" s="61"/>
      <c r="L160" s="63"/>
      <c r="M160" s="61" t="s">
        <v>437</v>
      </c>
      <c r="N160" s="61" t="s">
        <v>438</v>
      </c>
      <c r="O160" s="61"/>
      <c r="P160" s="64"/>
      <c r="Q160" s="61" t="s">
        <v>226</v>
      </c>
      <c r="R160" s="43" t="n">
        <v>8.75</v>
      </c>
      <c r="S160" s="43"/>
      <c r="T160" s="43" t="n">
        <v>2531.7</v>
      </c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 t="s">
        <v>302</v>
      </c>
      <c r="J161" s="62" t="n">
        <v>42560</v>
      </c>
      <c r="K161" s="61" t="s">
        <v>325</v>
      </c>
      <c r="L161" s="63"/>
      <c r="M161" s="61" t="s">
        <v>326</v>
      </c>
      <c r="N161" s="61" t="s">
        <v>318</v>
      </c>
      <c r="O161" s="61" t="s">
        <v>306</v>
      </c>
      <c r="P161" s="64"/>
      <c r="Q161" s="61" t="s">
        <v>213</v>
      </c>
      <c r="R161" s="43" t="n">
        <v>311.17</v>
      </c>
      <c r="S161" s="43"/>
      <c r="T161" s="43" t="n">
        <v>2842.87</v>
      </c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 t="s">
        <v>302</v>
      </c>
      <c r="J162" s="62" t="n">
        <v>42572</v>
      </c>
      <c r="K162" s="61" t="s">
        <v>332</v>
      </c>
      <c r="L162" s="63"/>
      <c r="M162" s="61" t="s">
        <v>312</v>
      </c>
      <c r="N162" s="61" t="s">
        <v>318</v>
      </c>
      <c r="O162" s="61" t="s">
        <v>306</v>
      </c>
      <c r="P162" s="64"/>
      <c r="Q162" s="61" t="s">
        <v>213</v>
      </c>
      <c r="R162" s="43" t="n">
        <v>233.21</v>
      </c>
      <c r="S162" s="43"/>
      <c r="T162" s="43" t="n">
        <v>3076.08</v>
      </c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 t="s">
        <v>302</v>
      </c>
      <c r="J163" s="62" t="n">
        <v>42602</v>
      </c>
      <c r="K163" s="61" t="s">
        <v>367</v>
      </c>
      <c r="L163" s="63"/>
      <c r="M163" s="61" t="s">
        <v>368</v>
      </c>
      <c r="N163" s="61" t="s">
        <v>318</v>
      </c>
      <c r="O163" s="61"/>
      <c r="P163" s="64"/>
      <c r="Q163" s="61" t="s">
        <v>213</v>
      </c>
      <c r="R163" s="43" t="n">
        <v>161.74</v>
      </c>
      <c r="S163" s="43"/>
      <c r="T163" s="43" t="n">
        <v>3237.82</v>
      </c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 t="s">
        <v>302</v>
      </c>
      <c r="J164" s="62" t="n">
        <v>42602</v>
      </c>
      <c r="K164" s="61" t="s">
        <v>333</v>
      </c>
      <c r="L164" s="63"/>
      <c r="M164" s="61" t="s">
        <v>334</v>
      </c>
      <c r="N164" s="61" t="s">
        <v>331</v>
      </c>
      <c r="O164" s="61" t="s">
        <v>306</v>
      </c>
      <c r="P164" s="64"/>
      <c r="Q164" s="61" t="s">
        <v>213</v>
      </c>
      <c r="R164" s="43" t="n">
        <v>120</v>
      </c>
      <c r="S164" s="43"/>
      <c r="T164" s="43" t="n">
        <v>3357.82</v>
      </c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 t="s">
        <v>302</v>
      </c>
      <c r="J165" s="62" t="n">
        <v>42604</v>
      </c>
      <c r="K165" s="61" t="s">
        <v>358</v>
      </c>
      <c r="L165" s="63"/>
      <c r="M165" s="61" t="s">
        <v>312</v>
      </c>
      <c r="N165" s="61" t="s">
        <v>359</v>
      </c>
      <c r="O165" s="61"/>
      <c r="P165" s="64"/>
      <c r="Q165" s="61" t="s">
        <v>213</v>
      </c>
      <c r="R165" s="43" t="n">
        <v>63.6</v>
      </c>
      <c r="S165" s="43"/>
      <c r="T165" s="43" t="n">
        <v>3421.42</v>
      </c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 t="s">
        <v>302</v>
      </c>
      <c r="J166" s="62" t="n">
        <v>42605</v>
      </c>
      <c r="K166" s="61" t="s">
        <v>360</v>
      </c>
      <c r="L166" s="63"/>
      <c r="M166" s="61" t="s">
        <v>361</v>
      </c>
      <c r="N166" s="61" t="s">
        <v>359</v>
      </c>
      <c r="O166" s="61"/>
      <c r="P166" s="64"/>
      <c r="Q166" s="61" t="s">
        <v>213</v>
      </c>
      <c r="R166" s="43" t="n">
        <v>74.2</v>
      </c>
      <c r="S166" s="43"/>
      <c r="T166" s="43" t="n">
        <v>3495.62</v>
      </c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 t="s">
        <v>302</v>
      </c>
      <c r="J167" s="62" t="n">
        <v>42607</v>
      </c>
      <c r="K167" s="61" t="s">
        <v>337</v>
      </c>
      <c r="L167" s="63"/>
      <c r="M167" s="61" t="s">
        <v>338</v>
      </c>
      <c r="N167" s="61" t="s">
        <v>318</v>
      </c>
      <c r="O167" s="61" t="s">
        <v>306</v>
      </c>
      <c r="P167" s="64"/>
      <c r="Q167" s="61" t="s">
        <v>213</v>
      </c>
      <c r="R167" s="43" t="n">
        <v>548.15</v>
      </c>
      <c r="S167" s="43"/>
      <c r="T167" s="43" t="n">
        <v>4043.77</v>
      </c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 t="s">
        <v>302</v>
      </c>
      <c r="J168" s="62" t="n">
        <v>42616</v>
      </c>
      <c r="K168" s="61" t="s">
        <v>369</v>
      </c>
      <c r="L168" s="63"/>
      <c r="M168" s="61" t="s">
        <v>370</v>
      </c>
      <c r="N168" s="61" t="s">
        <v>318</v>
      </c>
      <c r="O168" s="61"/>
      <c r="P168" s="64"/>
      <c r="Q168" s="61" t="s">
        <v>213</v>
      </c>
      <c r="R168" s="43" t="n">
        <v>161.74</v>
      </c>
      <c r="S168" s="43"/>
      <c r="T168" s="43" t="n">
        <v>4205.51</v>
      </c>
    </row>
    <row r="169" customFormat="false" ht="13.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 t="s">
        <v>302</v>
      </c>
      <c r="J169" s="62" t="n">
        <v>42637</v>
      </c>
      <c r="K169" s="61" t="s">
        <v>339</v>
      </c>
      <c r="L169" s="63"/>
      <c r="M169" s="61" t="s">
        <v>340</v>
      </c>
      <c r="N169" s="61" t="s">
        <v>318</v>
      </c>
      <c r="O169" s="61"/>
      <c r="P169" s="64"/>
      <c r="Q169" s="61" t="s">
        <v>213</v>
      </c>
      <c r="R169" s="44" t="n">
        <v>351.22</v>
      </c>
      <c r="S169" s="44"/>
      <c r="T169" s="44" t="n">
        <v>4556.73</v>
      </c>
    </row>
    <row r="170" customFormat="false" ht="13.5" hidden="false" customHeight="false" outlineLevel="0" collapsed="false">
      <c r="A170" s="61"/>
      <c r="B170" s="61"/>
      <c r="C170" s="61"/>
      <c r="D170" s="61"/>
      <c r="E170" s="61" t="s">
        <v>439</v>
      </c>
      <c r="F170" s="61"/>
      <c r="G170" s="61"/>
      <c r="H170" s="61"/>
      <c r="I170" s="61"/>
      <c r="J170" s="62"/>
      <c r="K170" s="61"/>
      <c r="L170" s="63"/>
      <c r="M170" s="61"/>
      <c r="N170" s="61"/>
      <c r="O170" s="61"/>
      <c r="P170" s="61"/>
      <c r="Q170" s="61"/>
      <c r="R170" s="52" t="n">
        <f aca="false">ROUND(SUM(R153:R169),5)</f>
        <v>4556.73</v>
      </c>
      <c r="S170" s="52" t="n">
        <f aca="false">ROUND(SUM(S153:S169),5)</f>
        <v>0</v>
      </c>
      <c r="T170" s="52" t="n">
        <f aca="false">T169</f>
        <v>4556.73</v>
      </c>
    </row>
    <row r="171" customFormat="false" ht="25.5" hidden="false" customHeight="true" outlineLevel="0" collapsed="false">
      <c r="A171" s="61"/>
      <c r="B171" s="61"/>
      <c r="C171" s="61"/>
      <c r="D171" s="61" t="s">
        <v>173</v>
      </c>
      <c r="E171" s="61"/>
      <c r="F171" s="61"/>
      <c r="G171" s="61"/>
      <c r="H171" s="61"/>
      <c r="I171" s="61"/>
      <c r="J171" s="62"/>
      <c r="K171" s="61"/>
      <c r="L171" s="63"/>
      <c r="M171" s="61"/>
      <c r="N171" s="61"/>
      <c r="O171" s="61"/>
      <c r="P171" s="61"/>
      <c r="Q171" s="61"/>
      <c r="R171" s="50" t="n">
        <f aca="false">R170</f>
        <v>4556.73</v>
      </c>
      <c r="S171" s="50" t="n">
        <f aca="false">S170</f>
        <v>0</v>
      </c>
      <c r="T171" s="50" t="n">
        <f aca="false">T170</f>
        <v>4556.73</v>
      </c>
    </row>
    <row r="172" customFormat="false" ht="25.5" hidden="false" customHeight="true" outlineLevel="0" collapsed="false">
      <c r="A172" s="61"/>
      <c r="B172" s="61"/>
      <c r="C172" s="61" t="s">
        <v>174</v>
      </c>
      <c r="D172" s="61"/>
      <c r="E172" s="61"/>
      <c r="F172" s="61"/>
      <c r="G172" s="61"/>
      <c r="H172" s="61"/>
      <c r="I172" s="61"/>
      <c r="J172" s="62"/>
      <c r="K172" s="61"/>
      <c r="L172" s="63"/>
      <c r="M172" s="61"/>
      <c r="N172" s="61"/>
      <c r="O172" s="61"/>
      <c r="P172" s="61"/>
      <c r="Q172" s="61"/>
      <c r="R172" s="43" t="n">
        <f aca="false">ROUND(R151+R171,5)</f>
        <v>5073.71</v>
      </c>
      <c r="S172" s="43" t="n">
        <f aca="false">ROUND(S151+S171,5)</f>
        <v>38564.26</v>
      </c>
      <c r="T172" s="43" t="n">
        <f aca="false">ROUND(T151-T171,5)</f>
        <v>33490.55</v>
      </c>
    </row>
    <row r="173" customFormat="false" ht="25.5" hidden="false" customHeight="true" outlineLevel="0" collapsed="false">
      <c r="A173" s="37"/>
      <c r="B173" s="37"/>
      <c r="C173" s="37"/>
      <c r="D173" s="37" t="s">
        <v>175</v>
      </c>
      <c r="E173" s="37"/>
      <c r="F173" s="37"/>
      <c r="G173" s="37"/>
      <c r="H173" s="37"/>
      <c r="I173" s="37"/>
      <c r="J173" s="58"/>
      <c r="K173" s="37"/>
      <c r="L173" s="59"/>
      <c r="M173" s="37"/>
      <c r="N173" s="37"/>
      <c r="O173" s="37"/>
      <c r="P173" s="37"/>
      <c r="Q173" s="37"/>
      <c r="R173" s="60"/>
      <c r="S173" s="60"/>
      <c r="T173" s="60"/>
    </row>
    <row r="174" customFormat="false" ht="12.75" hidden="false" customHeight="false" outlineLevel="0" collapsed="false">
      <c r="A174" s="37"/>
      <c r="B174" s="37"/>
      <c r="C174" s="37"/>
      <c r="D174" s="37"/>
      <c r="E174" s="37" t="s">
        <v>265</v>
      </c>
      <c r="F174" s="37"/>
      <c r="G174" s="37"/>
      <c r="H174" s="37"/>
      <c r="I174" s="37"/>
      <c r="J174" s="58"/>
      <c r="K174" s="37"/>
      <c r="L174" s="59"/>
      <c r="M174" s="37"/>
      <c r="N174" s="37"/>
      <c r="O174" s="37"/>
      <c r="P174" s="37"/>
      <c r="Q174" s="37"/>
      <c r="R174" s="60"/>
      <c r="S174" s="60"/>
      <c r="T174" s="60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 t="s">
        <v>440</v>
      </c>
      <c r="J175" s="62" t="n">
        <v>42382</v>
      </c>
      <c r="K175" s="61"/>
      <c r="L175" s="63"/>
      <c r="M175" s="61" t="s">
        <v>441</v>
      </c>
      <c r="N175" s="61"/>
      <c r="O175" s="61" t="s">
        <v>306</v>
      </c>
      <c r="P175" s="64"/>
      <c r="Q175" s="61" t="s">
        <v>345</v>
      </c>
      <c r="R175" s="43" t="n">
        <v>1570.44</v>
      </c>
      <c r="S175" s="43"/>
      <c r="T175" s="43" t="n">
        <v>1570.44</v>
      </c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 t="s">
        <v>440</v>
      </c>
      <c r="J176" s="62" t="n">
        <v>42382</v>
      </c>
      <c r="K176" s="61"/>
      <c r="L176" s="63"/>
      <c r="M176" s="61" t="s">
        <v>442</v>
      </c>
      <c r="N176" s="61"/>
      <c r="O176" s="61" t="s">
        <v>313</v>
      </c>
      <c r="P176" s="64"/>
      <c r="Q176" s="61" t="s">
        <v>345</v>
      </c>
      <c r="R176" s="43" t="n">
        <v>1903.96</v>
      </c>
      <c r="S176" s="43"/>
      <c r="T176" s="43" t="n">
        <v>3474.4</v>
      </c>
    </row>
    <row r="177" customFormat="false" ht="12.7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 t="s">
        <v>440</v>
      </c>
      <c r="J177" s="62" t="n">
        <v>42382</v>
      </c>
      <c r="K177" s="61"/>
      <c r="L177" s="63"/>
      <c r="M177" s="61" t="s">
        <v>443</v>
      </c>
      <c r="N177" s="61"/>
      <c r="O177" s="61" t="s">
        <v>444</v>
      </c>
      <c r="P177" s="64"/>
      <c r="Q177" s="61" t="s">
        <v>345</v>
      </c>
      <c r="R177" s="43" t="n">
        <v>2407.3</v>
      </c>
      <c r="S177" s="43"/>
      <c r="T177" s="43" t="n">
        <v>5881.7</v>
      </c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 t="s">
        <v>440</v>
      </c>
      <c r="J178" s="62" t="n">
        <v>42396</v>
      </c>
      <c r="K178" s="61"/>
      <c r="L178" s="63"/>
      <c r="M178" s="61" t="s">
        <v>441</v>
      </c>
      <c r="N178" s="61"/>
      <c r="O178" s="61" t="s">
        <v>306</v>
      </c>
      <c r="P178" s="64"/>
      <c r="Q178" s="61" t="s">
        <v>345</v>
      </c>
      <c r="R178" s="43" t="n">
        <v>1541.29</v>
      </c>
      <c r="S178" s="43"/>
      <c r="T178" s="43" t="n">
        <v>7422.99</v>
      </c>
    </row>
    <row r="179" customFormat="false" ht="12.7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 t="s">
        <v>440</v>
      </c>
      <c r="J179" s="62" t="n">
        <v>42396</v>
      </c>
      <c r="K179" s="61"/>
      <c r="L179" s="63"/>
      <c r="M179" s="61" t="s">
        <v>442</v>
      </c>
      <c r="N179" s="61"/>
      <c r="O179" s="61" t="s">
        <v>313</v>
      </c>
      <c r="P179" s="64"/>
      <c r="Q179" s="61" t="s">
        <v>345</v>
      </c>
      <c r="R179" s="43" t="n">
        <v>1801.07</v>
      </c>
      <c r="S179" s="43"/>
      <c r="T179" s="43" t="n">
        <v>9224.06</v>
      </c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 t="s">
        <v>440</v>
      </c>
      <c r="J180" s="62" t="n">
        <v>42396</v>
      </c>
      <c r="K180" s="61"/>
      <c r="L180" s="63"/>
      <c r="M180" s="61" t="s">
        <v>443</v>
      </c>
      <c r="N180" s="61"/>
      <c r="O180" s="61" t="s">
        <v>444</v>
      </c>
      <c r="P180" s="64"/>
      <c r="Q180" s="61" t="s">
        <v>345</v>
      </c>
      <c r="R180" s="43" t="n">
        <v>2277.2</v>
      </c>
      <c r="S180" s="43"/>
      <c r="T180" s="43" t="n">
        <v>11501.26</v>
      </c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 t="s">
        <v>440</v>
      </c>
      <c r="J181" s="62" t="n">
        <v>42410</v>
      </c>
      <c r="K181" s="61"/>
      <c r="L181" s="63"/>
      <c r="M181" s="61" t="s">
        <v>441</v>
      </c>
      <c r="N181" s="61"/>
      <c r="O181" s="61" t="s">
        <v>306</v>
      </c>
      <c r="P181" s="64"/>
      <c r="Q181" s="61" t="s">
        <v>345</v>
      </c>
      <c r="R181" s="43" t="n">
        <v>1570.44</v>
      </c>
      <c r="S181" s="43"/>
      <c r="T181" s="43" t="n">
        <v>13071.7</v>
      </c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 t="s">
        <v>440</v>
      </c>
      <c r="J182" s="62" t="n">
        <v>42410</v>
      </c>
      <c r="K182" s="61"/>
      <c r="L182" s="63"/>
      <c r="M182" s="61" t="s">
        <v>442</v>
      </c>
      <c r="N182" s="61"/>
      <c r="O182" s="61" t="s">
        <v>313</v>
      </c>
      <c r="P182" s="64"/>
      <c r="Q182" s="61" t="s">
        <v>345</v>
      </c>
      <c r="R182" s="43" t="n">
        <v>1903.97</v>
      </c>
      <c r="S182" s="43"/>
      <c r="T182" s="43" t="n">
        <v>14975.67</v>
      </c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 t="s">
        <v>440</v>
      </c>
      <c r="J183" s="62" t="n">
        <v>42410</v>
      </c>
      <c r="K183" s="61"/>
      <c r="L183" s="63"/>
      <c r="M183" s="61" t="s">
        <v>443</v>
      </c>
      <c r="N183" s="61"/>
      <c r="O183" s="61" t="s">
        <v>444</v>
      </c>
      <c r="P183" s="64"/>
      <c r="Q183" s="61" t="s">
        <v>345</v>
      </c>
      <c r="R183" s="43" t="n">
        <v>2407.31</v>
      </c>
      <c r="S183" s="43"/>
      <c r="T183" s="43" t="n">
        <v>17382.98</v>
      </c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 t="s">
        <v>440</v>
      </c>
      <c r="J184" s="62" t="n">
        <v>42424</v>
      </c>
      <c r="K184" s="61"/>
      <c r="L184" s="63"/>
      <c r="M184" s="61" t="s">
        <v>441</v>
      </c>
      <c r="N184" s="61"/>
      <c r="O184" s="61" t="s">
        <v>306</v>
      </c>
      <c r="P184" s="64"/>
      <c r="Q184" s="61" t="s">
        <v>345</v>
      </c>
      <c r="R184" s="43" t="n">
        <v>1569.15</v>
      </c>
      <c r="S184" s="43"/>
      <c r="T184" s="43" t="n">
        <v>18952.13</v>
      </c>
    </row>
    <row r="185" customFormat="false" ht="12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 t="s">
        <v>440</v>
      </c>
      <c r="J185" s="62" t="n">
        <v>42424</v>
      </c>
      <c r="K185" s="61"/>
      <c r="L185" s="63"/>
      <c r="M185" s="61" t="s">
        <v>442</v>
      </c>
      <c r="N185" s="61"/>
      <c r="O185" s="61" t="s">
        <v>313</v>
      </c>
      <c r="P185" s="64"/>
      <c r="Q185" s="61" t="s">
        <v>345</v>
      </c>
      <c r="R185" s="43" t="n">
        <v>1801.07</v>
      </c>
      <c r="S185" s="43"/>
      <c r="T185" s="43" t="n">
        <v>20753.2</v>
      </c>
    </row>
    <row r="186" customFormat="false" ht="12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 t="s">
        <v>440</v>
      </c>
      <c r="J186" s="62" t="n">
        <v>42424</v>
      </c>
      <c r="K186" s="61"/>
      <c r="L186" s="63"/>
      <c r="M186" s="61" t="s">
        <v>443</v>
      </c>
      <c r="N186" s="61"/>
      <c r="O186" s="61" t="s">
        <v>444</v>
      </c>
      <c r="P186" s="64"/>
      <c r="Q186" s="61" t="s">
        <v>345</v>
      </c>
      <c r="R186" s="43" t="n">
        <v>2277.22</v>
      </c>
      <c r="S186" s="43"/>
      <c r="T186" s="43" t="n">
        <v>23030.42</v>
      </c>
    </row>
    <row r="187" customFormat="false" ht="12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 t="s">
        <v>440</v>
      </c>
      <c r="J187" s="62" t="n">
        <v>42439</v>
      </c>
      <c r="K187" s="61"/>
      <c r="L187" s="63"/>
      <c r="M187" s="61" t="s">
        <v>441</v>
      </c>
      <c r="N187" s="61"/>
      <c r="O187" s="61" t="s">
        <v>306</v>
      </c>
      <c r="P187" s="64"/>
      <c r="Q187" s="61" t="s">
        <v>345</v>
      </c>
      <c r="R187" s="43" t="n">
        <v>1570.44</v>
      </c>
      <c r="S187" s="43"/>
      <c r="T187" s="43" t="n">
        <v>24600.86</v>
      </c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 t="s">
        <v>440</v>
      </c>
      <c r="J188" s="62" t="n">
        <v>42439</v>
      </c>
      <c r="K188" s="61"/>
      <c r="L188" s="63"/>
      <c r="M188" s="61" t="s">
        <v>442</v>
      </c>
      <c r="N188" s="61"/>
      <c r="O188" s="61" t="s">
        <v>313</v>
      </c>
      <c r="P188" s="64"/>
      <c r="Q188" s="61" t="s">
        <v>345</v>
      </c>
      <c r="R188" s="43" t="n">
        <v>1903.96</v>
      </c>
      <c r="S188" s="43"/>
      <c r="T188" s="43" t="n">
        <v>26504.82</v>
      </c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 t="s">
        <v>440</v>
      </c>
      <c r="J189" s="62" t="n">
        <v>42439</v>
      </c>
      <c r="K189" s="61"/>
      <c r="L189" s="63"/>
      <c r="M189" s="61" t="s">
        <v>443</v>
      </c>
      <c r="N189" s="61"/>
      <c r="O189" s="61" t="s">
        <v>444</v>
      </c>
      <c r="P189" s="64"/>
      <c r="Q189" s="61" t="s">
        <v>345</v>
      </c>
      <c r="R189" s="43" t="n">
        <v>2407.3</v>
      </c>
      <c r="S189" s="43"/>
      <c r="T189" s="43" t="n">
        <v>28912.12</v>
      </c>
    </row>
    <row r="190" customFormat="false" ht="12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 t="s">
        <v>440</v>
      </c>
      <c r="J190" s="62" t="n">
        <v>42453</v>
      </c>
      <c r="K190" s="61"/>
      <c r="L190" s="63"/>
      <c r="M190" s="61" t="s">
        <v>441</v>
      </c>
      <c r="N190" s="61"/>
      <c r="O190" s="61" t="s">
        <v>306</v>
      </c>
      <c r="P190" s="64"/>
      <c r="Q190" s="61" t="s">
        <v>345</v>
      </c>
      <c r="R190" s="43" t="n">
        <v>1570.44</v>
      </c>
      <c r="S190" s="43"/>
      <c r="T190" s="43" t="n">
        <v>30482.56</v>
      </c>
    </row>
    <row r="191" customFormat="false" ht="12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 t="s">
        <v>440</v>
      </c>
      <c r="J191" s="62" t="n">
        <v>42453</v>
      </c>
      <c r="K191" s="61"/>
      <c r="L191" s="63"/>
      <c r="M191" s="61" t="s">
        <v>442</v>
      </c>
      <c r="N191" s="61"/>
      <c r="O191" s="61" t="s">
        <v>313</v>
      </c>
      <c r="P191" s="64"/>
      <c r="Q191" s="61" t="s">
        <v>345</v>
      </c>
      <c r="R191" s="43" t="n">
        <v>1903.97</v>
      </c>
      <c r="S191" s="43"/>
      <c r="T191" s="43" t="n">
        <v>32386.53</v>
      </c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 t="s">
        <v>440</v>
      </c>
      <c r="J192" s="62" t="n">
        <v>42453</v>
      </c>
      <c r="K192" s="61"/>
      <c r="L192" s="63"/>
      <c r="M192" s="61" t="s">
        <v>443</v>
      </c>
      <c r="N192" s="61"/>
      <c r="O192" s="61" t="s">
        <v>444</v>
      </c>
      <c r="P192" s="64"/>
      <c r="Q192" s="61" t="s">
        <v>345</v>
      </c>
      <c r="R192" s="43" t="n">
        <v>2317.41</v>
      </c>
      <c r="S192" s="43"/>
      <c r="T192" s="43" t="n">
        <v>34703.94</v>
      </c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 t="s">
        <v>440</v>
      </c>
      <c r="J193" s="62" t="n">
        <v>42467</v>
      </c>
      <c r="K193" s="61"/>
      <c r="L193" s="63"/>
      <c r="M193" s="61" t="s">
        <v>441</v>
      </c>
      <c r="N193" s="61"/>
      <c r="O193" s="61" t="s">
        <v>306</v>
      </c>
      <c r="P193" s="64"/>
      <c r="Q193" s="61" t="s">
        <v>345</v>
      </c>
      <c r="R193" s="43" t="n">
        <v>1570.44</v>
      </c>
      <c r="S193" s="43"/>
      <c r="T193" s="43" t="n">
        <v>36274.38</v>
      </c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 t="s">
        <v>440</v>
      </c>
      <c r="J194" s="62" t="n">
        <v>42467</v>
      </c>
      <c r="K194" s="61"/>
      <c r="L194" s="63"/>
      <c r="M194" s="61" t="s">
        <v>442</v>
      </c>
      <c r="N194" s="61"/>
      <c r="O194" s="61" t="s">
        <v>313</v>
      </c>
      <c r="P194" s="64"/>
      <c r="Q194" s="61" t="s">
        <v>345</v>
      </c>
      <c r="R194" s="43" t="n">
        <v>1819.99</v>
      </c>
      <c r="S194" s="43"/>
      <c r="T194" s="43" t="n">
        <v>38094.37</v>
      </c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 t="s">
        <v>440</v>
      </c>
      <c r="J195" s="62" t="n">
        <v>42467</v>
      </c>
      <c r="K195" s="61"/>
      <c r="L195" s="63"/>
      <c r="M195" s="61" t="s">
        <v>443</v>
      </c>
      <c r="N195" s="61"/>
      <c r="O195" s="61" t="s">
        <v>444</v>
      </c>
      <c r="P195" s="64"/>
      <c r="Q195" s="61" t="s">
        <v>345</v>
      </c>
      <c r="R195" s="43" t="n">
        <v>2277.22</v>
      </c>
      <c r="S195" s="43"/>
      <c r="T195" s="43" t="n">
        <v>40371.59</v>
      </c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 t="s">
        <v>440</v>
      </c>
      <c r="J196" s="62" t="n">
        <v>42481</v>
      </c>
      <c r="K196" s="61"/>
      <c r="L196" s="63"/>
      <c r="M196" s="61" t="s">
        <v>441</v>
      </c>
      <c r="N196" s="61"/>
      <c r="O196" s="61" t="s">
        <v>306</v>
      </c>
      <c r="P196" s="64"/>
      <c r="Q196" s="61" t="s">
        <v>345</v>
      </c>
      <c r="R196" s="43" t="n">
        <v>1541.29</v>
      </c>
      <c r="S196" s="43"/>
      <c r="T196" s="43" t="n">
        <v>41912.88</v>
      </c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 t="s">
        <v>440</v>
      </c>
      <c r="J197" s="62" t="n">
        <v>42481</v>
      </c>
      <c r="K197" s="61"/>
      <c r="L197" s="63"/>
      <c r="M197" s="61" t="s">
        <v>442</v>
      </c>
      <c r="N197" s="61"/>
      <c r="O197" s="61" t="s">
        <v>313</v>
      </c>
      <c r="P197" s="64"/>
      <c r="Q197" s="61" t="s">
        <v>345</v>
      </c>
      <c r="R197" s="43" t="n">
        <v>1801.07</v>
      </c>
      <c r="S197" s="43"/>
      <c r="T197" s="43" t="n">
        <v>43713.95</v>
      </c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 t="s">
        <v>440</v>
      </c>
      <c r="J198" s="62" t="n">
        <v>42481</v>
      </c>
      <c r="K198" s="61"/>
      <c r="L198" s="63"/>
      <c r="M198" s="61" t="s">
        <v>443</v>
      </c>
      <c r="N198" s="61"/>
      <c r="O198" s="61" t="s">
        <v>444</v>
      </c>
      <c r="P198" s="64"/>
      <c r="Q198" s="61" t="s">
        <v>345</v>
      </c>
      <c r="R198" s="43" t="n">
        <v>2277.2</v>
      </c>
      <c r="S198" s="43"/>
      <c r="T198" s="43" t="n">
        <v>45991.15</v>
      </c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 t="s">
        <v>440</v>
      </c>
      <c r="J199" s="62" t="n">
        <v>42495</v>
      </c>
      <c r="K199" s="61"/>
      <c r="L199" s="63"/>
      <c r="M199" s="61" t="s">
        <v>441</v>
      </c>
      <c r="N199" s="61"/>
      <c r="O199" s="61" t="s">
        <v>306</v>
      </c>
      <c r="P199" s="64"/>
      <c r="Q199" s="61" t="s">
        <v>345</v>
      </c>
      <c r="R199" s="43" t="n">
        <v>1491.72</v>
      </c>
      <c r="S199" s="43"/>
      <c r="T199" s="43" t="n">
        <v>47482.87</v>
      </c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 t="s">
        <v>440</v>
      </c>
      <c r="J200" s="62" t="n">
        <v>42495</v>
      </c>
      <c r="K200" s="61"/>
      <c r="L200" s="63"/>
      <c r="M200" s="61" t="s">
        <v>442</v>
      </c>
      <c r="N200" s="61"/>
      <c r="O200" s="61" t="s">
        <v>313</v>
      </c>
      <c r="P200" s="64"/>
      <c r="Q200" s="61" t="s">
        <v>345</v>
      </c>
      <c r="R200" s="43" t="n">
        <v>1801.08</v>
      </c>
      <c r="S200" s="43"/>
      <c r="T200" s="43" t="n">
        <v>49283.95</v>
      </c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 t="s">
        <v>440</v>
      </c>
      <c r="J201" s="62" t="n">
        <v>42495</v>
      </c>
      <c r="K201" s="61"/>
      <c r="L201" s="63"/>
      <c r="M201" s="61" t="s">
        <v>443</v>
      </c>
      <c r="N201" s="61"/>
      <c r="O201" s="61" t="s">
        <v>444</v>
      </c>
      <c r="P201" s="64"/>
      <c r="Q201" s="61" t="s">
        <v>345</v>
      </c>
      <c r="R201" s="43" t="n">
        <v>2277.2</v>
      </c>
      <c r="S201" s="43"/>
      <c r="T201" s="43" t="n">
        <v>51561.15</v>
      </c>
    </row>
    <row r="202" customFormat="false" ht="12.7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 t="s">
        <v>440</v>
      </c>
      <c r="J202" s="62" t="n">
        <v>42509</v>
      </c>
      <c r="K202" s="61"/>
      <c r="L202" s="63"/>
      <c r="M202" s="61" t="s">
        <v>441</v>
      </c>
      <c r="N202" s="61"/>
      <c r="O202" s="61" t="s">
        <v>306</v>
      </c>
      <c r="P202" s="64"/>
      <c r="Q202" s="61" t="s">
        <v>345</v>
      </c>
      <c r="R202" s="43" t="n">
        <v>1569.15</v>
      </c>
      <c r="S202" s="43"/>
      <c r="T202" s="43" t="n">
        <v>53130.3</v>
      </c>
    </row>
    <row r="203" customFormat="false" ht="12.7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 t="s">
        <v>440</v>
      </c>
      <c r="J203" s="62" t="n">
        <v>42509</v>
      </c>
      <c r="K203" s="61"/>
      <c r="L203" s="63"/>
      <c r="M203" s="61" t="s">
        <v>442</v>
      </c>
      <c r="N203" s="61"/>
      <c r="O203" s="61" t="s">
        <v>313</v>
      </c>
      <c r="P203" s="64"/>
      <c r="Q203" s="61" t="s">
        <v>345</v>
      </c>
      <c r="R203" s="43" t="n">
        <v>1801.07</v>
      </c>
      <c r="S203" s="43"/>
      <c r="T203" s="43" t="n">
        <v>54931.37</v>
      </c>
    </row>
    <row r="204" customFormat="false" ht="12.7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 t="s">
        <v>440</v>
      </c>
      <c r="J204" s="62" t="n">
        <v>42509</v>
      </c>
      <c r="K204" s="61"/>
      <c r="L204" s="63"/>
      <c r="M204" s="61" t="s">
        <v>443</v>
      </c>
      <c r="N204" s="61"/>
      <c r="O204" s="61" t="s">
        <v>444</v>
      </c>
      <c r="P204" s="64"/>
      <c r="Q204" s="61" t="s">
        <v>345</v>
      </c>
      <c r="R204" s="43" t="n">
        <v>2277.2</v>
      </c>
      <c r="S204" s="43"/>
      <c r="T204" s="43" t="n">
        <v>57208.57</v>
      </c>
    </row>
    <row r="205" customFormat="false" ht="12.7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 t="s">
        <v>440</v>
      </c>
      <c r="J205" s="62" t="n">
        <v>42523</v>
      </c>
      <c r="K205" s="61"/>
      <c r="L205" s="63"/>
      <c r="M205" s="61" t="s">
        <v>441</v>
      </c>
      <c r="N205" s="61"/>
      <c r="O205" s="61" t="s">
        <v>306</v>
      </c>
      <c r="P205" s="64"/>
      <c r="Q205" s="61" t="s">
        <v>345</v>
      </c>
      <c r="R205" s="43" t="n">
        <v>1485.57</v>
      </c>
      <c r="S205" s="43"/>
      <c r="T205" s="43" t="n">
        <v>58694.14</v>
      </c>
    </row>
    <row r="206" customFormat="false" ht="12.7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 t="s">
        <v>440</v>
      </c>
      <c r="J206" s="62" t="n">
        <v>42523</v>
      </c>
      <c r="K206" s="61"/>
      <c r="L206" s="63"/>
      <c r="M206" s="61" t="s">
        <v>442</v>
      </c>
      <c r="N206" s="61"/>
      <c r="O206" s="61" t="s">
        <v>313</v>
      </c>
      <c r="P206" s="64"/>
      <c r="Q206" s="61" t="s">
        <v>345</v>
      </c>
      <c r="R206" s="43" t="n">
        <v>1801.07</v>
      </c>
      <c r="S206" s="43"/>
      <c r="T206" s="43" t="n">
        <v>60495.21</v>
      </c>
    </row>
    <row r="207" customFormat="false" ht="12.7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 t="s">
        <v>440</v>
      </c>
      <c r="J207" s="62" t="n">
        <v>42523</v>
      </c>
      <c r="K207" s="61"/>
      <c r="L207" s="63"/>
      <c r="M207" s="61" t="s">
        <v>443</v>
      </c>
      <c r="N207" s="61"/>
      <c r="O207" s="61" t="s">
        <v>444</v>
      </c>
      <c r="P207" s="64"/>
      <c r="Q207" s="61" t="s">
        <v>345</v>
      </c>
      <c r="R207" s="43" t="n">
        <v>2277.2</v>
      </c>
      <c r="S207" s="43"/>
      <c r="T207" s="43" t="n">
        <v>62772.41</v>
      </c>
    </row>
    <row r="208" customFormat="false" ht="12.7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 t="s">
        <v>440</v>
      </c>
      <c r="J208" s="62" t="n">
        <v>42537</v>
      </c>
      <c r="K208" s="61"/>
      <c r="L208" s="63"/>
      <c r="M208" s="61" t="s">
        <v>441</v>
      </c>
      <c r="N208" s="61"/>
      <c r="O208" s="61" t="s">
        <v>306</v>
      </c>
      <c r="P208" s="64"/>
      <c r="Q208" s="61" t="s">
        <v>345</v>
      </c>
      <c r="R208" s="43" t="n">
        <v>1485.57</v>
      </c>
      <c r="S208" s="43"/>
      <c r="T208" s="43" t="n">
        <v>64257.98</v>
      </c>
    </row>
    <row r="209" customFormat="false" ht="12.7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 t="s">
        <v>440</v>
      </c>
      <c r="J209" s="62" t="n">
        <v>42537</v>
      </c>
      <c r="K209" s="61"/>
      <c r="L209" s="63"/>
      <c r="M209" s="61" t="s">
        <v>442</v>
      </c>
      <c r="N209" s="61"/>
      <c r="O209" s="61" t="s">
        <v>313</v>
      </c>
      <c r="P209" s="64"/>
      <c r="Q209" s="61" t="s">
        <v>345</v>
      </c>
      <c r="R209" s="43" t="n">
        <v>1801.07</v>
      </c>
      <c r="S209" s="43"/>
      <c r="T209" s="43" t="n">
        <v>66059.05</v>
      </c>
    </row>
    <row r="210" customFormat="false" ht="12.7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 t="s">
        <v>440</v>
      </c>
      <c r="J210" s="62" t="n">
        <v>42537</v>
      </c>
      <c r="K210" s="61"/>
      <c r="L210" s="63"/>
      <c r="M210" s="61" t="s">
        <v>443</v>
      </c>
      <c r="N210" s="61"/>
      <c r="O210" s="61" t="s">
        <v>444</v>
      </c>
      <c r="P210" s="64"/>
      <c r="Q210" s="61" t="s">
        <v>345</v>
      </c>
      <c r="R210" s="43" t="n">
        <v>2277.21</v>
      </c>
      <c r="S210" s="43"/>
      <c r="T210" s="43" t="n">
        <v>68336.26</v>
      </c>
    </row>
    <row r="211" customFormat="false" ht="12.7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 t="s">
        <v>440</v>
      </c>
      <c r="J211" s="62" t="n">
        <v>42551</v>
      </c>
      <c r="K211" s="61"/>
      <c r="L211" s="63"/>
      <c r="M211" s="61" t="s">
        <v>441</v>
      </c>
      <c r="N211" s="61"/>
      <c r="O211" s="61" t="s">
        <v>306</v>
      </c>
      <c r="P211" s="64"/>
      <c r="Q211" s="61" t="s">
        <v>345</v>
      </c>
      <c r="R211" s="43" t="n">
        <v>1485.57</v>
      </c>
      <c r="S211" s="43"/>
      <c r="T211" s="43" t="n">
        <v>69821.83</v>
      </c>
    </row>
    <row r="212" customFormat="false" ht="12.7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 t="s">
        <v>440</v>
      </c>
      <c r="J212" s="62" t="n">
        <v>42551</v>
      </c>
      <c r="K212" s="61"/>
      <c r="L212" s="63"/>
      <c r="M212" s="61" t="s">
        <v>442</v>
      </c>
      <c r="N212" s="61"/>
      <c r="O212" s="61" t="s">
        <v>313</v>
      </c>
      <c r="P212" s="64"/>
      <c r="Q212" s="61" t="s">
        <v>345</v>
      </c>
      <c r="R212" s="43" t="n">
        <v>1801.07</v>
      </c>
      <c r="S212" s="43"/>
      <c r="T212" s="43" t="n">
        <v>71622.9</v>
      </c>
    </row>
    <row r="213" customFormat="false" ht="12.7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 t="s">
        <v>440</v>
      </c>
      <c r="J213" s="62" t="n">
        <v>42551</v>
      </c>
      <c r="K213" s="61"/>
      <c r="L213" s="63"/>
      <c r="M213" s="61" t="s">
        <v>443</v>
      </c>
      <c r="N213" s="61"/>
      <c r="O213" s="61" t="s">
        <v>444</v>
      </c>
      <c r="P213" s="64"/>
      <c r="Q213" s="61" t="s">
        <v>345</v>
      </c>
      <c r="R213" s="43" t="n">
        <v>2277.21</v>
      </c>
      <c r="S213" s="43"/>
      <c r="T213" s="43" t="n">
        <v>73900.11</v>
      </c>
    </row>
    <row r="214" customFormat="false" ht="12.7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 t="s">
        <v>440</v>
      </c>
      <c r="J214" s="62" t="n">
        <v>42565</v>
      </c>
      <c r="K214" s="61"/>
      <c r="L214" s="63"/>
      <c r="M214" s="61" t="s">
        <v>441</v>
      </c>
      <c r="N214" s="61"/>
      <c r="O214" s="61" t="s">
        <v>306</v>
      </c>
      <c r="P214" s="64"/>
      <c r="Q214" s="61" t="s">
        <v>345</v>
      </c>
      <c r="R214" s="43" t="n">
        <v>1485.57</v>
      </c>
      <c r="S214" s="43"/>
      <c r="T214" s="43" t="n">
        <v>75385.68</v>
      </c>
    </row>
    <row r="215" customFormat="false" ht="12.7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 t="s">
        <v>440</v>
      </c>
      <c r="J215" s="62" t="n">
        <v>42565</v>
      </c>
      <c r="K215" s="61"/>
      <c r="L215" s="63"/>
      <c r="M215" s="61" t="s">
        <v>442</v>
      </c>
      <c r="N215" s="61"/>
      <c r="O215" s="61" t="s">
        <v>313</v>
      </c>
      <c r="P215" s="64"/>
      <c r="Q215" s="61" t="s">
        <v>345</v>
      </c>
      <c r="R215" s="43" t="n">
        <v>1801.07</v>
      </c>
      <c r="S215" s="43"/>
      <c r="T215" s="43" t="n">
        <v>77186.75</v>
      </c>
    </row>
    <row r="216" customFormat="false" ht="12.7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 t="s">
        <v>440</v>
      </c>
      <c r="J216" s="62" t="n">
        <v>42565</v>
      </c>
      <c r="K216" s="61"/>
      <c r="L216" s="63"/>
      <c r="M216" s="61" t="s">
        <v>443</v>
      </c>
      <c r="N216" s="61"/>
      <c r="O216" s="61" t="s">
        <v>444</v>
      </c>
      <c r="P216" s="64"/>
      <c r="Q216" s="61" t="s">
        <v>345</v>
      </c>
      <c r="R216" s="43" t="n">
        <v>2277.21</v>
      </c>
      <c r="S216" s="43"/>
      <c r="T216" s="43" t="n">
        <v>79463.96</v>
      </c>
    </row>
    <row r="217" customFormat="false" ht="12.7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 t="s">
        <v>440</v>
      </c>
      <c r="J217" s="62" t="n">
        <v>42579</v>
      </c>
      <c r="K217" s="61"/>
      <c r="L217" s="63"/>
      <c r="M217" s="61" t="s">
        <v>441</v>
      </c>
      <c r="N217" s="61"/>
      <c r="O217" s="61" t="s">
        <v>306</v>
      </c>
      <c r="P217" s="64"/>
      <c r="Q217" s="61" t="s">
        <v>345</v>
      </c>
      <c r="R217" s="43" t="n">
        <v>1541.28</v>
      </c>
      <c r="S217" s="43"/>
      <c r="T217" s="43" t="n">
        <v>81005.24</v>
      </c>
    </row>
    <row r="218" customFormat="false" ht="12.7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 t="s">
        <v>440</v>
      </c>
      <c r="J218" s="62" t="n">
        <v>42579</v>
      </c>
      <c r="K218" s="61"/>
      <c r="L218" s="63"/>
      <c r="M218" s="61" t="s">
        <v>442</v>
      </c>
      <c r="N218" s="61"/>
      <c r="O218" s="61" t="s">
        <v>313</v>
      </c>
      <c r="P218" s="64"/>
      <c r="Q218" s="61" t="s">
        <v>345</v>
      </c>
      <c r="R218" s="43" t="n">
        <v>1801.07</v>
      </c>
      <c r="S218" s="43"/>
      <c r="T218" s="43" t="n">
        <v>82806.31</v>
      </c>
    </row>
    <row r="219" customFormat="false" ht="12.7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 t="s">
        <v>440</v>
      </c>
      <c r="J219" s="62" t="n">
        <v>42579</v>
      </c>
      <c r="K219" s="61"/>
      <c r="L219" s="63"/>
      <c r="M219" s="61" t="s">
        <v>443</v>
      </c>
      <c r="N219" s="61"/>
      <c r="O219" s="61" t="s">
        <v>444</v>
      </c>
      <c r="P219" s="64"/>
      <c r="Q219" s="61" t="s">
        <v>345</v>
      </c>
      <c r="R219" s="43" t="n">
        <v>2277.22</v>
      </c>
      <c r="S219" s="43"/>
      <c r="T219" s="43" t="n">
        <v>85083.53</v>
      </c>
    </row>
    <row r="220" customFormat="false" ht="12.7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 t="s">
        <v>440</v>
      </c>
      <c r="J220" s="62" t="n">
        <v>42593</v>
      </c>
      <c r="K220" s="61"/>
      <c r="L220" s="63"/>
      <c r="M220" s="61" t="s">
        <v>441</v>
      </c>
      <c r="N220" s="61"/>
      <c r="O220" s="61" t="s">
        <v>306</v>
      </c>
      <c r="P220" s="64"/>
      <c r="Q220" s="61" t="s">
        <v>345</v>
      </c>
      <c r="R220" s="43" t="n">
        <v>1485.57</v>
      </c>
      <c r="S220" s="43"/>
      <c r="T220" s="43" t="n">
        <v>86569.1</v>
      </c>
    </row>
    <row r="221" customFormat="false" ht="12.7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 t="s">
        <v>440</v>
      </c>
      <c r="J221" s="62" t="n">
        <v>42593</v>
      </c>
      <c r="K221" s="61"/>
      <c r="L221" s="63"/>
      <c r="M221" s="61" t="s">
        <v>442</v>
      </c>
      <c r="N221" s="61"/>
      <c r="O221" s="61" t="s">
        <v>313</v>
      </c>
      <c r="P221" s="64"/>
      <c r="Q221" s="61" t="s">
        <v>345</v>
      </c>
      <c r="R221" s="43" t="n">
        <v>1801.07</v>
      </c>
      <c r="S221" s="43"/>
      <c r="T221" s="43" t="n">
        <v>88370.17</v>
      </c>
    </row>
    <row r="222" customFormat="false" ht="12.7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 t="s">
        <v>440</v>
      </c>
      <c r="J222" s="62" t="n">
        <v>42593</v>
      </c>
      <c r="K222" s="61"/>
      <c r="L222" s="63"/>
      <c r="M222" s="61" t="s">
        <v>443</v>
      </c>
      <c r="N222" s="61"/>
      <c r="O222" s="61" t="s">
        <v>444</v>
      </c>
      <c r="P222" s="64"/>
      <c r="Q222" s="61" t="s">
        <v>345</v>
      </c>
      <c r="R222" s="43" t="n">
        <v>2277.2</v>
      </c>
      <c r="S222" s="43"/>
      <c r="T222" s="43" t="n">
        <v>90647.37</v>
      </c>
    </row>
    <row r="223" customFormat="false" ht="12.7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 t="s">
        <v>440</v>
      </c>
      <c r="J223" s="62" t="n">
        <v>42607</v>
      </c>
      <c r="K223" s="61"/>
      <c r="L223" s="63"/>
      <c r="M223" s="61" t="s">
        <v>441</v>
      </c>
      <c r="N223" s="61"/>
      <c r="O223" s="61" t="s">
        <v>306</v>
      </c>
      <c r="P223" s="64"/>
      <c r="Q223" s="61" t="s">
        <v>345</v>
      </c>
      <c r="R223" s="43" t="n">
        <v>1569.16</v>
      </c>
      <c r="S223" s="43"/>
      <c r="T223" s="43" t="n">
        <v>92216.53</v>
      </c>
    </row>
    <row r="224" customFormat="false" ht="12.7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 t="s">
        <v>440</v>
      </c>
      <c r="J224" s="62" t="n">
        <v>42607</v>
      </c>
      <c r="K224" s="61"/>
      <c r="L224" s="63"/>
      <c r="M224" s="61" t="s">
        <v>442</v>
      </c>
      <c r="N224" s="61"/>
      <c r="O224" s="61" t="s">
        <v>313</v>
      </c>
      <c r="P224" s="64"/>
      <c r="Q224" s="61" t="s">
        <v>345</v>
      </c>
      <c r="R224" s="43" t="n">
        <v>1801.07</v>
      </c>
      <c r="S224" s="43"/>
      <c r="T224" s="43" t="n">
        <v>94017.6</v>
      </c>
    </row>
    <row r="225" customFormat="false" ht="12.7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 t="s">
        <v>440</v>
      </c>
      <c r="J225" s="62" t="n">
        <v>42607</v>
      </c>
      <c r="K225" s="61"/>
      <c r="L225" s="63"/>
      <c r="M225" s="61" t="s">
        <v>443</v>
      </c>
      <c r="N225" s="61"/>
      <c r="O225" s="61" t="s">
        <v>444</v>
      </c>
      <c r="P225" s="64"/>
      <c r="Q225" s="61" t="s">
        <v>345</v>
      </c>
      <c r="R225" s="43" t="n">
        <v>2277.2</v>
      </c>
      <c r="S225" s="43"/>
      <c r="T225" s="43" t="n">
        <v>96294.8</v>
      </c>
    </row>
    <row r="226" customFormat="false" ht="12.7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 t="s">
        <v>440</v>
      </c>
      <c r="J226" s="62" t="n">
        <v>42621</v>
      </c>
      <c r="K226" s="61"/>
      <c r="L226" s="63"/>
      <c r="M226" s="61" t="s">
        <v>441</v>
      </c>
      <c r="N226" s="61"/>
      <c r="O226" s="61" t="s">
        <v>306</v>
      </c>
      <c r="P226" s="64"/>
      <c r="Q226" s="61" t="s">
        <v>345</v>
      </c>
      <c r="R226" s="43" t="n">
        <v>1485.57</v>
      </c>
      <c r="S226" s="43"/>
      <c r="T226" s="43" t="n">
        <v>97780.37</v>
      </c>
    </row>
    <row r="227" customFormat="false" ht="12.7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 t="s">
        <v>440</v>
      </c>
      <c r="J227" s="62" t="n">
        <v>42621</v>
      </c>
      <c r="K227" s="61"/>
      <c r="L227" s="63"/>
      <c r="M227" s="61" t="s">
        <v>442</v>
      </c>
      <c r="N227" s="61"/>
      <c r="O227" s="61" t="s">
        <v>313</v>
      </c>
      <c r="P227" s="64"/>
      <c r="Q227" s="61" t="s">
        <v>345</v>
      </c>
      <c r="R227" s="43" t="n">
        <v>1801.07</v>
      </c>
      <c r="S227" s="43"/>
      <c r="T227" s="43" t="n">
        <v>99581.44</v>
      </c>
    </row>
    <row r="228" customFormat="false" ht="12.7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 t="s">
        <v>440</v>
      </c>
      <c r="J228" s="62" t="n">
        <v>42621</v>
      </c>
      <c r="K228" s="61"/>
      <c r="L228" s="63"/>
      <c r="M228" s="61" t="s">
        <v>443</v>
      </c>
      <c r="N228" s="61"/>
      <c r="O228" s="61" t="s">
        <v>444</v>
      </c>
      <c r="P228" s="64"/>
      <c r="Q228" s="61" t="s">
        <v>345</v>
      </c>
      <c r="R228" s="43" t="n">
        <v>2277.21</v>
      </c>
      <c r="S228" s="43"/>
      <c r="T228" s="43" t="n">
        <v>101858.65</v>
      </c>
    </row>
    <row r="229" customFormat="false" ht="12.7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 t="s">
        <v>440</v>
      </c>
      <c r="J229" s="62" t="n">
        <v>42635</v>
      </c>
      <c r="K229" s="61"/>
      <c r="L229" s="63"/>
      <c r="M229" s="61" t="s">
        <v>441</v>
      </c>
      <c r="N229" s="61"/>
      <c r="O229" s="61" t="s">
        <v>306</v>
      </c>
      <c r="P229" s="64"/>
      <c r="Q229" s="61" t="s">
        <v>345</v>
      </c>
      <c r="R229" s="43" t="n">
        <v>1485.57</v>
      </c>
      <c r="S229" s="43"/>
      <c r="T229" s="43" t="n">
        <v>103344.22</v>
      </c>
    </row>
    <row r="230" customFormat="false" ht="12.7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 t="s">
        <v>440</v>
      </c>
      <c r="J230" s="62" t="n">
        <v>42635</v>
      </c>
      <c r="K230" s="61"/>
      <c r="L230" s="63"/>
      <c r="M230" s="61" t="s">
        <v>442</v>
      </c>
      <c r="N230" s="61"/>
      <c r="O230" s="61" t="s">
        <v>313</v>
      </c>
      <c r="P230" s="64"/>
      <c r="Q230" s="61" t="s">
        <v>345</v>
      </c>
      <c r="R230" s="43" t="n">
        <v>1801.07</v>
      </c>
      <c r="S230" s="43"/>
      <c r="T230" s="43" t="n">
        <v>105145.29</v>
      </c>
    </row>
    <row r="231" customFormat="false" ht="13.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 t="s">
        <v>440</v>
      </c>
      <c r="J231" s="62" t="n">
        <v>42635</v>
      </c>
      <c r="K231" s="61"/>
      <c r="L231" s="63"/>
      <c r="M231" s="61" t="s">
        <v>443</v>
      </c>
      <c r="N231" s="61"/>
      <c r="O231" s="61" t="s">
        <v>444</v>
      </c>
      <c r="P231" s="64"/>
      <c r="Q231" s="61" t="s">
        <v>345</v>
      </c>
      <c r="R231" s="53" t="n">
        <v>2277.21</v>
      </c>
      <c r="S231" s="53"/>
      <c r="T231" s="53" t="n">
        <v>107422.5</v>
      </c>
    </row>
    <row r="232" customFormat="false" ht="12.75" hidden="false" customHeight="false" outlineLevel="0" collapsed="false">
      <c r="A232" s="61"/>
      <c r="B232" s="61"/>
      <c r="C232" s="61"/>
      <c r="D232" s="61"/>
      <c r="E232" s="61" t="s">
        <v>445</v>
      </c>
      <c r="F232" s="61"/>
      <c r="G232" s="61"/>
      <c r="H232" s="61"/>
      <c r="I232" s="61"/>
      <c r="J232" s="62"/>
      <c r="K232" s="61"/>
      <c r="L232" s="63"/>
      <c r="M232" s="61"/>
      <c r="N232" s="61"/>
      <c r="O232" s="61"/>
      <c r="P232" s="61"/>
      <c r="Q232" s="61"/>
      <c r="R232" s="43" t="n">
        <f aca="false">ROUND(SUM(R174:R231),5)</f>
        <v>107422.5</v>
      </c>
      <c r="S232" s="43" t="n">
        <f aca="false">ROUND(SUM(S174:S231),5)</f>
        <v>0</v>
      </c>
      <c r="T232" s="43" t="n">
        <f aca="false">T231</f>
        <v>107422.5</v>
      </c>
    </row>
    <row r="233" customFormat="false" ht="25.5" hidden="false" customHeight="true" outlineLevel="0" collapsed="false">
      <c r="A233" s="37"/>
      <c r="B233" s="37"/>
      <c r="C233" s="37"/>
      <c r="D233" s="37"/>
      <c r="E233" s="37" t="s">
        <v>266</v>
      </c>
      <c r="F233" s="37"/>
      <c r="G233" s="37"/>
      <c r="H233" s="37"/>
      <c r="I233" s="37"/>
      <c r="J233" s="58"/>
      <c r="K233" s="37"/>
      <c r="L233" s="59"/>
      <c r="M233" s="37"/>
      <c r="N233" s="37"/>
      <c r="O233" s="37"/>
      <c r="P233" s="37"/>
      <c r="Q233" s="37"/>
      <c r="R233" s="60"/>
      <c r="S233" s="60"/>
      <c r="T233" s="60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 t="s">
        <v>267</v>
      </c>
      <c r="G234" s="37"/>
      <c r="H234" s="37"/>
      <c r="I234" s="37"/>
      <c r="J234" s="58"/>
      <c r="K234" s="37"/>
      <c r="L234" s="59"/>
      <c r="M234" s="37"/>
      <c r="N234" s="37"/>
      <c r="O234" s="37"/>
      <c r="P234" s="37"/>
      <c r="Q234" s="37"/>
      <c r="R234" s="60"/>
      <c r="S234" s="60"/>
      <c r="T234" s="60"/>
    </row>
    <row r="235" customFormat="false" ht="12.7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 t="s">
        <v>446</v>
      </c>
      <c r="J235" s="62" t="n">
        <v>42284</v>
      </c>
      <c r="K235" s="61"/>
      <c r="L235" s="63"/>
      <c r="M235" s="61" t="s">
        <v>447</v>
      </c>
      <c r="N235" s="61"/>
      <c r="O235" s="61" t="s">
        <v>306</v>
      </c>
      <c r="P235" s="64"/>
      <c r="Q235" s="61" t="s">
        <v>448</v>
      </c>
      <c r="R235" s="43" t="n">
        <v>27</v>
      </c>
      <c r="S235" s="43"/>
      <c r="T235" s="43" t="n">
        <v>27</v>
      </c>
    </row>
    <row r="236" customFormat="false" ht="12.7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 t="s">
        <v>446</v>
      </c>
      <c r="J236" s="62" t="n">
        <v>42291</v>
      </c>
      <c r="K236" s="61"/>
      <c r="L236" s="63"/>
      <c r="M236" s="61" t="s">
        <v>447</v>
      </c>
      <c r="N236" s="61"/>
      <c r="O236" s="61" t="s">
        <v>306</v>
      </c>
      <c r="P236" s="64"/>
      <c r="Q236" s="61" t="s">
        <v>448</v>
      </c>
      <c r="R236" s="43" t="n">
        <v>22.71</v>
      </c>
      <c r="S236" s="43"/>
      <c r="T236" s="43" t="n">
        <v>49.71</v>
      </c>
    </row>
    <row r="237" customFormat="false" ht="12.7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 t="s">
        <v>446</v>
      </c>
      <c r="J237" s="62" t="n">
        <v>42298</v>
      </c>
      <c r="K237" s="61"/>
      <c r="L237" s="63"/>
      <c r="M237" s="61" t="s">
        <v>447</v>
      </c>
      <c r="N237" s="61"/>
      <c r="O237" s="61" t="s">
        <v>306</v>
      </c>
      <c r="P237" s="64"/>
      <c r="Q237" s="61" t="s">
        <v>448</v>
      </c>
      <c r="R237" s="43" t="n">
        <v>22.8</v>
      </c>
      <c r="S237" s="43"/>
      <c r="T237" s="43" t="n">
        <v>72.51</v>
      </c>
    </row>
    <row r="238" customFormat="false" ht="12.7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 t="s">
        <v>446</v>
      </c>
      <c r="J238" s="62" t="n">
        <v>42305</v>
      </c>
      <c r="K238" s="61"/>
      <c r="L238" s="63"/>
      <c r="M238" s="61" t="s">
        <v>447</v>
      </c>
      <c r="N238" s="61"/>
      <c r="O238" s="61" t="s">
        <v>306</v>
      </c>
      <c r="P238" s="64"/>
      <c r="Q238" s="61" t="s">
        <v>448</v>
      </c>
      <c r="R238" s="43" t="n">
        <v>26.25</v>
      </c>
      <c r="S238" s="43"/>
      <c r="T238" s="43" t="n">
        <v>98.76</v>
      </c>
    </row>
    <row r="239" customFormat="false" ht="12.7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 t="s">
        <v>446</v>
      </c>
      <c r="J239" s="62" t="n">
        <v>42312</v>
      </c>
      <c r="K239" s="61"/>
      <c r="L239" s="63"/>
      <c r="M239" s="61" t="s">
        <v>447</v>
      </c>
      <c r="N239" s="61"/>
      <c r="O239" s="61" t="s">
        <v>306</v>
      </c>
      <c r="P239" s="64"/>
      <c r="Q239" s="61" t="s">
        <v>448</v>
      </c>
      <c r="R239" s="43" t="n">
        <v>19.21</v>
      </c>
      <c r="S239" s="43"/>
      <c r="T239" s="43" t="n">
        <v>117.97</v>
      </c>
    </row>
    <row r="240" customFormat="false" ht="12.7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 t="s">
        <v>446</v>
      </c>
      <c r="J240" s="62" t="n">
        <v>42319</v>
      </c>
      <c r="K240" s="61"/>
      <c r="L240" s="63"/>
      <c r="M240" s="61" t="s">
        <v>447</v>
      </c>
      <c r="N240" s="61"/>
      <c r="O240" s="61" t="s">
        <v>306</v>
      </c>
      <c r="P240" s="64"/>
      <c r="Q240" s="61" t="s">
        <v>448</v>
      </c>
      <c r="R240" s="43" t="n">
        <v>27.27</v>
      </c>
      <c r="S240" s="43"/>
      <c r="T240" s="43" t="n">
        <v>145.24</v>
      </c>
    </row>
    <row r="241" customFormat="false" ht="12.7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 t="s">
        <v>446</v>
      </c>
      <c r="J241" s="62" t="n">
        <v>42326</v>
      </c>
      <c r="K241" s="61"/>
      <c r="L241" s="63"/>
      <c r="M241" s="61" t="s">
        <v>447</v>
      </c>
      <c r="N241" s="61"/>
      <c r="O241" s="61" t="s">
        <v>306</v>
      </c>
      <c r="P241" s="64"/>
      <c r="Q241" s="61" t="s">
        <v>448</v>
      </c>
      <c r="R241" s="43" t="n">
        <v>26</v>
      </c>
      <c r="S241" s="43"/>
      <c r="T241" s="43" t="n">
        <v>171.24</v>
      </c>
    </row>
    <row r="242" customFormat="false" ht="12.7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 t="s">
        <v>446</v>
      </c>
      <c r="J242" s="62" t="n">
        <v>42333</v>
      </c>
      <c r="K242" s="61"/>
      <c r="L242" s="63"/>
      <c r="M242" s="61" t="s">
        <v>447</v>
      </c>
      <c r="N242" s="61"/>
      <c r="O242" s="61" t="s">
        <v>306</v>
      </c>
      <c r="P242" s="64"/>
      <c r="Q242" s="61" t="s">
        <v>448</v>
      </c>
      <c r="R242" s="43" t="n">
        <v>25</v>
      </c>
      <c r="S242" s="43"/>
      <c r="T242" s="43" t="n">
        <v>196.24</v>
      </c>
    </row>
    <row r="243" customFormat="false" ht="12.7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 t="s">
        <v>446</v>
      </c>
      <c r="J243" s="62" t="n">
        <v>42340</v>
      </c>
      <c r="K243" s="61"/>
      <c r="L243" s="63"/>
      <c r="M243" s="61" t="s">
        <v>447</v>
      </c>
      <c r="N243" s="61"/>
      <c r="O243" s="61" t="s">
        <v>306</v>
      </c>
      <c r="P243" s="64"/>
      <c r="Q243" s="61" t="s">
        <v>448</v>
      </c>
      <c r="R243" s="43" t="n">
        <v>25</v>
      </c>
      <c r="S243" s="43"/>
      <c r="T243" s="43" t="n">
        <v>221.24</v>
      </c>
    </row>
    <row r="244" customFormat="false" ht="12.7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 t="s">
        <v>446</v>
      </c>
      <c r="J244" s="62" t="n">
        <v>42343</v>
      </c>
      <c r="K244" s="61"/>
      <c r="L244" s="63"/>
      <c r="M244" s="61" t="s">
        <v>447</v>
      </c>
      <c r="N244" s="61"/>
      <c r="O244" s="61" t="s">
        <v>306</v>
      </c>
      <c r="P244" s="64"/>
      <c r="Q244" s="61" t="s">
        <v>448</v>
      </c>
      <c r="R244" s="43" t="n">
        <v>27</v>
      </c>
      <c r="S244" s="43"/>
      <c r="T244" s="43" t="n">
        <v>248.24</v>
      </c>
    </row>
    <row r="245" customFormat="false" ht="12.7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 t="s">
        <v>446</v>
      </c>
      <c r="J245" s="62" t="n">
        <v>42354</v>
      </c>
      <c r="K245" s="61"/>
      <c r="L245" s="63"/>
      <c r="M245" s="61" t="s">
        <v>447</v>
      </c>
      <c r="N245" s="61"/>
      <c r="O245" s="61" t="s">
        <v>306</v>
      </c>
      <c r="P245" s="64"/>
      <c r="Q245" s="61" t="s">
        <v>448</v>
      </c>
      <c r="R245" s="43" t="n">
        <v>29.5</v>
      </c>
      <c r="S245" s="43"/>
      <c r="T245" s="43" t="n">
        <v>277.74</v>
      </c>
    </row>
    <row r="246" customFormat="false" ht="12.7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 t="s">
        <v>446</v>
      </c>
      <c r="J246" s="62" t="n">
        <v>42361</v>
      </c>
      <c r="K246" s="61"/>
      <c r="L246" s="63"/>
      <c r="M246" s="61" t="s">
        <v>447</v>
      </c>
      <c r="N246" s="61"/>
      <c r="O246" s="61" t="s">
        <v>306</v>
      </c>
      <c r="P246" s="64"/>
      <c r="Q246" s="61" t="s">
        <v>448</v>
      </c>
      <c r="R246" s="43" t="n">
        <v>26.5</v>
      </c>
      <c r="S246" s="43"/>
      <c r="T246" s="43" t="n">
        <v>304.24</v>
      </c>
    </row>
    <row r="247" customFormat="false" ht="12.7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 t="s">
        <v>446</v>
      </c>
      <c r="J247" s="62" t="n">
        <v>42368</v>
      </c>
      <c r="K247" s="61"/>
      <c r="L247" s="63"/>
      <c r="M247" s="61" t="s">
        <v>447</v>
      </c>
      <c r="N247" s="61"/>
      <c r="O247" s="61" t="s">
        <v>306</v>
      </c>
      <c r="P247" s="64"/>
      <c r="Q247" s="61" t="s">
        <v>448</v>
      </c>
      <c r="R247" s="43" t="n">
        <v>25.5</v>
      </c>
      <c r="S247" s="43"/>
      <c r="T247" s="43" t="n">
        <v>329.74</v>
      </c>
    </row>
    <row r="248" customFormat="false" ht="12.7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 t="s">
        <v>446</v>
      </c>
      <c r="J248" s="62" t="n">
        <v>42375</v>
      </c>
      <c r="K248" s="61"/>
      <c r="L248" s="63"/>
      <c r="M248" s="61" t="s">
        <v>447</v>
      </c>
      <c r="N248" s="61"/>
      <c r="O248" s="61" t="s">
        <v>306</v>
      </c>
      <c r="P248" s="64"/>
      <c r="Q248" s="61" t="s">
        <v>448</v>
      </c>
      <c r="R248" s="43" t="n">
        <v>18.75</v>
      </c>
      <c r="S248" s="43"/>
      <c r="T248" s="43" t="n">
        <v>348.49</v>
      </c>
    </row>
    <row r="249" customFormat="false" ht="12.7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 t="s">
        <v>446</v>
      </c>
      <c r="J249" s="62" t="n">
        <v>42382</v>
      </c>
      <c r="K249" s="61"/>
      <c r="L249" s="63"/>
      <c r="M249" s="61" t="s">
        <v>447</v>
      </c>
      <c r="N249" s="61"/>
      <c r="O249" s="61" t="s">
        <v>306</v>
      </c>
      <c r="P249" s="64"/>
      <c r="Q249" s="61" t="s">
        <v>448</v>
      </c>
      <c r="R249" s="43" t="n">
        <v>19.8</v>
      </c>
      <c r="S249" s="43"/>
      <c r="T249" s="43" t="n">
        <v>368.29</v>
      </c>
    </row>
    <row r="250" customFormat="false" ht="12.7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 t="s">
        <v>446</v>
      </c>
      <c r="J250" s="62" t="n">
        <v>42389</v>
      </c>
      <c r="K250" s="61"/>
      <c r="L250" s="63"/>
      <c r="M250" s="61" t="s">
        <v>447</v>
      </c>
      <c r="N250" s="61"/>
      <c r="O250" s="61" t="s">
        <v>306</v>
      </c>
      <c r="P250" s="64"/>
      <c r="Q250" s="61" t="s">
        <v>448</v>
      </c>
      <c r="R250" s="43" t="n">
        <v>20.5</v>
      </c>
      <c r="S250" s="43"/>
      <c r="T250" s="43" t="n">
        <v>388.79</v>
      </c>
    </row>
    <row r="251" customFormat="false" ht="12.7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 t="s">
        <v>446</v>
      </c>
      <c r="J251" s="62" t="n">
        <v>42396</v>
      </c>
      <c r="K251" s="61"/>
      <c r="L251" s="63"/>
      <c r="M251" s="61" t="s">
        <v>447</v>
      </c>
      <c r="N251" s="61"/>
      <c r="O251" s="61" t="s">
        <v>306</v>
      </c>
      <c r="P251" s="64"/>
      <c r="Q251" s="61" t="s">
        <v>448</v>
      </c>
      <c r="R251" s="43" t="n">
        <v>21</v>
      </c>
      <c r="S251" s="43"/>
      <c r="T251" s="43" t="n">
        <v>409.79</v>
      </c>
    </row>
    <row r="252" customFormat="false" ht="12.7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 t="s">
        <v>446</v>
      </c>
      <c r="J252" s="62" t="n">
        <v>42403</v>
      </c>
      <c r="K252" s="61"/>
      <c r="L252" s="63"/>
      <c r="M252" s="61" t="s">
        <v>447</v>
      </c>
      <c r="N252" s="61"/>
      <c r="O252" s="61" t="s">
        <v>306</v>
      </c>
      <c r="P252" s="64"/>
      <c r="Q252" s="61" t="s">
        <v>448</v>
      </c>
      <c r="R252" s="43" t="n">
        <v>24.5</v>
      </c>
      <c r="S252" s="43"/>
      <c r="T252" s="43" t="n">
        <v>434.29</v>
      </c>
    </row>
    <row r="253" customFormat="false" ht="12.7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 t="s">
        <v>446</v>
      </c>
      <c r="J253" s="62" t="n">
        <v>42410</v>
      </c>
      <c r="K253" s="61"/>
      <c r="L253" s="63"/>
      <c r="M253" s="61" t="s">
        <v>447</v>
      </c>
      <c r="N253" s="61"/>
      <c r="O253" s="61" t="s">
        <v>306</v>
      </c>
      <c r="P253" s="64"/>
      <c r="Q253" s="61" t="s">
        <v>448</v>
      </c>
      <c r="R253" s="43" t="n">
        <v>26.25</v>
      </c>
      <c r="S253" s="43"/>
      <c r="T253" s="43" t="n">
        <v>460.54</v>
      </c>
    </row>
    <row r="254" customFormat="false" ht="12.7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 t="s">
        <v>446</v>
      </c>
      <c r="J254" s="62" t="n">
        <v>42417</v>
      </c>
      <c r="K254" s="61"/>
      <c r="L254" s="63"/>
      <c r="M254" s="61" t="s">
        <v>447</v>
      </c>
      <c r="N254" s="61"/>
      <c r="O254" s="61" t="s">
        <v>306</v>
      </c>
      <c r="P254" s="64"/>
      <c r="Q254" s="61" t="s">
        <v>448</v>
      </c>
      <c r="R254" s="43" t="n">
        <v>26</v>
      </c>
      <c r="S254" s="43"/>
      <c r="T254" s="43" t="n">
        <v>486.54</v>
      </c>
    </row>
    <row r="255" customFormat="false" ht="12.7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 t="s">
        <v>446</v>
      </c>
      <c r="J255" s="62" t="n">
        <v>42424</v>
      </c>
      <c r="K255" s="61"/>
      <c r="L255" s="63"/>
      <c r="M255" s="61" t="s">
        <v>447</v>
      </c>
      <c r="N255" s="61"/>
      <c r="O255" s="61" t="s">
        <v>306</v>
      </c>
      <c r="P255" s="64"/>
      <c r="Q255" s="61" t="s">
        <v>448</v>
      </c>
      <c r="R255" s="43" t="n">
        <v>25</v>
      </c>
      <c r="S255" s="43"/>
      <c r="T255" s="43" t="n">
        <v>511.54</v>
      </c>
    </row>
    <row r="256" customFormat="false" ht="12.7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 t="s">
        <v>446</v>
      </c>
      <c r="J256" s="62" t="n">
        <v>42432</v>
      </c>
      <c r="K256" s="61"/>
      <c r="L256" s="63"/>
      <c r="M256" s="61" t="s">
        <v>447</v>
      </c>
      <c r="N256" s="61"/>
      <c r="O256" s="61" t="s">
        <v>306</v>
      </c>
      <c r="P256" s="64"/>
      <c r="Q256" s="61" t="s">
        <v>448</v>
      </c>
      <c r="R256" s="43" t="n">
        <v>25</v>
      </c>
      <c r="S256" s="43"/>
      <c r="T256" s="43" t="n">
        <v>536.54</v>
      </c>
    </row>
    <row r="257" customFormat="false" ht="12.7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 t="s">
        <v>446</v>
      </c>
      <c r="J257" s="62" t="n">
        <v>42439</v>
      </c>
      <c r="K257" s="61"/>
      <c r="L257" s="63"/>
      <c r="M257" s="61" t="s">
        <v>447</v>
      </c>
      <c r="N257" s="61"/>
      <c r="O257" s="61" t="s">
        <v>306</v>
      </c>
      <c r="P257" s="64"/>
      <c r="Q257" s="61" t="s">
        <v>448</v>
      </c>
      <c r="R257" s="43" t="n">
        <v>26</v>
      </c>
      <c r="S257" s="43"/>
      <c r="T257" s="43" t="n">
        <v>562.54</v>
      </c>
    </row>
    <row r="258" customFormat="false" ht="12.7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 t="s">
        <v>446</v>
      </c>
      <c r="J258" s="62" t="n">
        <v>42446</v>
      </c>
      <c r="K258" s="61"/>
      <c r="L258" s="63"/>
      <c r="M258" s="61" t="s">
        <v>447</v>
      </c>
      <c r="N258" s="61"/>
      <c r="O258" s="61" t="s">
        <v>306</v>
      </c>
      <c r="P258" s="64"/>
      <c r="Q258" s="61" t="s">
        <v>448</v>
      </c>
      <c r="R258" s="43" t="n">
        <v>27</v>
      </c>
      <c r="S258" s="43"/>
      <c r="T258" s="43" t="n">
        <v>589.54</v>
      </c>
    </row>
    <row r="259" customFormat="false" ht="12.7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 t="s">
        <v>446</v>
      </c>
      <c r="J259" s="62" t="n">
        <v>42453</v>
      </c>
      <c r="K259" s="61"/>
      <c r="L259" s="63"/>
      <c r="M259" s="61" t="s">
        <v>447</v>
      </c>
      <c r="N259" s="61"/>
      <c r="O259" s="61" t="s">
        <v>306</v>
      </c>
      <c r="P259" s="64"/>
      <c r="Q259" s="61" t="s">
        <v>448</v>
      </c>
      <c r="R259" s="43" t="n">
        <v>26</v>
      </c>
      <c r="S259" s="43"/>
      <c r="T259" s="43" t="n">
        <v>615.54</v>
      </c>
    </row>
    <row r="260" customFormat="false" ht="12.7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 t="s">
        <v>446</v>
      </c>
      <c r="J260" s="62" t="n">
        <v>42460</v>
      </c>
      <c r="K260" s="61"/>
      <c r="L260" s="63"/>
      <c r="M260" s="61" t="s">
        <v>447</v>
      </c>
      <c r="N260" s="61"/>
      <c r="O260" s="61" t="s">
        <v>306</v>
      </c>
      <c r="P260" s="64"/>
      <c r="Q260" s="61" t="s">
        <v>448</v>
      </c>
      <c r="R260" s="43" t="n">
        <v>25</v>
      </c>
      <c r="S260" s="43"/>
      <c r="T260" s="43" t="n">
        <v>640.54</v>
      </c>
    </row>
    <row r="261" customFormat="false" ht="12.7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 t="s">
        <v>446</v>
      </c>
      <c r="J261" s="62" t="n">
        <v>42467</v>
      </c>
      <c r="K261" s="61"/>
      <c r="L261" s="63"/>
      <c r="M261" s="61" t="s">
        <v>447</v>
      </c>
      <c r="N261" s="61"/>
      <c r="O261" s="61" t="s">
        <v>306</v>
      </c>
      <c r="P261" s="64"/>
      <c r="Q261" s="61" t="s">
        <v>448</v>
      </c>
      <c r="R261" s="43" t="n">
        <v>25</v>
      </c>
      <c r="S261" s="43"/>
      <c r="T261" s="43" t="n">
        <v>665.54</v>
      </c>
    </row>
    <row r="262" customFormat="false" ht="12.7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 t="s">
        <v>446</v>
      </c>
      <c r="J262" s="62" t="n">
        <v>42474</v>
      </c>
      <c r="K262" s="61"/>
      <c r="L262" s="63"/>
      <c r="M262" s="61" t="s">
        <v>447</v>
      </c>
      <c r="N262" s="61"/>
      <c r="O262" s="61" t="s">
        <v>306</v>
      </c>
      <c r="P262" s="64"/>
      <c r="Q262" s="61" t="s">
        <v>448</v>
      </c>
      <c r="R262" s="43" t="n">
        <v>27</v>
      </c>
      <c r="S262" s="43"/>
      <c r="T262" s="43" t="n">
        <v>692.54</v>
      </c>
    </row>
    <row r="263" customFormat="false" ht="12.7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 t="s">
        <v>446</v>
      </c>
      <c r="J263" s="62" t="n">
        <v>42481</v>
      </c>
      <c r="K263" s="61"/>
      <c r="L263" s="63"/>
      <c r="M263" s="61" t="s">
        <v>447</v>
      </c>
      <c r="N263" s="61"/>
      <c r="O263" s="61" t="s">
        <v>306</v>
      </c>
      <c r="P263" s="64"/>
      <c r="Q263" s="61" t="s">
        <v>448</v>
      </c>
      <c r="R263" s="43" t="n">
        <v>26.5</v>
      </c>
      <c r="S263" s="43"/>
      <c r="T263" s="43" t="n">
        <v>719.04</v>
      </c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 t="s">
        <v>446</v>
      </c>
      <c r="J264" s="62" t="n">
        <v>42488</v>
      </c>
      <c r="K264" s="61"/>
      <c r="L264" s="63"/>
      <c r="M264" s="61" t="s">
        <v>447</v>
      </c>
      <c r="N264" s="61"/>
      <c r="O264" s="61" t="s">
        <v>306</v>
      </c>
      <c r="P264" s="64"/>
      <c r="Q264" s="61" t="s">
        <v>448</v>
      </c>
      <c r="R264" s="43" t="n">
        <v>24</v>
      </c>
      <c r="S264" s="43"/>
      <c r="T264" s="43" t="n">
        <v>743.04</v>
      </c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 t="s">
        <v>446</v>
      </c>
      <c r="J265" s="62" t="n">
        <v>42495</v>
      </c>
      <c r="K265" s="61"/>
      <c r="L265" s="63"/>
      <c r="M265" s="61" t="s">
        <v>447</v>
      </c>
      <c r="N265" s="61"/>
      <c r="O265" s="61" t="s">
        <v>306</v>
      </c>
      <c r="P265" s="64"/>
      <c r="Q265" s="61" t="s">
        <v>448</v>
      </c>
      <c r="R265" s="43" t="n">
        <v>24.5</v>
      </c>
      <c r="S265" s="43"/>
      <c r="T265" s="43" t="n">
        <v>767.54</v>
      </c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 t="s">
        <v>446</v>
      </c>
      <c r="J266" s="62" t="n">
        <v>42502</v>
      </c>
      <c r="K266" s="61"/>
      <c r="L266" s="63"/>
      <c r="M266" s="61" t="s">
        <v>447</v>
      </c>
      <c r="N266" s="61"/>
      <c r="O266" s="61" t="s">
        <v>306</v>
      </c>
      <c r="P266" s="64"/>
      <c r="Q266" s="61" t="s">
        <v>448</v>
      </c>
      <c r="R266" s="43" t="n">
        <v>25</v>
      </c>
      <c r="S266" s="43"/>
      <c r="T266" s="43" t="n">
        <v>792.54</v>
      </c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 t="s">
        <v>446</v>
      </c>
      <c r="J267" s="62" t="n">
        <v>42509</v>
      </c>
      <c r="K267" s="61"/>
      <c r="L267" s="63"/>
      <c r="M267" s="61" t="s">
        <v>447</v>
      </c>
      <c r="N267" s="61"/>
      <c r="O267" s="61" t="s">
        <v>306</v>
      </c>
      <c r="P267" s="64"/>
      <c r="Q267" s="61" t="s">
        <v>448</v>
      </c>
      <c r="R267" s="43" t="n">
        <v>25.25</v>
      </c>
      <c r="S267" s="43"/>
      <c r="T267" s="43" t="n">
        <v>817.79</v>
      </c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 t="s">
        <v>446</v>
      </c>
      <c r="J268" s="62" t="n">
        <v>42516</v>
      </c>
      <c r="K268" s="61"/>
      <c r="L268" s="63"/>
      <c r="M268" s="61" t="s">
        <v>447</v>
      </c>
      <c r="N268" s="61"/>
      <c r="O268" s="61" t="s">
        <v>306</v>
      </c>
      <c r="P268" s="64"/>
      <c r="Q268" s="61" t="s">
        <v>448</v>
      </c>
      <c r="R268" s="43" t="n">
        <v>26.75</v>
      </c>
      <c r="S268" s="43"/>
      <c r="T268" s="43" t="n">
        <v>844.54</v>
      </c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 t="s">
        <v>446</v>
      </c>
      <c r="J269" s="62" t="n">
        <v>42523</v>
      </c>
      <c r="K269" s="61"/>
      <c r="L269" s="63"/>
      <c r="M269" s="61" t="s">
        <v>447</v>
      </c>
      <c r="N269" s="61"/>
      <c r="O269" s="61" t="s">
        <v>306</v>
      </c>
      <c r="P269" s="64"/>
      <c r="Q269" s="61" t="s">
        <v>448</v>
      </c>
      <c r="R269" s="43" t="n">
        <v>24.75</v>
      </c>
      <c r="S269" s="43"/>
      <c r="T269" s="43" t="n">
        <v>869.29</v>
      </c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 t="s">
        <v>446</v>
      </c>
      <c r="J270" s="62" t="n">
        <v>42530</v>
      </c>
      <c r="K270" s="61"/>
      <c r="L270" s="63"/>
      <c r="M270" s="61" t="s">
        <v>447</v>
      </c>
      <c r="N270" s="61"/>
      <c r="O270" s="61" t="s">
        <v>306</v>
      </c>
      <c r="P270" s="64"/>
      <c r="Q270" s="61" t="s">
        <v>448</v>
      </c>
      <c r="R270" s="43" t="n">
        <v>25</v>
      </c>
      <c r="S270" s="43"/>
      <c r="T270" s="43" t="n">
        <v>894.29</v>
      </c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 t="s">
        <v>446</v>
      </c>
      <c r="J271" s="62" t="n">
        <v>42537</v>
      </c>
      <c r="K271" s="61"/>
      <c r="L271" s="63"/>
      <c r="M271" s="61" t="s">
        <v>447</v>
      </c>
      <c r="N271" s="61"/>
      <c r="O271" s="61" t="s">
        <v>306</v>
      </c>
      <c r="P271" s="64"/>
      <c r="Q271" s="61" t="s">
        <v>448</v>
      </c>
      <c r="R271" s="43" t="n">
        <v>26.5</v>
      </c>
      <c r="S271" s="43"/>
      <c r="T271" s="43" t="n">
        <v>920.79</v>
      </c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 t="s">
        <v>446</v>
      </c>
      <c r="J272" s="62" t="n">
        <v>42544</v>
      </c>
      <c r="K272" s="61"/>
      <c r="L272" s="63"/>
      <c r="M272" s="61" t="s">
        <v>447</v>
      </c>
      <c r="N272" s="61"/>
      <c r="O272" s="61" t="s">
        <v>306</v>
      </c>
      <c r="P272" s="64"/>
      <c r="Q272" s="61" t="s">
        <v>448</v>
      </c>
      <c r="R272" s="43" t="n">
        <v>26</v>
      </c>
      <c r="S272" s="43"/>
      <c r="T272" s="43" t="n">
        <v>946.79</v>
      </c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 t="s">
        <v>446</v>
      </c>
      <c r="J273" s="62" t="n">
        <v>42551</v>
      </c>
      <c r="K273" s="61"/>
      <c r="L273" s="63"/>
      <c r="M273" s="61" t="s">
        <v>447</v>
      </c>
      <c r="N273" s="61"/>
      <c r="O273" s="61" t="s">
        <v>306</v>
      </c>
      <c r="P273" s="64"/>
      <c r="Q273" s="61" t="s">
        <v>448</v>
      </c>
      <c r="R273" s="43" t="n">
        <v>28.5</v>
      </c>
      <c r="S273" s="43"/>
      <c r="T273" s="43" t="n">
        <v>975.29</v>
      </c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 t="s">
        <v>446</v>
      </c>
      <c r="J274" s="62" t="n">
        <v>42558</v>
      </c>
      <c r="K274" s="61"/>
      <c r="L274" s="63"/>
      <c r="M274" s="61" t="s">
        <v>447</v>
      </c>
      <c r="N274" s="61"/>
      <c r="O274" s="61" t="s">
        <v>306</v>
      </c>
      <c r="P274" s="64"/>
      <c r="Q274" s="61" t="s">
        <v>448</v>
      </c>
      <c r="R274" s="43" t="n">
        <v>26</v>
      </c>
      <c r="S274" s="43"/>
      <c r="T274" s="43" t="n">
        <v>1001.29</v>
      </c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 t="s">
        <v>446</v>
      </c>
      <c r="J275" s="62" t="n">
        <v>42565</v>
      </c>
      <c r="K275" s="61"/>
      <c r="L275" s="63"/>
      <c r="M275" s="61" t="s">
        <v>447</v>
      </c>
      <c r="N275" s="61"/>
      <c r="O275" s="61" t="s">
        <v>306</v>
      </c>
      <c r="P275" s="64"/>
      <c r="Q275" s="61" t="s">
        <v>448</v>
      </c>
      <c r="R275" s="43" t="n">
        <v>25</v>
      </c>
      <c r="S275" s="43"/>
      <c r="T275" s="43" t="n">
        <v>1026.29</v>
      </c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 t="s">
        <v>446</v>
      </c>
      <c r="J276" s="62" t="n">
        <v>42569</v>
      </c>
      <c r="K276" s="61"/>
      <c r="L276" s="63"/>
      <c r="M276" s="61" t="s">
        <v>447</v>
      </c>
      <c r="N276" s="61"/>
      <c r="O276" s="61" t="s">
        <v>306</v>
      </c>
      <c r="P276" s="64"/>
      <c r="Q276" s="61" t="s">
        <v>448</v>
      </c>
      <c r="R276" s="43" t="n">
        <v>26</v>
      </c>
      <c r="S276" s="43"/>
      <c r="T276" s="43" t="n">
        <v>1052.29</v>
      </c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 t="s">
        <v>446</v>
      </c>
      <c r="J277" s="62" t="n">
        <v>42579</v>
      </c>
      <c r="K277" s="61"/>
      <c r="L277" s="63"/>
      <c r="M277" s="61" t="s">
        <v>447</v>
      </c>
      <c r="N277" s="61"/>
      <c r="O277" s="61" t="s">
        <v>306</v>
      </c>
      <c r="P277" s="64"/>
      <c r="Q277" s="61" t="s">
        <v>448</v>
      </c>
      <c r="R277" s="43" t="n">
        <v>25</v>
      </c>
      <c r="S277" s="43"/>
      <c r="T277" s="43" t="n">
        <v>1077.29</v>
      </c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 t="s">
        <v>446</v>
      </c>
      <c r="J278" s="62" t="n">
        <v>42586</v>
      </c>
      <c r="K278" s="61"/>
      <c r="L278" s="63"/>
      <c r="M278" s="61" t="s">
        <v>447</v>
      </c>
      <c r="N278" s="61"/>
      <c r="O278" s="61" t="s">
        <v>306</v>
      </c>
      <c r="P278" s="64"/>
      <c r="Q278" s="61" t="s">
        <v>448</v>
      </c>
      <c r="R278" s="43" t="n">
        <v>26.5</v>
      </c>
      <c r="S278" s="43"/>
      <c r="T278" s="43" t="n">
        <v>1103.79</v>
      </c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 t="s">
        <v>446</v>
      </c>
      <c r="J279" s="62" t="n">
        <v>42593</v>
      </c>
      <c r="K279" s="61"/>
      <c r="L279" s="63"/>
      <c r="M279" s="61" t="s">
        <v>447</v>
      </c>
      <c r="N279" s="61"/>
      <c r="O279" s="61" t="s">
        <v>306</v>
      </c>
      <c r="P279" s="64"/>
      <c r="Q279" s="61" t="s">
        <v>448</v>
      </c>
      <c r="R279" s="43" t="n">
        <v>26.5</v>
      </c>
      <c r="S279" s="43"/>
      <c r="T279" s="43" t="n">
        <v>1130.29</v>
      </c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 t="s">
        <v>446</v>
      </c>
      <c r="J280" s="62" t="n">
        <v>42600</v>
      </c>
      <c r="K280" s="61"/>
      <c r="L280" s="63"/>
      <c r="M280" s="61" t="s">
        <v>447</v>
      </c>
      <c r="N280" s="61"/>
      <c r="O280" s="61" t="s">
        <v>306</v>
      </c>
      <c r="P280" s="64"/>
      <c r="Q280" s="61" t="s">
        <v>448</v>
      </c>
      <c r="R280" s="43" t="n">
        <v>24.7</v>
      </c>
      <c r="S280" s="43"/>
      <c r="T280" s="43" t="n">
        <v>1154.99</v>
      </c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 t="s">
        <v>446</v>
      </c>
      <c r="J281" s="62" t="n">
        <v>42603</v>
      </c>
      <c r="K281" s="61"/>
      <c r="L281" s="63"/>
      <c r="M281" s="61"/>
      <c r="N281" s="61"/>
      <c r="O281" s="61"/>
      <c r="P281" s="64"/>
      <c r="Q281" s="61" t="s">
        <v>448</v>
      </c>
      <c r="R281" s="43" t="n">
        <v>26.5</v>
      </c>
      <c r="S281" s="43"/>
      <c r="T281" s="43" t="n">
        <v>1181.49</v>
      </c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 t="s">
        <v>446</v>
      </c>
      <c r="J282" s="62" t="n">
        <v>42607</v>
      </c>
      <c r="K282" s="61"/>
      <c r="L282" s="63"/>
      <c r="M282" s="61" t="s">
        <v>447</v>
      </c>
      <c r="N282" s="61"/>
      <c r="O282" s="61" t="s">
        <v>306</v>
      </c>
      <c r="P282" s="64"/>
      <c r="Q282" s="61" t="s">
        <v>448</v>
      </c>
      <c r="R282" s="43" t="n">
        <v>26.5</v>
      </c>
      <c r="S282" s="43"/>
      <c r="T282" s="43" t="n">
        <v>1207.99</v>
      </c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 t="s">
        <v>446</v>
      </c>
      <c r="J283" s="62" t="n">
        <v>42614</v>
      </c>
      <c r="K283" s="61"/>
      <c r="L283" s="63"/>
      <c r="M283" s="61" t="s">
        <v>447</v>
      </c>
      <c r="N283" s="61"/>
      <c r="O283" s="61" t="s">
        <v>306</v>
      </c>
      <c r="P283" s="64"/>
      <c r="Q283" s="61" t="s">
        <v>448</v>
      </c>
      <c r="R283" s="43" t="n">
        <v>22</v>
      </c>
      <c r="S283" s="43"/>
      <c r="T283" s="43" t="n">
        <v>1229.99</v>
      </c>
    </row>
    <row r="284" customFormat="false" ht="13.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 t="s">
        <v>446</v>
      </c>
      <c r="J284" s="62" t="n">
        <v>42621</v>
      </c>
      <c r="K284" s="61"/>
      <c r="L284" s="63"/>
      <c r="M284" s="61" t="s">
        <v>447</v>
      </c>
      <c r="N284" s="61"/>
      <c r="O284" s="61" t="s">
        <v>306</v>
      </c>
      <c r="P284" s="64"/>
      <c r="Q284" s="61" t="s">
        <v>448</v>
      </c>
      <c r="R284" s="44" t="n">
        <v>26.5</v>
      </c>
      <c r="S284" s="44"/>
      <c r="T284" s="44" t="n">
        <v>1256.49</v>
      </c>
    </row>
    <row r="285" customFormat="false" ht="13.5" hidden="false" customHeight="false" outlineLevel="0" collapsed="false">
      <c r="A285" s="61"/>
      <c r="B285" s="61"/>
      <c r="C285" s="61"/>
      <c r="D285" s="61"/>
      <c r="E285" s="61"/>
      <c r="F285" s="61" t="s">
        <v>449</v>
      </c>
      <c r="G285" s="61"/>
      <c r="H285" s="61"/>
      <c r="I285" s="61"/>
      <c r="J285" s="62"/>
      <c r="K285" s="61"/>
      <c r="L285" s="63"/>
      <c r="M285" s="61"/>
      <c r="N285" s="61"/>
      <c r="O285" s="61"/>
      <c r="P285" s="61"/>
      <c r="Q285" s="61"/>
      <c r="R285" s="50" t="n">
        <f aca="false">ROUND(SUM(R234:R284),5)</f>
        <v>1256.49</v>
      </c>
      <c r="S285" s="50" t="n">
        <f aca="false">ROUND(SUM(S234:S284),5)</f>
        <v>0</v>
      </c>
      <c r="T285" s="50" t="n">
        <f aca="false">T284</f>
        <v>1256.49</v>
      </c>
    </row>
    <row r="286" customFormat="false" ht="25.5" hidden="false" customHeight="true" outlineLevel="0" collapsed="false">
      <c r="A286" s="61"/>
      <c r="B286" s="61"/>
      <c r="C286" s="61"/>
      <c r="D286" s="61"/>
      <c r="E286" s="61" t="s">
        <v>268</v>
      </c>
      <c r="F286" s="61"/>
      <c r="G286" s="61"/>
      <c r="H286" s="61"/>
      <c r="I286" s="61"/>
      <c r="J286" s="62"/>
      <c r="K286" s="61"/>
      <c r="L286" s="63"/>
      <c r="M286" s="61"/>
      <c r="N286" s="61"/>
      <c r="O286" s="61"/>
      <c r="P286" s="61"/>
      <c r="Q286" s="61"/>
      <c r="R286" s="43" t="n">
        <f aca="false">R285</f>
        <v>1256.49</v>
      </c>
      <c r="S286" s="43" t="n">
        <f aca="false">S285</f>
        <v>0</v>
      </c>
      <c r="T286" s="43" t="n">
        <f aca="false">T285</f>
        <v>1256.49</v>
      </c>
    </row>
    <row r="287" customFormat="false" ht="25.5" hidden="false" customHeight="true" outlineLevel="0" collapsed="false">
      <c r="A287" s="37"/>
      <c r="B287" s="37"/>
      <c r="C287" s="37"/>
      <c r="D287" s="37"/>
      <c r="E287" s="37" t="s">
        <v>269</v>
      </c>
      <c r="F287" s="37"/>
      <c r="G287" s="37"/>
      <c r="H287" s="37"/>
      <c r="I287" s="37"/>
      <c r="J287" s="58"/>
      <c r="K287" s="37"/>
      <c r="L287" s="59"/>
      <c r="M287" s="37"/>
      <c r="N287" s="37"/>
      <c r="O287" s="37"/>
      <c r="P287" s="37"/>
      <c r="Q287" s="37"/>
      <c r="R287" s="60"/>
      <c r="S287" s="60"/>
      <c r="T287" s="60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 t="s">
        <v>450</v>
      </c>
      <c r="J288" s="62" t="n">
        <v>42292</v>
      </c>
      <c r="K288" s="61" t="s">
        <v>76</v>
      </c>
      <c r="L288" s="63"/>
      <c r="M288" s="61" t="s">
        <v>451</v>
      </c>
      <c r="N288" s="61" t="s">
        <v>452</v>
      </c>
      <c r="O288" s="61" t="s">
        <v>444</v>
      </c>
      <c r="P288" s="64"/>
      <c r="Q288" s="61" t="s">
        <v>453</v>
      </c>
      <c r="R288" s="43" t="n">
        <v>7.5</v>
      </c>
      <c r="S288" s="43"/>
      <c r="T288" s="43" t="n">
        <v>7.5</v>
      </c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 t="s">
        <v>450</v>
      </c>
      <c r="J289" s="62" t="n">
        <v>42301</v>
      </c>
      <c r="K289" s="61" t="s">
        <v>454</v>
      </c>
      <c r="L289" s="63"/>
      <c r="M289" s="61" t="s">
        <v>451</v>
      </c>
      <c r="N289" s="61" t="s">
        <v>455</v>
      </c>
      <c r="O289" s="61" t="s">
        <v>444</v>
      </c>
      <c r="P289" s="64"/>
      <c r="Q289" s="61" t="s">
        <v>345</v>
      </c>
      <c r="R289" s="43" t="n">
        <v>18</v>
      </c>
      <c r="S289" s="43"/>
      <c r="T289" s="43" t="n">
        <v>25.5</v>
      </c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 t="s">
        <v>450</v>
      </c>
      <c r="J290" s="62" t="n">
        <v>42323</v>
      </c>
      <c r="K290" s="61" t="s">
        <v>76</v>
      </c>
      <c r="L290" s="63"/>
      <c r="M290" s="61" t="s">
        <v>451</v>
      </c>
      <c r="N290" s="61" t="s">
        <v>452</v>
      </c>
      <c r="O290" s="61" t="s">
        <v>444</v>
      </c>
      <c r="P290" s="64"/>
      <c r="Q290" s="61" t="s">
        <v>453</v>
      </c>
      <c r="R290" s="43" t="n">
        <v>7.5</v>
      </c>
      <c r="S290" s="43"/>
      <c r="T290" s="43" t="n">
        <v>33</v>
      </c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 t="s">
        <v>450</v>
      </c>
      <c r="J291" s="62" t="n">
        <v>42332</v>
      </c>
      <c r="K291" s="61" t="s">
        <v>454</v>
      </c>
      <c r="L291" s="63"/>
      <c r="M291" s="61" t="s">
        <v>451</v>
      </c>
      <c r="N291" s="61" t="s">
        <v>455</v>
      </c>
      <c r="O291" s="61" t="s">
        <v>444</v>
      </c>
      <c r="P291" s="64"/>
      <c r="Q291" s="61" t="s">
        <v>345</v>
      </c>
      <c r="R291" s="43" t="n">
        <v>18</v>
      </c>
      <c r="S291" s="43"/>
      <c r="T291" s="43" t="n">
        <v>51</v>
      </c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 t="s">
        <v>450</v>
      </c>
      <c r="J292" s="62" t="n">
        <v>42353</v>
      </c>
      <c r="K292" s="61" t="s">
        <v>76</v>
      </c>
      <c r="L292" s="63"/>
      <c r="M292" s="61" t="s">
        <v>451</v>
      </c>
      <c r="N292" s="61" t="s">
        <v>452</v>
      </c>
      <c r="O292" s="61" t="s">
        <v>444</v>
      </c>
      <c r="P292" s="64"/>
      <c r="Q292" s="61" t="s">
        <v>453</v>
      </c>
      <c r="R292" s="43" t="n">
        <v>7.5</v>
      </c>
      <c r="S292" s="43"/>
      <c r="T292" s="43" t="n">
        <v>58.5</v>
      </c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 t="s">
        <v>450</v>
      </c>
      <c r="J293" s="62" t="n">
        <v>42362</v>
      </c>
      <c r="K293" s="61" t="s">
        <v>454</v>
      </c>
      <c r="L293" s="63"/>
      <c r="M293" s="61" t="s">
        <v>451</v>
      </c>
      <c r="N293" s="61" t="s">
        <v>455</v>
      </c>
      <c r="O293" s="61" t="s">
        <v>444</v>
      </c>
      <c r="P293" s="64"/>
      <c r="Q293" s="61" t="s">
        <v>345</v>
      </c>
      <c r="R293" s="43" t="n">
        <v>18</v>
      </c>
      <c r="S293" s="43"/>
      <c r="T293" s="43" t="n">
        <v>76.5</v>
      </c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 t="s">
        <v>450</v>
      </c>
      <c r="J294" s="62" t="n">
        <v>42384</v>
      </c>
      <c r="K294" s="61" t="s">
        <v>76</v>
      </c>
      <c r="L294" s="63"/>
      <c r="M294" s="61" t="s">
        <v>451</v>
      </c>
      <c r="N294" s="61" t="s">
        <v>452</v>
      </c>
      <c r="O294" s="61" t="s">
        <v>444</v>
      </c>
      <c r="P294" s="64"/>
      <c r="Q294" s="61" t="s">
        <v>453</v>
      </c>
      <c r="R294" s="43" t="n">
        <v>7.5</v>
      </c>
      <c r="S294" s="43"/>
      <c r="T294" s="43" t="n">
        <v>84</v>
      </c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 t="s">
        <v>450</v>
      </c>
      <c r="J295" s="62" t="n">
        <v>42393</v>
      </c>
      <c r="K295" s="61" t="s">
        <v>454</v>
      </c>
      <c r="L295" s="63"/>
      <c r="M295" s="61" t="s">
        <v>451</v>
      </c>
      <c r="N295" s="61" t="s">
        <v>455</v>
      </c>
      <c r="O295" s="61" t="s">
        <v>444</v>
      </c>
      <c r="P295" s="64"/>
      <c r="Q295" s="61" t="s">
        <v>345</v>
      </c>
      <c r="R295" s="43" t="n">
        <v>18</v>
      </c>
      <c r="S295" s="43"/>
      <c r="T295" s="43" t="n">
        <v>102</v>
      </c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 t="s">
        <v>450</v>
      </c>
      <c r="J296" s="62" t="n">
        <v>42415</v>
      </c>
      <c r="K296" s="61" t="s">
        <v>76</v>
      </c>
      <c r="L296" s="63"/>
      <c r="M296" s="61" t="s">
        <v>451</v>
      </c>
      <c r="N296" s="61" t="s">
        <v>452</v>
      </c>
      <c r="O296" s="61" t="s">
        <v>444</v>
      </c>
      <c r="P296" s="64"/>
      <c r="Q296" s="61" t="s">
        <v>453</v>
      </c>
      <c r="R296" s="43" t="n">
        <v>7.5</v>
      </c>
      <c r="S296" s="43"/>
      <c r="T296" s="43" t="n">
        <v>109.5</v>
      </c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 t="s">
        <v>450</v>
      </c>
      <c r="J297" s="62" t="n">
        <v>42424</v>
      </c>
      <c r="K297" s="61" t="s">
        <v>454</v>
      </c>
      <c r="L297" s="63"/>
      <c r="M297" s="61" t="s">
        <v>451</v>
      </c>
      <c r="N297" s="61" t="s">
        <v>455</v>
      </c>
      <c r="O297" s="61" t="s">
        <v>444</v>
      </c>
      <c r="P297" s="64"/>
      <c r="Q297" s="61" t="s">
        <v>345</v>
      </c>
      <c r="R297" s="43" t="n">
        <v>18</v>
      </c>
      <c r="S297" s="43"/>
      <c r="T297" s="43" t="n">
        <v>127.5</v>
      </c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 t="s">
        <v>450</v>
      </c>
      <c r="J298" s="62" t="n">
        <v>42444</v>
      </c>
      <c r="K298" s="61" t="s">
        <v>76</v>
      </c>
      <c r="L298" s="63"/>
      <c r="M298" s="61" t="s">
        <v>451</v>
      </c>
      <c r="N298" s="61" t="s">
        <v>452</v>
      </c>
      <c r="O298" s="61" t="s">
        <v>444</v>
      </c>
      <c r="P298" s="64"/>
      <c r="Q298" s="61" t="s">
        <v>453</v>
      </c>
      <c r="R298" s="43" t="n">
        <v>7.5</v>
      </c>
      <c r="S298" s="43"/>
      <c r="T298" s="43" t="n">
        <v>135</v>
      </c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 t="s">
        <v>450</v>
      </c>
      <c r="J299" s="62" t="n">
        <v>42453</v>
      </c>
      <c r="K299" s="61" t="s">
        <v>454</v>
      </c>
      <c r="L299" s="63"/>
      <c r="M299" s="61" t="s">
        <v>451</v>
      </c>
      <c r="N299" s="61" t="s">
        <v>455</v>
      </c>
      <c r="O299" s="61" t="s">
        <v>444</v>
      </c>
      <c r="P299" s="64"/>
      <c r="Q299" s="61" t="s">
        <v>345</v>
      </c>
      <c r="R299" s="43" t="n">
        <v>18</v>
      </c>
      <c r="S299" s="43"/>
      <c r="T299" s="43" t="n">
        <v>153</v>
      </c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 t="s">
        <v>450</v>
      </c>
      <c r="J300" s="62" t="n">
        <v>42475</v>
      </c>
      <c r="K300" s="61" t="s">
        <v>76</v>
      </c>
      <c r="L300" s="63"/>
      <c r="M300" s="61" t="s">
        <v>451</v>
      </c>
      <c r="N300" s="61" t="s">
        <v>452</v>
      </c>
      <c r="O300" s="61" t="s">
        <v>444</v>
      </c>
      <c r="P300" s="64"/>
      <c r="Q300" s="61" t="s">
        <v>453</v>
      </c>
      <c r="R300" s="43" t="n">
        <v>7.5</v>
      </c>
      <c r="S300" s="43"/>
      <c r="T300" s="43" t="n">
        <v>160.5</v>
      </c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 t="s">
        <v>450</v>
      </c>
      <c r="J301" s="62" t="n">
        <v>42484</v>
      </c>
      <c r="K301" s="61" t="s">
        <v>454</v>
      </c>
      <c r="L301" s="63"/>
      <c r="M301" s="61" t="s">
        <v>451</v>
      </c>
      <c r="N301" s="61" t="s">
        <v>455</v>
      </c>
      <c r="O301" s="61" t="s">
        <v>444</v>
      </c>
      <c r="P301" s="64"/>
      <c r="Q301" s="61" t="s">
        <v>345</v>
      </c>
      <c r="R301" s="43" t="n">
        <v>18</v>
      </c>
      <c r="S301" s="43"/>
      <c r="T301" s="43" t="n">
        <v>178.5</v>
      </c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 t="s">
        <v>450</v>
      </c>
      <c r="J302" s="62" t="n">
        <v>42505</v>
      </c>
      <c r="K302" s="61" t="s">
        <v>76</v>
      </c>
      <c r="L302" s="63"/>
      <c r="M302" s="61" t="s">
        <v>451</v>
      </c>
      <c r="N302" s="61" t="s">
        <v>452</v>
      </c>
      <c r="O302" s="61" t="s">
        <v>444</v>
      </c>
      <c r="P302" s="64"/>
      <c r="Q302" s="61" t="s">
        <v>453</v>
      </c>
      <c r="R302" s="43" t="n">
        <v>7.5</v>
      </c>
      <c r="S302" s="43"/>
      <c r="T302" s="43" t="n">
        <v>186</v>
      </c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 t="s">
        <v>450</v>
      </c>
      <c r="J303" s="62" t="n">
        <v>42514</v>
      </c>
      <c r="K303" s="61" t="s">
        <v>454</v>
      </c>
      <c r="L303" s="63"/>
      <c r="M303" s="61" t="s">
        <v>451</v>
      </c>
      <c r="N303" s="61" t="s">
        <v>455</v>
      </c>
      <c r="O303" s="61" t="s">
        <v>444</v>
      </c>
      <c r="P303" s="64"/>
      <c r="Q303" s="61" t="s">
        <v>345</v>
      </c>
      <c r="R303" s="43" t="n">
        <v>18</v>
      </c>
      <c r="S303" s="43"/>
      <c r="T303" s="43" t="n">
        <v>204</v>
      </c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 t="s">
        <v>450</v>
      </c>
      <c r="J304" s="62" t="n">
        <v>42536</v>
      </c>
      <c r="K304" s="61" t="s">
        <v>76</v>
      </c>
      <c r="L304" s="63"/>
      <c r="M304" s="61" t="s">
        <v>451</v>
      </c>
      <c r="N304" s="61" t="s">
        <v>452</v>
      </c>
      <c r="O304" s="61" t="s">
        <v>444</v>
      </c>
      <c r="P304" s="64"/>
      <c r="Q304" s="61" t="s">
        <v>453</v>
      </c>
      <c r="R304" s="43" t="n">
        <v>7.5</v>
      </c>
      <c r="S304" s="43"/>
      <c r="T304" s="43" t="n">
        <v>211.5</v>
      </c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 t="s">
        <v>450</v>
      </c>
      <c r="J305" s="62" t="n">
        <v>42545</v>
      </c>
      <c r="K305" s="61" t="s">
        <v>454</v>
      </c>
      <c r="L305" s="63"/>
      <c r="M305" s="61" t="s">
        <v>451</v>
      </c>
      <c r="N305" s="61" t="s">
        <v>455</v>
      </c>
      <c r="O305" s="61" t="s">
        <v>444</v>
      </c>
      <c r="P305" s="64"/>
      <c r="Q305" s="61" t="s">
        <v>345</v>
      </c>
      <c r="R305" s="43" t="n">
        <v>18</v>
      </c>
      <c r="S305" s="43"/>
      <c r="T305" s="43" t="n">
        <v>229.5</v>
      </c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 t="s">
        <v>450</v>
      </c>
      <c r="J306" s="62" t="n">
        <v>42566</v>
      </c>
      <c r="K306" s="61" t="s">
        <v>76</v>
      </c>
      <c r="L306" s="63"/>
      <c r="M306" s="61" t="s">
        <v>451</v>
      </c>
      <c r="N306" s="61" t="s">
        <v>452</v>
      </c>
      <c r="O306" s="61" t="s">
        <v>444</v>
      </c>
      <c r="P306" s="64"/>
      <c r="Q306" s="61" t="s">
        <v>453</v>
      </c>
      <c r="R306" s="43" t="n">
        <v>7.5</v>
      </c>
      <c r="S306" s="43"/>
      <c r="T306" s="43" t="n">
        <v>237</v>
      </c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 t="s">
        <v>450</v>
      </c>
      <c r="J307" s="62" t="n">
        <v>42575</v>
      </c>
      <c r="K307" s="61" t="s">
        <v>454</v>
      </c>
      <c r="L307" s="63"/>
      <c r="M307" s="61" t="s">
        <v>451</v>
      </c>
      <c r="N307" s="61" t="s">
        <v>455</v>
      </c>
      <c r="O307" s="61" t="s">
        <v>444</v>
      </c>
      <c r="P307" s="64"/>
      <c r="Q307" s="61" t="s">
        <v>345</v>
      </c>
      <c r="R307" s="43" t="n">
        <v>18</v>
      </c>
      <c r="S307" s="43"/>
      <c r="T307" s="43" t="n">
        <v>255</v>
      </c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 t="s">
        <v>450</v>
      </c>
      <c r="J308" s="62" t="n">
        <v>42597</v>
      </c>
      <c r="K308" s="61" t="s">
        <v>76</v>
      </c>
      <c r="L308" s="63"/>
      <c r="M308" s="61" t="s">
        <v>451</v>
      </c>
      <c r="N308" s="61" t="s">
        <v>452</v>
      </c>
      <c r="O308" s="61" t="s">
        <v>444</v>
      </c>
      <c r="P308" s="64"/>
      <c r="Q308" s="61" t="s">
        <v>453</v>
      </c>
      <c r="R308" s="43" t="n">
        <v>7.5</v>
      </c>
      <c r="S308" s="43"/>
      <c r="T308" s="43" t="n">
        <v>262.5</v>
      </c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 t="s">
        <v>450</v>
      </c>
      <c r="J309" s="62" t="n">
        <v>42604</v>
      </c>
      <c r="K309" s="61" t="s">
        <v>454</v>
      </c>
      <c r="L309" s="63"/>
      <c r="M309" s="61" t="s">
        <v>451</v>
      </c>
      <c r="N309" s="61" t="s">
        <v>455</v>
      </c>
      <c r="O309" s="61" t="s">
        <v>444</v>
      </c>
      <c r="P309" s="64"/>
      <c r="Q309" s="61" t="s">
        <v>345</v>
      </c>
      <c r="R309" s="43" t="n">
        <v>18</v>
      </c>
      <c r="S309" s="43"/>
      <c r="T309" s="43" t="n">
        <v>280.5</v>
      </c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 t="s">
        <v>450</v>
      </c>
      <c r="J310" s="62" t="n">
        <v>42628</v>
      </c>
      <c r="K310" s="61" t="s">
        <v>76</v>
      </c>
      <c r="L310" s="63"/>
      <c r="M310" s="61" t="s">
        <v>451</v>
      </c>
      <c r="N310" s="61" t="s">
        <v>452</v>
      </c>
      <c r="O310" s="61" t="s">
        <v>444</v>
      </c>
      <c r="P310" s="64"/>
      <c r="Q310" s="61" t="s">
        <v>453</v>
      </c>
      <c r="R310" s="43" t="n">
        <v>7.5</v>
      </c>
      <c r="S310" s="43"/>
      <c r="T310" s="43" t="n">
        <v>288</v>
      </c>
    </row>
    <row r="311" customFormat="false" ht="13.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 t="s">
        <v>450</v>
      </c>
      <c r="J311" s="62" t="n">
        <v>42637</v>
      </c>
      <c r="K311" s="61" t="s">
        <v>454</v>
      </c>
      <c r="L311" s="63"/>
      <c r="M311" s="61" t="s">
        <v>451</v>
      </c>
      <c r="N311" s="61" t="s">
        <v>455</v>
      </c>
      <c r="O311" s="61" t="s">
        <v>444</v>
      </c>
      <c r="P311" s="64"/>
      <c r="Q311" s="61" t="s">
        <v>345</v>
      </c>
      <c r="R311" s="53" t="n">
        <v>18</v>
      </c>
      <c r="S311" s="53"/>
      <c r="T311" s="53" t="n">
        <v>306</v>
      </c>
    </row>
    <row r="312" customFormat="false" ht="12.75" hidden="false" customHeight="false" outlineLevel="0" collapsed="false">
      <c r="A312" s="61"/>
      <c r="B312" s="61"/>
      <c r="C312" s="61"/>
      <c r="D312" s="61"/>
      <c r="E312" s="61" t="s">
        <v>456</v>
      </c>
      <c r="F312" s="61"/>
      <c r="G312" s="61"/>
      <c r="H312" s="61"/>
      <c r="I312" s="61"/>
      <c r="J312" s="62"/>
      <c r="K312" s="61"/>
      <c r="L312" s="63"/>
      <c r="M312" s="61"/>
      <c r="N312" s="61"/>
      <c r="O312" s="61"/>
      <c r="P312" s="61"/>
      <c r="Q312" s="61"/>
      <c r="R312" s="43" t="n">
        <f aca="false">ROUND(SUM(R287:R311),5)</f>
        <v>306</v>
      </c>
      <c r="S312" s="43" t="n">
        <f aca="false">ROUND(SUM(S287:S311),5)</f>
        <v>0</v>
      </c>
      <c r="T312" s="43" t="n">
        <f aca="false">T311</f>
        <v>306</v>
      </c>
    </row>
    <row r="313" customFormat="false" ht="25.5" hidden="false" customHeight="true" outlineLevel="0" collapsed="false">
      <c r="A313" s="37"/>
      <c r="B313" s="37"/>
      <c r="C313" s="37"/>
      <c r="D313" s="37"/>
      <c r="E313" s="37" t="s">
        <v>270</v>
      </c>
      <c r="F313" s="37"/>
      <c r="G313" s="37"/>
      <c r="H313" s="37"/>
      <c r="I313" s="37"/>
      <c r="J313" s="58"/>
      <c r="K313" s="37"/>
      <c r="L313" s="59"/>
      <c r="M313" s="37"/>
      <c r="N313" s="37"/>
      <c r="O313" s="37"/>
      <c r="P313" s="37"/>
      <c r="Q313" s="37"/>
      <c r="R313" s="60"/>
      <c r="S313" s="60"/>
      <c r="T313" s="60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 t="s">
        <v>335</v>
      </c>
      <c r="J314" s="62" t="n">
        <v>42464</v>
      </c>
      <c r="K314" s="61" t="s">
        <v>457</v>
      </c>
      <c r="L314" s="63"/>
      <c r="M314" s="61" t="s">
        <v>458</v>
      </c>
      <c r="N314" s="61" t="s">
        <v>459</v>
      </c>
      <c r="O314" s="61" t="s">
        <v>444</v>
      </c>
      <c r="P314" s="64"/>
      <c r="Q314" s="61" t="s">
        <v>226</v>
      </c>
      <c r="R314" s="43" t="n">
        <v>25</v>
      </c>
      <c r="S314" s="43"/>
      <c r="T314" s="43" t="n">
        <v>25</v>
      </c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 t="s">
        <v>335</v>
      </c>
      <c r="J315" s="62" t="n">
        <v>42546</v>
      </c>
      <c r="K315" s="61"/>
      <c r="L315" s="63"/>
      <c r="M315" s="61" t="s">
        <v>437</v>
      </c>
      <c r="N315" s="61"/>
      <c r="O315" s="61"/>
      <c r="P315" s="64"/>
      <c r="Q315" s="61" t="s">
        <v>226</v>
      </c>
      <c r="R315" s="43" t="n">
        <v>25</v>
      </c>
      <c r="S315" s="43"/>
      <c r="T315" s="43" t="n">
        <v>50</v>
      </c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 t="s">
        <v>335</v>
      </c>
      <c r="J316" s="62" t="n">
        <v>42566</v>
      </c>
      <c r="K316" s="61"/>
      <c r="L316" s="63"/>
      <c r="M316" s="61" t="s">
        <v>326</v>
      </c>
      <c r="N316" s="61" t="s">
        <v>270</v>
      </c>
      <c r="O316" s="61" t="s">
        <v>306</v>
      </c>
      <c r="P316" s="64"/>
      <c r="Q316" s="61" t="s">
        <v>226</v>
      </c>
      <c r="R316" s="43" t="n">
        <v>25</v>
      </c>
      <c r="S316" s="43"/>
      <c r="T316" s="43" t="n">
        <v>75</v>
      </c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 t="s">
        <v>335</v>
      </c>
      <c r="J317" s="62" t="n">
        <v>42603</v>
      </c>
      <c r="K317" s="61"/>
      <c r="L317" s="63"/>
      <c r="M317" s="61" t="s">
        <v>334</v>
      </c>
      <c r="N317" s="61"/>
      <c r="O317" s="61"/>
      <c r="P317" s="64"/>
      <c r="Q317" s="61" t="s">
        <v>226</v>
      </c>
      <c r="R317" s="43" t="n">
        <v>45</v>
      </c>
      <c r="S317" s="43"/>
      <c r="T317" s="43" t="n">
        <v>120</v>
      </c>
    </row>
    <row r="318" customFormat="false" ht="13.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 t="s">
        <v>335</v>
      </c>
      <c r="J318" s="62" t="n">
        <v>42603</v>
      </c>
      <c r="K318" s="61"/>
      <c r="L318" s="63"/>
      <c r="M318" s="61" t="s">
        <v>334</v>
      </c>
      <c r="N318" s="61"/>
      <c r="O318" s="61"/>
      <c r="P318" s="64"/>
      <c r="Q318" s="61" t="s">
        <v>226</v>
      </c>
      <c r="R318" s="53" t="n">
        <v>40</v>
      </c>
      <c r="S318" s="53"/>
      <c r="T318" s="53" t="n">
        <v>160</v>
      </c>
    </row>
    <row r="319" customFormat="false" ht="12.75" hidden="false" customHeight="false" outlineLevel="0" collapsed="false">
      <c r="A319" s="61"/>
      <c r="B319" s="61"/>
      <c r="C319" s="61"/>
      <c r="D319" s="61"/>
      <c r="E319" s="61" t="s">
        <v>460</v>
      </c>
      <c r="F319" s="61"/>
      <c r="G319" s="61"/>
      <c r="H319" s="61"/>
      <c r="I319" s="61"/>
      <c r="J319" s="62"/>
      <c r="K319" s="61"/>
      <c r="L319" s="63"/>
      <c r="M319" s="61"/>
      <c r="N319" s="61"/>
      <c r="O319" s="61"/>
      <c r="P319" s="61"/>
      <c r="Q319" s="61"/>
      <c r="R319" s="43" t="n">
        <f aca="false">ROUND(SUM(R313:R318),5)</f>
        <v>160</v>
      </c>
      <c r="S319" s="43" t="n">
        <f aca="false">ROUND(SUM(S313:S318),5)</f>
        <v>0</v>
      </c>
      <c r="T319" s="43" t="n">
        <f aca="false">T318</f>
        <v>160</v>
      </c>
    </row>
    <row r="320" customFormat="false" ht="25.5" hidden="false" customHeight="true" outlineLevel="0" collapsed="false">
      <c r="A320" s="37"/>
      <c r="B320" s="37"/>
      <c r="C320" s="37"/>
      <c r="D320" s="37"/>
      <c r="E320" s="37" t="s">
        <v>271</v>
      </c>
      <c r="F320" s="37"/>
      <c r="G320" s="37"/>
      <c r="H320" s="37"/>
      <c r="I320" s="37"/>
      <c r="J320" s="58"/>
      <c r="K320" s="37"/>
      <c r="L320" s="59"/>
      <c r="M320" s="37"/>
      <c r="N320" s="37"/>
      <c r="O320" s="37"/>
      <c r="P320" s="37"/>
      <c r="Q320" s="37"/>
      <c r="R320" s="60"/>
      <c r="S320" s="60"/>
      <c r="T320" s="60"/>
    </row>
    <row r="321" customFormat="false" ht="13.5" hidden="false" customHeight="false" outlineLevel="0" collapsed="false">
      <c r="H321" s="61"/>
      <c r="I321" s="61" t="s">
        <v>461</v>
      </c>
      <c r="J321" s="62" t="n">
        <v>42643</v>
      </c>
      <c r="K321" s="61" t="s">
        <v>462</v>
      </c>
      <c r="L321" s="66" t="s">
        <v>463</v>
      </c>
      <c r="M321" s="61" t="s">
        <v>464</v>
      </c>
      <c r="N321" s="61"/>
      <c r="O321" s="61"/>
      <c r="P321" s="64"/>
      <c r="Q321" s="61" t="s">
        <v>464</v>
      </c>
      <c r="R321" s="53" t="n">
        <v>575</v>
      </c>
      <c r="S321" s="53"/>
      <c r="T321" s="53" t="n">
        <v>575</v>
      </c>
    </row>
    <row r="322" customFormat="false" ht="12.75" hidden="false" customHeight="false" outlineLevel="0" collapsed="false">
      <c r="A322" s="61"/>
      <c r="B322" s="61"/>
      <c r="C322" s="61"/>
      <c r="D322" s="61"/>
      <c r="E322" s="61" t="s">
        <v>465</v>
      </c>
      <c r="F322" s="61"/>
      <c r="G322" s="61"/>
      <c r="H322" s="61"/>
      <c r="I322" s="61"/>
      <c r="J322" s="62"/>
      <c r="K322" s="61"/>
      <c r="L322" s="63"/>
      <c r="M322" s="61"/>
      <c r="N322" s="61"/>
      <c r="O322" s="61"/>
      <c r="P322" s="61"/>
      <c r="Q322" s="61"/>
      <c r="R322" s="43" t="n">
        <f aca="false">ROUND(SUM(R320:R321),5)</f>
        <v>575</v>
      </c>
      <c r="S322" s="43" t="n">
        <f aca="false">ROUND(SUM(S320:S321),5)</f>
        <v>0</v>
      </c>
      <c r="T322" s="43" t="n">
        <f aca="false">T321</f>
        <v>575</v>
      </c>
    </row>
    <row r="323" customFormat="false" ht="25.5" hidden="false" customHeight="true" outlineLevel="0" collapsed="false">
      <c r="A323" s="37"/>
      <c r="B323" s="37"/>
      <c r="C323" s="37"/>
      <c r="D323" s="37"/>
      <c r="E323" s="37" t="s">
        <v>272</v>
      </c>
      <c r="F323" s="37"/>
      <c r="G323" s="37"/>
      <c r="H323" s="37"/>
      <c r="I323" s="37"/>
      <c r="J323" s="58"/>
      <c r="K323" s="37"/>
      <c r="L323" s="59"/>
      <c r="M323" s="37"/>
      <c r="N323" s="37"/>
      <c r="O323" s="37"/>
      <c r="P323" s="37"/>
      <c r="Q323" s="37"/>
      <c r="R323" s="60"/>
      <c r="S323" s="60"/>
      <c r="T323" s="60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 t="s">
        <v>461</v>
      </c>
      <c r="J324" s="62" t="n">
        <v>42521</v>
      </c>
      <c r="K324" s="61" t="s">
        <v>466</v>
      </c>
      <c r="L324" s="66" t="s">
        <v>463</v>
      </c>
      <c r="M324" s="61"/>
      <c r="N324" s="61" t="s">
        <v>467</v>
      </c>
      <c r="O324" s="61"/>
      <c r="P324" s="64"/>
      <c r="Q324" s="61" t="s">
        <v>468</v>
      </c>
      <c r="R324" s="43" t="n">
        <v>100</v>
      </c>
      <c r="S324" s="43"/>
      <c r="T324" s="43" t="n">
        <v>100</v>
      </c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 t="s">
        <v>461</v>
      </c>
      <c r="J325" s="62" t="n">
        <v>42551</v>
      </c>
      <c r="K325" s="61" t="s">
        <v>469</v>
      </c>
      <c r="L325" s="66" t="s">
        <v>463</v>
      </c>
      <c r="M325" s="61"/>
      <c r="N325" s="61" t="s">
        <v>470</v>
      </c>
      <c r="O325" s="61"/>
      <c r="P325" s="64"/>
      <c r="Q325" s="61" t="s">
        <v>468</v>
      </c>
      <c r="R325" s="43" t="n">
        <v>100</v>
      </c>
      <c r="S325" s="43"/>
      <c r="T325" s="43" t="n">
        <v>200</v>
      </c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 t="s">
        <v>461</v>
      </c>
      <c r="J326" s="62" t="n">
        <v>42582</v>
      </c>
      <c r="K326" s="61" t="s">
        <v>471</v>
      </c>
      <c r="L326" s="66" t="s">
        <v>463</v>
      </c>
      <c r="M326" s="61"/>
      <c r="N326" s="61" t="s">
        <v>472</v>
      </c>
      <c r="O326" s="61"/>
      <c r="P326" s="64"/>
      <c r="Q326" s="61" t="s">
        <v>468</v>
      </c>
      <c r="R326" s="43" t="n">
        <v>100</v>
      </c>
      <c r="S326" s="43"/>
      <c r="T326" s="43" t="n">
        <v>300</v>
      </c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 t="s">
        <v>461</v>
      </c>
      <c r="J327" s="62" t="n">
        <v>42613</v>
      </c>
      <c r="K327" s="61" t="s">
        <v>473</v>
      </c>
      <c r="L327" s="66" t="s">
        <v>463</v>
      </c>
      <c r="M327" s="61"/>
      <c r="N327" s="61" t="s">
        <v>474</v>
      </c>
      <c r="O327" s="61"/>
      <c r="P327" s="64"/>
      <c r="Q327" s="61" t="s">
        <v>468</v>
      </c>
      <c r="R327" s="43" t="n">
        <v>100</v>
      </c>
      <c r="S327" s="43"/>
      <c r="T327" s="43" t="n">
        <v>400</v>
      </c>
    </row>
    <row r="328" customFormat="false" ht="13.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 t="s">
        <v>461</v>
      </c>
      <c r="J328" s="62" t="n">
        <v>42643</v>
      </c>
      <c r="K328" s="61" t="s">
        <v>475</v>
      </c>
      <c r="L328" s="66" t="s">
        <v>463</v>
      </c>
      <c r="M328" s="61"/>
      <c r="N328" s="61" t="s">
        <v>476</v>
      </c>
      <c r="O328" s="61"/>
      <c r="P328" s="64"/>
      <c r="Q328" s="61" t="s">
        <v>468</v>
      </c>
      <c r="R328" s="53" t="n">
        <v>100</v>
      </c>
      <c r="S328" s="53"/>
      <c r="T328" s="53" t="n">
        <v>500</v>
      </c>
    </row>
    <row r="329" customFormat="false" ht="12.75" hidden="false" customHeight="false" outlineLevel="0" collapsed="false">
      <c r="A329" s="61"/>
      <c r="B329" s="61"/>
      <c r="C329" s="61"/>
      <c r="D329" s="61"/>
      <c r="E329" s="61" t="s">
        <v>477</v>
      </c>
      <c r="F329" s="61"/>
      <c r="G329" s="61"/>
      <c r="H329" s="61"/>
      <c r="I329" s="61"/>
      <c r="J329" s="62"/>
      <c r="K329" s="61"/>
      <c r="L329" s="63"/>
      <c r="M329" s="61"/>
      <c r="N329" s="61"/>
      <c r="O329" s="61"/>
      <c r="P329" s="61"/>
      <c r="Q329" s="61"/>
      <c r="R329" s="43" t="n">
        <v>500</v>
      </c>
      <c r="S329" s="43" t="n">
        <v>0</v>
      </c>
      <c r="T329" s="43" t="n">
        <v>500</v>
      </c>
    </row>
    <row r="330" customFormat="false" ht="25.5" hidden="false" customHeight="true" outlineLevel="0" collapsed="false">
      <c r="A330" s="37"/>
      <c r="B330" s="37"/>
      <c r="C330" s="37"/>
      <c r="D330" s="37"/>
      <c r="E330" s="37" t="s">
        <v>273</v>
      </c>
      <c r="F330" s="37"/>
      <c r="G330" s="37"/>
      <c r="H330" s="37"/>
      <c r="I330" s="37"/>
      <c r="J330" s="58"/>
      <c r="K330" s="37"/>
      <c r="L330" s="59"/>
      <c r="M330" s="37"/>
      <c r="N330" s="37"/>
      <c r="O330" s="37"/>
      <c r="P330" s="37"/>
      <c r="Q330" s="37"/>
      <c r="R330" s="60"/>
      <c r="S330" s="60"/>
      <c r="T330" s="60"/>
    </row>
    <row r="331" customFormat="false" ht="12.7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 t="s">
        <v>335</v>
      </c>
      <c r="J331" s="62" t="n">
        <v>42293</v>
      </c>
      <c r="K331" s="61" t="s">
        <v>342</v>
      </c>
      <c r="L331" s="63"/>
      <c r="M331" s="61" t="s">
        <v>451</v>
      </c>
      <c r="N331" s="61"/>
      <c r="O331" s="61" t="s">
        <v>444</v>
      </c>
      <c r="P331" s="64"/>
      <c r="Q331" s="61" t="s">
        <v>226</v>
      </c>
      <c r="R331" s="43" t="n">
        <v>132.35</v>
      </c>
      <c r="S331" s="43"/>
      <c r="T331" s="43" t="n">
        <v>132.35</v>
      </c>
    </row>
    <row r="332" customFormat="false" ht="12.7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 t="s">
        <v>335</v>
      </c>
      <c r="J332" s="62" t="n">
        <v>42326</v>
      </c>
      <c r="K332" s="61" t="s">
        <v>372</v>
      </c>
      <c r="L332" s="63"/>
      <c r="M332" s="61" t="s">
        <v>451</v>
      </c>
      <c r="N332" s="61"/>
      <c r="O332" s="61" t="s">
        <v>444</v>
      </c>
      <c r="P332" s="64"/>
      <c r="Q332" s="61" t="s">
        <v>226</v>
      </c>
      <c r="R332" s="43" t="n">
        <v>127.16</v>
      </c>
      <c r="S332" s="43"/>
      <c r="T332" s="43" t="n">
        <v>259.51</v>
      </c>
    </row>
    <row r="333" customFormat="false" ht="12.7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 t="s">
        <v>335</v>
      </c>
      <c r="J333" s="62" t="n">
        <v>42354</v>
      </c>
      <c r="K333" s="61" t="s">
        <v>329</v>
      </c>
      <c r="L333" s="63"/>
      <c r="M333" s="61" t="s">
        <v>451</v>
      </c>
      <c r="N333" s="61"/>
      <c r="O333" s="61" t="s">
        <v>444</v>
      </c>
      <c r="P333" s="64"/>
      <c r="Q333" s="61" t="s">
        <v>226</v>
      </c>
      <c r="R333" s="43" t="n">
        <v>121.91</v>
      </c>
      <c r="S333" s="43"/>
      <c r="T333" s="43" t="n">
        <v>381.42</v>
      </c>
    </row>
    <row r="334" customFormat="false" ht="12.7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 t="s">
        <v>335</v>
      </c>
      <c r="J334" s="62" t="n">
        <v>42385</v>
      </c>
      <c r="K334" s="61" t="s">
        <v>377</v>
      </c>
      <c r="L334" s="63"/>
      <c r="M334" s="61" t="s">
        <v>451</v>
      </c>
      <c r="N334" s="61"/>
      <c r="O334" s="61" t="s">
        <v>444</v>
      </c>
      <c r="P334" s="64"/>
      <c r="Q334" s="61" t="s">
        <v>226</v>
      </c>
      <c r="R334" s="43" t="n">
        <v>116.62</v>
      </c>
      <c r="S334" s="43"/>
      <c r="T334" s="43" t="n">
        <v>498.04</v>
      </c>
    </row>
    <row r="335" customFormat="false" ht="12.7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 t="s">
        <v>335</v>
      </c>
      <c r="J335" s="62" t="n">
        <v>42417</v>
      </c>
      <c r="K335" s="61" t="s">
        <v>418</v>
      </c>
      <c r="L335" s="63"/>
      <c r="M335" s="61" t="s">
        <v>451</v>
      </c>
      <c r="N335" s="61"/>
      <c r="O335" s="61" t="s">
        <v>444</v>
      </c>
      <c r="P335" s="64"/>
      <c r="Q335" s="61" t="s">
        <v>226</v>
      </c>
      <c r="R335" s="43" t="n">
        <v>111.28</v>
      </c>
      <c r="S335" s="43"/>
      <c r="T335" s="43" t="n">
        <v>609.32</v>
      </c>
    </row>
    <row r="336" customFormat="false" ht="12.7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 t="s">
        <v>335</v>
      </c>
      <c r="J336" s="62" t="n">
        <v>42446</v>
      </c>
      <c r="K336" s="61" t="s">
        <v>363</v>
      </c>
      <c r="L336" s="63"/>
      <c r="M336" s="61" t="s">
        <v>451</v>
      </c>
      <c r="N336" s="61"/>
      <c r="O336" s="61" t="s">
        <v>444</v>
      </c>
      <c r="P336" s="64"/>
      <c r="Q336" s="61" t="s">
        <v>226</v>
      </c>
      <c r="R336" s="43" t="n">
        <v>105.89</v>
      </c>
      <c r="S336" s="43"/>
      <c r="T336" s="43" t="n">
        <v>715.21</v>
      </c>
    </row>
    <row r="337" customFormat="false" ht="12.7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 t="s">
        <v>335</v>
      </c>
      <c r="J337" s="62" t="n">
        <v>42476</v>
      </c>
      <c r="K337" s="61" t="s">
        <v>378</v>
      </c>
      <c r="L337" s="63"/>
      <c r="M337" s="61" t="s">
        <v>451</v>
      </c>
      <c r="N337" s="61"/>
      <c r="O337" s="61" t="s">
        <v>444</v>
      </c>
      <c r="P337" s="64"/>
      <c r="Q337" s="61" t="s">
        <v>226</v>
      </c>
      <c r="R337" s="43" t="n">
        <v>100.46</v>
      </c>
      <c r="S337" s="43"/>
      <c r="T337" s="43" t="n">
        <v>815.67</v>
      </c>
    </row>
    <row r="338" customFormat="false" ht="12.7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 t="s">
        <v>335</v>
      </c>
      <c r="J338" s="62" t="n">
        <v>42505</v>
      </c>
      <c r="K338" s="61" t="s">
        <v>420</v>
      </c>
      <c r="L338" s="63"/>
      <c r="M338" s="61" t="s">
        <v>451</v>
      </c>
      <c r="N338" s="61"/>
      <c r="O338" s="61" t="s">
        <v>444</v>
      </c>
      <c r="P338" s="64"/>
      <c r="Q338" s="61" t="s">
        <v>226</v>
      </c>
      <c r="R338" s="43" t="n">
        <v>94.97</v>
      </c>
      <c r="S338" s="43"/>
      <c r="T338" s="43" t="n">
        <v>910.64</v>
      </c>
    </row>
    <row r="339" customFormat="false" ht="12.7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 t="s">
        <v>335</v>
      </c>
      <c r="J339" s="62" t="n">
        <v>42537</v>
      </c>
      <c r="K339" s="61" t="s">
        <v>422</v>
      </c>
      <c r="L339" s="63"/>
      <c r="M339" s="61" t="s">
        <v>451</v>
      </c>
      <c r="N339" s="61"/>
      <c r="O339" s="61" t="s">
        <v>444</v>
      </c>
      <c r="P339" s="64"/>
      <c r="Q339" s="61" t="s">
        <v>226</v>
      </c>
      <c r="R339" s="43" t="n">
        <v>89.43</v>
      </c>
      <c r="S339" s="43"/>
      <c r="T339" s="43" t="n">
        <v>1000.07</v>
      </c>
    </row>
    <row r="340" customFormat="false" ht="12.7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 t="s">
        <v>335</v>
      </c>
      <c r="J340" s="62" t="n">
        <v>42567</v>
      </c>
      <c r="K340" s="61" t="s">
        <v>379</v>
      </c>
      <c r="L340" s="63"/>
      <c r="M340" s="61" t="s">
        <v>451</v>
      </c>
      <c r="N340" s="61"/>
      <c r="O340" s="61" t="s">
        <v>444</v>
      </c>
      <c r="P340" s="64"/>
      <c r="Q340" s="61" t="s">
        <v>226</v>
      </c>
      <c r="R340" s="43" t="n">
        <v>83.84</v>
      </c>
      <c r="S340" s="43"/>
      <c r="T340" s="43" t="n">
        <v>1083.91</v>
      </c>
    </row>
    <row r="341" customFormat="false" ht="12.7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 t="s">
        <v>335</v>
      </c>
      <c r="J341" s="62" t="n">
        <v>42597</v>
      </c>
      <c r="K341" s="61" t="s">
        <v>316</v>
      </c>
      <c r="L341" s="63"/>
      <c r="M341" s="61" t="s">
        <v>451</v>
      </c>
      <c r="N341" s="61"/>
      <c r="O341" s="61" t="s">
        <v>444</v>
      </c>
      <c r="P341" s="64"/>
      <c r="Q341" s="61" t="s">
        <v>226</v>
      </c>
      <c r="R341" s="43" t="n">
        <v>78.2</v>
      </c>
      <c r="S341" s="43"/>
      <c r="T341" s="43" t="n">
        <v>1162.11</v>
      </c>
    </row>
    <row r="342" customFormat="false" ht="13.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 t="s">
        <v>335</v>
      </c>
      <c r="J342" s="62" t="n">
        <v>42629</v>
      </c>
      <c r="K342" s="61" t="s">
        <v>380</v>
      </c>
      <c r="L342" s="63"/>
      <c r="M342" s="61" t="s">
        <v>451</v>
      </c>
      <c r="N342" s="61"/>
      <c r="O342" s="61" t="s">
        <v>444</v>
      </c>
      <c r="P342" s="64"/>
      <c r="Q342" s="61" t="s">
        <v>226</v>
      </c>
      <c r="R342" s="53" t="n">
        <v>72.51</v>
      </c>
      <c r="S342" s="53"/>
      <c r="T342" s="53" t="n">
        <v>1234.62</v>
      </c>
    </row>
    <row r="343" customFormat="false" ht="12.75" hidden="false" customHeight="false" outlineLevel="0" collapsed="false">
      <c r="A343" s="61"/>
      <c r="B343" s="61"/>
      <c r="C343" s="61"/>
      <c r="D343" s="61"/>
      <c r="E343" s="61" t="s">
        <v>478</v>
      </c>
      <c r="F343" s="61"/>
      <c r="G343" s="61"/>
      <c r="H343" s="61"/>
      <c r="I343" s="61"/>
      <c r="J343" s="62"/>
      <c r="K343" s="61"/>
      <c r="L343" s="63"/>
      <c r="M343" s="61"/>
      <c r="N343" s="61"/>
      <c r="O343" s="61"/>
      <c r="P343" s="61"/>
      <c r="Q343" s="61"/>
      <c r="R343" s="43" t="n">
        <v>1234.62</v>
      </c>
      <c r="S343" s="43" t="n">
        <v>0</v>
      </c>
      <c r="T343" s="43" t="n">
        <v>1234.62</v>
      </c>
    </row>
    <row r="344" customFormat="false" ht="25.5" hidden="false" customHeight="true" outlineLevel="0" collapsed="false">
      <c r="A344" s="37"/>
      <c r="B344" s="37"/>
      <c r="C344" s="37"/>
      <c r="D344" s="37"/>
      <c r="E344" s="37" t="s">
        <v>274</v>
      </c>
      <c r="F344" s="37"/>
      <c r="G344" s="37"/>
      <c r="H344" s="37"/>
      <c r="I344" s="37"/>
      <c r="J344" s="58"/>
      <c r="K344" s="37"/>
      <c r="L344" s="59"/>
      <c r="M344" s="37"/>
      <c r="N344" s="37"/>
      <c r="O344" s="37"/>
      <c r="P344" s="37"/>
      <c r="Q344" s="37"/>
      <c r="R344" s="60"/>
      <c r="S344" s="60"/>
      <c r="T344" s="60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 t="s">
        <v>275</v>
      </c>
      <c r="G345" s="37"/>
      <c r="H345" s="37"/>
      <c r="I345" s="37"/>
      <c r="J345" s="58"/>
      <c r="K345" s="37"/>
      <c r="L345" s="59"/>
      <c r="M345" s="37"/>
      <c r="N345" s="37"/>
      <c r="O345" s="37"/>
      <c r="P345" s="37"/>
      <c r="Q345" s="37"/>
      <c r="R345" s="60"/>
      <c r="S345" s="60"/>
      <c r="T345" s="60"/>
    </row>
    <row r="346" customFormat="false" ht="13.5" hidden="false" customHeight="false" outlineLevel="0" collapsed="false">
      <c r="H346" s="61"/>
      <c r="I346" s="61" t="s">
        <v>450</v>
      </c>
      <c r="J346" s="62" t="n">
        <v>42574</v>
      </c>
      <c r="K346" s="61"/>
      <c r="L346" s="63"/>
      <c r="M346" s="61" t="s">
        <v>479</v>
      </c>
      <c r="N346" s="61" t="s">
        <v>480</v>
      </c>
      <c r="O346" s="61"/>
      <c r="P346" s="64"/>
      <c r="Q346" s="61" t="s">
        <v>481</v>
      </c>
      <c r="R346" s="53" t="n">
        <v>48.9</v>
      </c>
      <c r="S346" s="53"/>
      <c r="T346" s="53" t="n">
        <v>48.9</v>
      </c>
    </row>
    <row r="347" customFormat="false" ht="12.75" hidden="false" customHeight="false" outlineLevel="0" collapsed="false">
      <c r="A347" s="61"/>
      <c r="B347" s="61"/>
      <c r="C347" s="61"/>
      <c r="D347" s="61"/>
      <c r="E347" s="61"/>
      <c r="F347" s="61" t="s">
        <v>482</v>
      </c>
      <c r="G347" s="61"/>
      <c r="H347" s="61"/>
      <c r="I347" s="61"/>
      <c r="J347" s="62"/>
      <c r="K347" s="61"/>
      <c r="L347" s="63"/>
      <c r="M347" s="61"/>
      <c r="N347" s="61"/>
      <c r="O347" s="61"/>
      <c r="P347" s="61"/>
      <c r="Q347" s="61"/>
      <c r="R347" s="43" t="n">
        <f aca="false">ROUND(SUM(R345:R346),5)</f>
        <v>48.9</v>
      </c>
      <c r="S347" s="43" t="n">
        <f aca="false">ROUND(SUM(S345:S346),5)</f>
        <v>0</v>
      </c>
      <c r="T347" s="43" t="n">
        <f aca="false">T346</f>
        <v>48.9</v>
      </c>
    </row>
    <row r="348" customFormat="false" ht="25.5" hidden="false" customHeight="true" outlineLevel="0" collapsed="false">
      <c r="A348" s="37"/>
      <c r="B348" s="37"/>
      <c r="C348" s="37"/>
      <c r="D348" s="37"/>
      <c r="E348" s="37"/>
      <c r="F348" s="37" t="s">
        <v>251</v>
      </c>
      <c r="G348" s="37"/>
      <c r="H348" s="37"/>
      <c r="I348" s="37"/>
      <c r="J348" s="58"/>
      <c r="K348" s="37"/>
      <c r="L348" s="59"/>
      <c r="M348" s="37"/>
      <c r="N348" s="37"/>
      <c r="O348" s="37"/>
      <c r="P348" s="37"/>
      <c r="Q348" s="37"/>
      <c r="R348" s="60"/>
      <c r="S348" s="60"/>
      <c r="T348" s="60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 t="s">
        <v>276</v>
      </c>
      <c r="H349" s="37"/>
      <c r="I349" s="37"/>
      <c r="J349" s="58"/>
      <c r="K349" s="37"/>
      <c r="L349" s="59"/>
      <c r="M349" s="37"/>
      <c r="N349" s="37"/>
      <c r="O349" s="37"/>
      <c r="P349" s="37"/>
      <c r="Q349" s="37"/>
      <c r="R349" s="60"/>
      <c r="S349" s="60"/>
      <c r="T349" s="60"/>
    </row>
    <row r="350" customFormat="false" ht="12.7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 t="s">
        <v>450</v>
      </c>
      <c r="J350" s="62" t="n">
        <v>42369</v>
      </c>
      <c r="K350" s="61" t="s">
        <v>483</v>
      </c>
      <c r="L350" s="63"/>
      <c r="M350" s="61" t="s">
        <v>484</v>
      </c>
      <c r="N350" s="61"/>
      <c r="O350" s="61"/>
      <c r="P350" s="64"/>
      <c r="Q350" s="61" t="s">
        <v>345</v>
      </c>
      <c r="R350" s="43" t="n">
        <v>1150</v>
      </c>
      <c r="S350" s="43"/>
      <c r="T350" s="43" t="n">
        <v>1150</v>
      </c>
    </row>
    <row r="351" customFormat="false" ht="13.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 t="s">
        <v>335</v>
      </c>
      <c r="J351" s="62" t="n">
        <v>42566</v>
      </c>
      <c r="K351" s="61"/>
      <c r="L351" s="63"/>
      <c r="M351" s="61" t="s">
        <v>326</v>
      </c>
      <c r="N351" s="61" t="s">
        <v>485</v>
      </c>
      <c r="O351" s="61" t="s">
        <v>306</v>
      </c>
      <c r="P351" s="64"/>
      <c r="Q351" s="61" t="s">
        <v>226</v>
      </c>
      <c r="R351" s="53" t="n">
        <v>390</v>
      </c>
      <c r="S351" s="53"/>
      <c r="T351" s="53" t="n">
        <v>1540</v>
      </c>
    </row>
    <row r="352" customFormat="false" ht="12.75" hidden="false" customHeight="false" outlineLevel="0" collapsed="false">
      <c r="A352" s="61"/>
      <c r="B352" s="61"/>
      <c r="C352" s="61"/>
      <c r="D352" s="61"/>
      <c r="E352" s="61"/>
      <c r="F352" s="61"/>
      <c r="G352" s="61" t="s">
        <v>486</v>
      </c>
      <c r="H352" s="61"/>
      <c r="I352" s="61"/>
      <c r="J352" s="62"/>
      <c r="K352" s="61"/>
      <c r="L352" s="63"/>
      <c r="M352" s="61"/>
      <c r="N352" s="61"/>
      <c r="O352" s="61"/>
      <c r="P352" s="61"/>
      <c r="Q352" s="61"/>
      <c r="R352" s="43" t="n">
        <f aca="false">ROUND(SUM(R349:R351),5)</f>
        <v>1540</v>
      </c>
      <c r="S352" s="43" t="n">
        <f aca="false">ROUND(SUM(S349:S351),5)</f>
        <v>0</v>
      </c>
      <c r="T352" s="43" t="n">
        <f aca="false">T351</f>
        <v>1540</v>
      </c>
    </row>
    <row r="353" customFormat="false" ht="25.5" hidden="false" customHeight="true" outlineLevel="0" collapsed="false">
      <c r="A353" s="37"/>
      <c r="B353" s="37"/>
      <c r="C353" s="37"/>
      <c r="D353" s="37"/>
      <c r="E353" s="37"/>
      <c r="F353" s="37"/>
      <c r="G353" s="37" t="s">
        <v>277</v>
      </c>
      <c r="H353" s="37"/>
      <c r="I353" s="37"/>
      <c r="J353" s="58"/>
      <c r="K353" s="37"/>
      <c r="L353" s="59"/>
      <c r="M353" s="37"/>
      <c r="N353" s="37"/>
      <c r="O353" s="37"/>
      <c r="P353" s="37"/>
      <c r="Q353" s="37"/>
      <c r="R353" s="60"/>
      <c r="S353" s="60"/>
      <c r="T353" s="60"/>
    </row>
    <row r="354" customFormat="false" ht="12.7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 t="s">
        <v>335</v>
      </c>
      <c r="J354" s="62" t="n">
        <v>42464</v>
      </c>
      <c r="K354" s="61" t="s">
        <v>457</v>
      </c>
      <c r="L354" s="63"/>
      <c r="M354" s="61" t="s">
        <v>382</v>
      </c>
      <c r="N354" s="61" t="s">
        <v>487</v>
      </c>
      <c r="O354" s="61" t="s">
        <v>306</v>
      </c>
      <c r="P354" s="64"/>
      <c r="Q354" s="61" t="s">
        <v>226</v>
      </c>
      <c r="R354" s="43" t="n">
        <v>92</v>
      </c>
      <c r="S354" s="43"/>
      <c r="T354" s="43" t="n">
        <v>92</v>
      </c>
    </row>
    <row r="355" customFormat="false" ht="12.7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 t="s">
        <v>302</v>
      </c>
      <c r="J355" s="62" t="n">
        <v>42471</v>
      </c>
      <c r="K355" s="61" t="s">
        <v>308</v>
      </c>
      <c r="L355" s="63"/>
      <c r="M355" s="61" t="s">
        <v>309</v>
      </c>
      <c r="N355" s="61" t="s">
        <v>488</v>
      </c>
      <c r="O355" s="61" t="s">
        <v>306</v>
      </c>
      <c r="P355" s="64"/>
      <c r="Q355" s="61" t="s">
        <v>213</v>
      </c>
      <c r="R355" s="43"/>
      <c r="S355" s="43" t="n">
        <v>55</v>
      </c>
      <c r="T355" s="43" t="n">
        <v>37</v>
      </c>
    </row>
    <row r="356" customFormat="false" ht="12.7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 t="s">
        <v>335</v>
      </c>
      <c r="J356" s="62" t="n">
        <v>42495</v>
      </c>
      <c r="K356" s="61" t="s">
        <v>489</v>
      </c>
      <c r="L356" s="63"/>
      <c r="M356" s="61" t="s">
        <v>318</v>
      </c>
      <c r="N356" s="61" t="s">
        <v>318</v>
      </c>
      <c r="O356" s="61" t="s">
        <v>306</v>
      </c>
      <c r="P356" s="64"/>
      <c r="Q356" s="61" t="s">
        <v>226</v>
      </c>
      <c r="R356" s="43" t="n">
        <v>542</v>
      </c>
      <c r="S356" s="43"/>
      <c r="T356" s="43" t="n">
        <v>579</v>
      </c>
    </row>
    <row r="357" customFormat="false" ht="12.7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 t="s">
        <v>302</v>
      </c>
      <c r="J357" s="62" t="n">
        <v>42495</v>
      </c>
      <c r="K357" s="61" t="s">
        <v>389</v>
      </c>
      <c r="L357" s="63"/>
      <c r="M357" s="61" t="s">
        <v>390</v>
      </c>
      <c r="N357" s="61" t="s">
        <v>490</v>
      </c>
      <c r="O357" s="61" t="s">
        <v>306</v>
      </c>
      <c r="P357" s="64"/>
      <c r="Q357" s="61" t="s">
        <v>213</v>
      </c>
      <c r="R357" s="43"/>
      <c r="S357" s="43" t="n">
        <v>110</v>
      </c>
      <c r="T357" s="43" t="n">
        <v>469</v>
      </c>
    </row>
    <row r="358" customFormat="false" ht="13.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 t="s">
        <v>302</v>
      </c>
      <c r="J358" s="62" t="n">
        <v>42607</v>
      </c>
      <c r="K358" s="61" t="s">
        <v>337</v>
      </c>
      <c r="L358" s="63"/>
      <c r="M358" s="61" t="s">
        <v>338</v>
      </c>
      <c r="N358" s="61" t="s">
        <v>491</v>
      </c>
      <c r="O358" s="61" t="s">
        <v>306</v>
      </c>
      <c r="P358" s="64"/>
      <c r="Q358" s="61" t="s">
        <v>213</v>
      </c>
      <c r="R358" s="53"/>
      <c r="S358" s="53" t="n">
        <v>220</v>
      </c>
      <c r="T358" s="53" t="n">
        <v>249</v>
      </c>
    </row>
    <row r="359" customFormat="false" ht="12.75" hidden="false" customHeight="false" outlineLevel="0" collapsed="false">
      <c r="A359" s="61"/>
      <c r="B359" s="61"/>
      <c r="C359" s="61"/>
      <c r="D359" s="61"/>
      <c r="E359" s="61"/>
      <c r="F359" s="61"/>
      <c r="G359" s="61" t="s">
        <v>492</v>
      </c>
      <c r="H359" s="61"/>
      <c r="I359" s="61"/>
      <c r="J359" s="62"/>
      <c r="K359" s="61"/>
      <c r="L359" s="63"/>
      <c r="M359" s="61"/>
      <c r="N359" s="61"/>
      <c r="O359" s="61"/>
      <c r="P359" s="61"/>
      <c r="Q359" s="61"/>
      <c r="R359" s="43" t="n">
        <f aca="false">ROUND(SUM(R353:R358),5)</f>
        <v>634</v>
      </c>
      <c r="S359" s="43" t="n">
        <f aca="false">ROUND(SUM(S353:S358),5)</f>
        <v>385</v>
      </c>
      <c r="T359" s="43" t="n">
        <f aca="false">T358</f>
        <v>249</v>
      </c>
    </row>
    <row r="360" customFormat="false" ht="25.5" hidden="false" customHeight="true" outlineLevel="0" collapsed="false">
      <c r="A360" s="37"/>
      <c r="B360" s="37"/>
      <c r="C360" s="37"/>
      <c r="D360" s="37"/>
      <c r="E360" s="37"/>
      <c r="F360" s="37"/>
      <c r="G360" s="37" t="s">
        <v>278</v>
      </c>
      <c r="H360" s="37"/>
      <c r="I360" s="37"/>
      <c r="J360" s="58"/>
      <c r="K360" s="37"/>
      <c r="L360" s="59"/>
      <c r="M360" s="37"/>
      <c r="N360" s="37"/>
      <c r="O360" s="37"/>
      <c r="P360" s="37"/>
      <c r="Q360" s="37"/>
      <c r="R360" s="60"/>
      <c r="S360" s="60"/>
      <c r="T360" s="60"/>
    </row>
    <row r="361" customFormat="false" ht="13.5" hidden="false" customHeight="false" outlineLevel="0" collapsed="false">
      <c r="H361" s="61"/>
      <c r="I361" s="61" t="s">
        <v>335</v>
      </c>
      <c r="J361" s="62" t="n">
        <v>42468</v>
      </c>
      <c r="K361" s="61"/>
      <c r="L361" s="63"/>
      <c r="M361" s="61" t="s">
        <v>493</v>
      </c>
      <c r="N361" s="61"/>
      <c r="O361" s="61"/>
      <c r="P361" s="64"/>
      <c r="Q361" s="61" t="s">
        <v>226</v>
      </c>
      <c r="R361" s="44"/>
      <c r="S361" s="44"/>
      <c r="T361" s="44" t="n">
        <v>0</v>
      </c>
    </row>
    <row r="362" customFormat="false" ht="13.5" hidden="false" customHeight="false" outlineLevel="0" collapsed="false">
      <c r="A362" s="61"/>
      <c r="B362" s="61"/>
      <c r="C362" s="61"/>
      <c r="D362" s="61"/>
      <c r="E362" s="61"/>
      <c r="F362" s="61"/>
      <c r="G362" s="61" t="s">
        <v>494</v>
      </c>
      <c r="H362" s="61"/>
      <c r="I362" s="61"/>
      <c r="J362" s="62"/>
      <c r="K362" s="61"/>
      <c r="L362" s="63"/>
      <c r="M362" s="61"/>
      <c r="N362" s="61"/>
      <c r="O362" s="61"/>
      <c r="P362" s="61"/>
      <c r="Q362" s="61"/>
      <c r="R362" s="52" t="n">
        <f aca="false">ROUND(SUM(R360:R361),5)</f>
        <v>0</v>
      </c>
      <c r="S362" s="52" t="n">
        <f aca="false">ROUND(SUM(S360:S361),5)</f>
        <v>0</v>
      </c>
      <c r="T362" s="52" t="n">
        <f aca="false">T361</f>
        <v>0</v>
      </c>
    </row>
    <row r="363" customFormat="false" ht="25.5" hidden="false" customHeight="true" outlineLevel="0" collapsed="false">
      <c r="A363" s="61"/>
      <c r="B363" s="61"/>
      <c r="C363" s="61"/>
      <c r="D363" s="61"/>
      <c r="E363" s="61"/>
      <c r="F363" s="61" t="s">
        <v>257</v>
      </c>
      <c r="G363" s="61"/>
      <c r="H363" s="61"/>
      <c r="I363" s="61"/>
      <c r="J363" s="62"/>
      <c r="K363" s="61"/>
      <c r="L363" s="63"/>
      <c r="M363" s="61"/>
      <c r="N363" s="61"/>
      <c r="O363" s="61"/>
      <c r="P363" s="61"/>
      <c r="Q363" s="61"/>
      <c r="R363" s="50" t="n">
        <f aca="false">ROUND(R352+R359+R362,5)</f>
        <v>2174</v>
      </c>
      <c r="S363" s="50" t="n">
        <f aca="false">ROUND(S352+S359+S362,5)</f>
        <v>385</v>
      </c>
      <c r="T363" s="50" t="n">
        <f aca="false">ROUND(T352+T359+T362,5)</f>
        <v>1789</v>
      </c>
    </row>
    <row r="364" customFormat="false" ht="25.5" hidden="false" customHeight="true" outlineLevel="0" collapsed="false">
      <c r="A364" s="61"/>
      <c r="B364" s="61"/>
      <c r="C364" s="61"/>
      <c r="D364" s="61"/>
      <c r="E364" s="61" t="s">
        <v>279</v>
      </c>
      <c r="F364" s="61"/>
      <c r="G364" s="61"/>
      <c r="H364" s="61"/>
      <c r="I364" s="61"/>
      <c r="J364" s="62"/>
      <c r="K364" s="61"/>
      <c r="L364" s="63"/>
      <c r="M364" s="61"/>
      <c r="N364" s="61"/>
      <c r="O364" s="61"/>
      <c r="P364" s="61"/>
      <c r="Q364" s="61"/>
      <c r="R364" s="43" t="n">
        <f aca="false">ROUND(R347+R363,5)</f>
        <v>2222.9</v>
      </c>
      <c r="S364" s="43" t="n">
        <f aca="false">ROUND(S347+S363,5)</f>
        <v>385</v>
      </c>
      <c r="T364" s="43" t="n">
        <f aca="false">ROUND(T347+T363,5)</f>
        <v>1837.9</v>
      </c>
    </row>
    <row r="365" customFormat="false" ht="25.5" hidden="false" customHeight="true" outlineLevel="0" collapsed="false">
      <c r="A365" s="37"/>
      <c r="B365" s="37"/>
      <c r="C365" s="37"/>
      <c r="D365" s="37"/>
      <c r="E365" s="37" t="s">
        <v>280</v>
      </c>
      <c r="F365" s="37"/>
      <c r="G365" s="37"/>
      <c r="H365" s="37"/>
      <c r="I365" s="37"/>
      <c r="J365" s="58"/>
      <c r="K365" s="37"/>
      <c r="L365" s="59"/>
      <c r="M365" s="37"/>
      <c r="N365" s="37"/>
      <c r="O365" s="37"/>
      <c r="P365" s="37"/>
      <c r="Q365" s="37"/>
      <c r="R365" s="60"/>
      <c r="S365" s="60"/>
      <c r="T365" s="60"/>
    </row>
    <row r="366" customFormat="false" ht="12.7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 t="s">
        <v>440</v>
      </c>
      <c r="J366" s="62" t="n">
        <v>42382</v>
      </c>
      <c r="K366" s="61"/>
      <c r="L366" s="63"/>
      <c r="M366" s="61" t="s">
        <v>442</v>
      </c>
      <c r="N366" s="61"/>
      <c r="O366" s="61" t="s">
        <v>313</v>
      </c>
      <c r="P366" s="64"/>
      <c r="Q366" s="61" t="s">
        <v>345</v>
      </c>
      <c r="R366" s="43" t="n">
        <v>0</v>
      </c>
      <c r="S366" s="43"/>
      <c r="T366" s="43" t="n">
        <v>0</v>
      </c>
    </row>
    <row r="367" customFormat="false" ht="12.7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 t="s">
        <v>440</v>
      </c>
      <c r="J367" s="62" t="n">
        <v>42396</v>
      </c>
      <c r="K367" s="61"/>
      <c r="L367" s="63"/>
      <c r="M367" s="61" t="s">
        <v>442</v>
      </c>
      <c r="N367" s="61"/>
      <c r="O367" s="61" t="s">
        <v>313</v>
      </c>
      <c r="P367" s="64"/>
      <c r="Q367" s="61" t="s">
        <v>345</v>
      </c>
      <c r="R367" s="43" t="n">
        <v>0</v>
      </c>
      <c r="S367" s="43"/>
      <c r="T367" s="43" t="n">
        <v>0</v>
      </c>
    </row>
    <row r="368" customFormat="false" ht="12.7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 t="s">
        <v>440</v>
      </c>
      <c r="J368" s="62" t="n">
        <v>42410</v>
      </c>
      <c r="K368" s="61"/>
      <c r="L368" s="63"/>
      <c r="M368" s="61" t="s">
        <v>442</v>
      </c>
      <c r="N368" s="61"/>
      <c r="O368" s="61" t="s">
        <v>313</v>
      </c>
      <c r="P368" s="64"/>
      <c r="Q368" s="61" t="s">
        <v>345</v>
      </c>
      <c r="R368" s="43" t="n">
        <v>0</v>
      </c>
      <c r="S368" s="43"/>
      <c r="T368" s="43" t="n">
        <v>0</v>
      </c>
    </row>
    <row r="369" customFormat="false" ht="12.7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 t="s">
        <v>440</v>
      </c>
      <c r="J369" s="62" t="n">
        <v>42424</v>
      </c>
      <c r="K369" s="61"/>
      <c r="L369" s="63"/>
      <c r="M369" s="61" t="s">
        <v>442</v>
      </c>
      <c r="N369" s="61"/>
      <c r="O369" s="61" t="s">
        <v>313</v>
      </c>
      <c r="P369" s="64"/>
      <c r="Q369" s="61" t="s">
        <v>345</v>
      </c>
      <c r="R369" s="43" t="n">
        <v>0</v>
      </c>
      <c r="S369" s="43"/>
      <c r="T369" s="43" t="n">
        <v>0</v>
      </c>
    </row>
    <row r="370" customFormat="false" ht="12.7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 t="s">
        <v>440</v>
      </c>
      <c r="J370" s="62" t="n">
        <v>42439</v>
      </c>
      <c r="K370" s="61"/>
      <c r="L370" s="63"/>
      <c r="M370" s="61" t="s">
        <v>442</v>
      </c>
      <c r="N370" s="61"/>
      <c r="O370" s="61" t="s">
        <v>313</v>
      </c>
      <c r="P370" s="64"/>
      <c r="Q370" s="61" t="s">
        <v>345</v>
      </c>
      <c r="R370" s="43" t="n">
        <v>0</v>
      </c>
      <c r="S370" s="43"/>
      <c r="T370" s="43" t="n">
        <v>0</v>
      </c>
    </row>
    <row r="371" customFormat="false" ht="12.7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 t="s">
        <v>440</v>
      </c>
      <c r="J371" s="62" t="n">
        <v>42453</v>
      </c>
      <c r="K371" s="61"/>
      <c r="L371" s="63"/>
      <c r="M371" s="61" t="s">
        <v>442</v>
      </c>
      <c r="N371" s="61"/>
      <c r="O371" s="61" t="s">
        <v>313</v>
      </c>
      <c r="P371" s="64"/>
      <c r="Q371" s="61" t="s">
        <v>345</v>
      </c>
      <c r="R371" s="43" t="n">
        <v>0</v>
      </c>
      <c r="S371" s="43"/>
      <c r="T371" s="43" t="n">
        <v>0</v>
      </c>
    </row>
    <row r="372" customFormat="false" ht="12.7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 t="s">
        <v>440</v>
      </c>
      <c r="J372" s="62" t="n">
        <v>42467</v>
      </c>
      <c r="K372" s="61"/>
      <c r="L372" s="63"/>
      <c r="M372" s="61" t="s">
        <v>442</v>
      </c>
      <c r="N372" s="61"/>
      <c r="O372" s="61" t="s">
        <v>313</v>
      </c>
      <c r="P372" s="64"/>
      <c r="Q372" s="61" t="s">
        <v>345</v>
      </c>
      <c r="R372" s="43" t="n">
        <v>0</v>
      </c>
      <c r="S372" s="43"/>
      <c r="T372" s="43" t="n">
        <v>0</v>
      </c>
    </row>
    <row r="373" customFormat="false" ht="12.7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 t="s">
        <v>440</v>
      </c>
      <c r="J373" s="62" t="n">
        <v>42481</v>
      </c>
      <c r="K373" s="61"/>
      <c r="L373" s="63"/>
      <c r="M373" s="61" t="s">
        <v>442</v>
      </c>
      <c r="N373" s="61"/>
      <c r="O373" s="61" t="s">
        <v>313</v>
      </c>
      <c r="P373" s="64"/>
      <c r="Q373" s="61" t="s">
        <v>345</v>
      </c>
      <c r="R373" s="43" t="n">
        <v>0</v>
      </c>
      <c r="S373" s="43"/>
      <c r="T373" s="43" t="n">
        <v>0</v>
      </c>
    </row>
    <row r="374" customFormat="false" ht="12.7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 t="s">
        <v>440</v>
      </c>
      <c r="J374" s="62" t="n">
        <v>42495</v>
      </c>
      <c r="K374" s="61"/>
      <c r="L374" s="63"/>
      <c r="M374" s="61" t="s">
        <v>442</v>
      </c>
      <c r="N374" s="61"/>
      <c r="O374" s="61" t="s">
        <v>313</v>
      </c>
      <c r="P374" s="64"/>
      <c r="Q374" s="61" t="s">
        <v>345</v>
      </c>
      <c r="R374" s="43" t="n">
        <v>0</v>
      </c>
      <c r="S374" s="43"/>
      <c r="T374" s="43" t="n">
        <v>0</v>
      </c>
    </row>
    <row r="375" customFormat="false" ht="12.7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 t="s">
        <v>440</v>
      </c>
      <c r="J375" s="62" t="n">
        <v>42509</v>
      </c>
      <c r="K375" s="61"/>
      <c r="L375" s="63"/>
      <c r="M375" s="61" t="s">
        <v>442</v>
      </c>
      <c r="N375" s="61"/>
      <c r="O375" s="61" t="s">
        <v>313</v>
      </c>
      <c r="P375" s="64"/>
      <c r="Q375" s="61" t="s">
        <v>345</v>
      </c>
      <c r="R375" s="43" t="n">
        <v>0</v>
      </c>
      <c r="S375" s="43"/>
      <c r="T375" s="43" t="n">
        <v>0</v>
      </c>
    </row>
    <row r="376" customFormat="false" ht="12.7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 t="s">
        <v>440</v>
      </c>
      <c r="J376" s="62" t="n">
        <v>42523</v>
      </c>
      <c r="K376" s="61"/>
      <c r="L376" s="63"/>
      <c r="M376" s="61" t="s">
        <v>442</v>
      </c>
      <c r="N376" s="61"/>
      <c r="O376" s="61" t="s">
        <v>313</v>
      </c>
      <c r="P376" s="64"/>
      <c r="Q376" s="61" t="s">
        <v>345</v>
      </c>
      <c r="R376" s="43" t="n">
        <v>0</v>
      </c>
      <c r="S376" s="43"/>
      <c r="T376" s="43" t="n">
        <v>0</v>
      </c>
    </row>
    <row r="377" customFormat="false" ht="12.7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 t="s">
        <v>440</v>
      </c>
      <c r="J377" s="62" t="n">
        <v>42537</v>
      </c>
      <c r="K377" s="61"/>
      <c r="L377" s="63"/>
      <c r="M377" s="61" t="s">
        <v>442</v>
      </c>
      <c r="N377" s="61"/>
      <c r="O377" s="61" t="s">
        <v>313</v>
      </c>
      <c r="P377" s="64"/>
      <c r="Q377" s="61" t="s">
        <v>345</v>
      </c>
      <c r="R377" s="43" t="n">
        <v>0</v>
      </c>
      <c r="S377" s="43"/>
      <c r="T377" s="43" t="n">
        <v>0</v>
      </c>
    </row>
    <row r="378" customFormat="false" ht="12.7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 t="s">
        <v>440</v>
      </c>
      <c r="J378" s="62" t="n">
        <v>42551</v>
      </c>
      <c r="K378" s="61"/>
      <c r="L378" s="63"/>
      <c r="M378" s="61" t="s">
        <v>442</v>
      </c>
      <c r="N378" s="61"/>
      <c r="O378" s="61" t="s">
        <v>313</v>
      </c>
      <c r="P378" s="64"/>
      <c r="Q378" s="61" t="s">
        <v>345</v>
      </c>
      <c r="R378" s="43" t="n">
        <v>0</v>
      </c>
      <c r="S378" s="43"/>
      <c r="T378" s="43" t="n">
        <v>0</v>
      </c>
    </row>
    <row r="379" customFormat="false" ht="12.7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 t="s">
        <v>440</v>
      </c>
      <c r="J379" s="62" t="n">
        <v>42565</v>
      </c>
      <c r="K379" s="61"/>
      <c r="L379" s="63"/>
      <c r="M379" s="61" t="s">
        <v>442</v>
      </c>
      <c r="N379" s="61"/>
      <c r="O379" s="61" t="s">
        <v>313</v>
      </c>
      <c r="P379" s="64"/>
      <c r="Q379" s="61" t="s">
        <v>345</v>
      </c>
      <c r="R379" s="43" t="n">
        <v>0</v>
      </c>
      <c r="S379" s="43"/>
      <c r="T379" s="43" t="n">
        <v>0</v>
      </c>
    </row>
    <row r="380" customFormat="false" ht="12.7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 t="s">
        <v>440</v>
      </c>
      <c r="J380" s="62" t="n">
        <v>42579</v>
      </c>
      <c r="K380" s="61"/>
      <c r="L380" s="63"/>
      <c r="M380" s="61" t="s">
        <v>442</v>
      </c>
      <c r="N380" s="61"/>
      <c r="O380" s="61" t="s">
        <v>313</v>
      </c>
      <c r="P380" s="64"/>
      <c r="Q380" s="61" t="s">
        <v>345</v>
      </c>
      <c r="R380" s="43" t="n">
        <v>0</v>
      </c>
      <c r="S380" s="43"/>
      <c r="T380" s="43" t="n">
        <v>0</v>
      </c>
    </row>
    <row r="381" customFormat="false" ht="12.7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 t="s">
        <v>440</v>
      </c>
      <c r="J381" s="62" t="n">
        <v>42593</v>
      </c>
      <c r="K381" s="61"/>
      <c r="L381" s="63"/>
      <c r="M381" s="61" t="s">
        <v>442</v>
      </c>
      <c r="N381" s="61"/>
      <c r="O381" s="61" t="s">
        <v>313</v>
      </c>
      <c r="P381" s="64"/>
      <c r="Q381" s="61" t="s">
        <v>345</v>
      </c>
      <c r="R381" s="43" t="n">
        <v>0</v>
      </c>
      <c r="S381" s="43"/>
      <c r="T381" s="43" t="n">
        <v>0</v>
      </c>
    </row>
    <row r="382" customFormat="false" ht="12.7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 t="s">
        <v>440</v>
      </c>
      <c r="J382" s="62" t="n">
        <v>42607</v>
      </c>
      <c r="K382" s="61"/>
      <c r="L382" s="63"/>
      <c r="M382" s="61" t="s">
        <v>442</v>
      </c>
      <c r="N382" s="61"/>
      <c r="O382" s="61" t="s">
        <v>313</v>
      </c>
      <c r="P382" s="64"/>
      <c r="Q382" s="61" t="s">
        <v>345</v>
      </c>
      <c r="R382" s="43" t="n">
        <v>0</v>
      </c>
      <c r="S382" s="43"/>
      <c r="T382" s="43" t="n">
        <v>0</v>
      </c>
    </row>
    <row r="383" customFormat="false" ht="12.7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 t="s">
        <v>440</v>
      </c>
      <c r="J383" s="62" t="n">
        <v>42621</v>
      </c>
      <c r="K383" s="61"/>
      <c r="L383" s="63"/>
      <c r="M383" s="61" t="s">
        <v>442</v>
      </c>
      <c r="N383" s="61"/>
      <c r="O383" s="61" t="s">
        <v>313</v>
      </c>
      <c r="P383" s="64"/>
      <c r="Q383" s="61" t="s">
        <v>345</v>
      </c>
      <c r="R383" s="43" t="n">
        <v>0</v>
      </c>
      <c r="S383" s="43"/>
      <c r="T383" s="43" t="n">
        <v>0</v>
      </c>
    </row>
    <row r="384" customFormat="false" ht="13.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 t="s">
        <v>440</v>
      </c>
      <c r="J384" s="62" t="n">
        <v>42635</v>
      </c>
      <c r="K384" s="61"/>
      <c r="L384" s="63"/>
      <c r="M384" s="61" t="s">
        <v>442</v>
      </c>
      <c r="N384" s="61"/>
      <c r="O384" s="61" t="s">
        <v>313</v>
      </c>
      <c r="P384" s="64"/>
      <c r="Q384" s="61" t="s">
        <v>345</v>
      </c>
      <c r="R384" s="53" t="n">
        <v>0</v>
      </c>
      <c r="S384" s="53"/>
      <c r="T384" s="53" t="n">
        <v>0</v>
      </c>
    </row>
    <row r="385" customFormat="false" ht="12.75" hidden="false" customHeight="false" outlineLevel="0" collapsed="false">
      <c r="A385" s="61"/>
      <c r="B385" s="61"/>
      <c r="C385" s="61"/>
      <c r="D385" s="61"/>
      <c r="E385" s="61" t="s">
        <v>495</v>
      </c>
      <c r="F385" s="61"/>
      <c r="G385" s="61"/>
      <c r="H385" s="61"/>
      <c r="I385" s="61"/>
      <c r="J385" s="62"/>
      <c r="K385" s="61"/>
      <c r="L385" s="63"/>
      <c r="M385" s="61"/>
      <c r="N385" s="61"/>
      <c r="O385" s="61"/>
      <c r="P385" s="61"/>
      <c r="Q385" s="61"/>
      <c r="R385" s="43" t="n">
        <f aca="false">ROUND(SUM(R365:R384),5)</f>
        <v>0</v>
      </c>
      <c r="S385" s="43" t="n">
        <f aca="false">ROUND(SUM(S365:S384),5)</f>
        <v>0</v>
      </c>
      <c r="T385" s="43" t="n">
        <f aca="false">T384</f>
        <v>0</v>
      </c>
    </row>
    <row r="386" customFormat="false" ht="25.5" hidden="false" customHeight="true" outlineLevel="0" collapsed="false">
      <c r="A386" s="37"/>
      <c r="B386" s="37"/>
      <c r="C386" s="37"/>
      <c r="D386" s="37"/>
      <c r="E386" s="37" t="s">
        <v>281</v>
      </c>
      <c r="F386" s="37"/>
      <c r="G386" s="37"/>
      <c r="H386" s="37"/>
      <c r="I386" s="37"/>
      <c r="J386" s="58"/>
      <c r="K386" s="37"/>
      <c r="L386" s="59"/>
      <c r="M386" s="37"/>
      <c r="N386" s="37"/>
      <c r="O386" s="37"/>
      <c r="P386" s="37"/>
      <c r="Q386" s="37"/>
      <c r="R386" s="60"/>
      <c r="S386" s="60"/>
      <c r="T386" s="60"/>
    </row>
    <row r="387" customFormat="false" ht="13.5" hidden="false" customHeight="false" outlineLevel="0" collapsed="false">
      <c r="H387" s="61"/>
      <c r="I387" s="61" t="s">
        <v>335</v>
      </c>
      <c r="J387" s="62" t="n">
        <v>42601</v>
      </c>
      <c r="K387" s="61"/>
      <c r="L387" s="63"/>
      <c r="M387" s="61" t="s">
        <v>496</v>
      </c>
      <c r="N387" s="61" t="s">
        <v>497</v>
      </c>
      <c r="O387" s="61" t="s">
        <v>444</v>
      </c>
      <c r="P387" s="64"/>
      <c r="Q387" s="61" t="s">
        <v>226</v>
      </c>
      <c r="R387" s="53" t="n">
        <v>847</v>
      </c>
      <c r="S387" s="53"/>
      <c r="T387" s="53" t="n">
        <v>847</v>
      </c>
    </row>
    <row r="388" customFormat="false" ht="12.75" hidden="false" customHeight="false" outlineLevel="0" collapsed="false">
      <c r="A388" s="61"/>
      <c r="B388" s="61"/>
      <c r="C388" s="61"/>
      <c r="D388" s="61"/>
      <c r="E388" s="61" t="s">
        <v>498</v>
      </c>
      <c r="F388" s="61"/>
      <c r="G388" s="61"/>
      <c r="H388" s="61"/>
      <c r="I388" s="61"/>
      <c r="J388" s="62"/>
      <c r="K388" s="61"/>
      <c r="L388" s="63"/>
      <c r="M388" s="61"/>
      <c r="N388" s="61"/>
      <c r="O388" s="61"/>
      <c r="P388" s="61"/>
      <c r="Q388" s="61"/>
      <c r="R388" s="43" t="n">
        <f aca="false">ROUND(SUM(R386:R387),5)</f>
        <v>847</v>
      </c>
      <c r="S388" s="43" t="n">
        <f aca="false">ROUND(SUM(S386:S387),5)</f>
        <v>0</v>
      </c>
      <c r="T388" s="43" t="n">
        <f aca="false">T387</f>
        <v>847</v>
      </c>
    </row>
    <row r="389" customFormat="false" ht="25.5" hidden="false" customHeight="true" outlineLevel="0" collapsed="false">
      <c r="A389" s="37"/>
      <c r="B389" s="37"/>
      <c r="C389" s="37"/>
      <c r="D389" s="37"/>
      <c r="E389" s="37" t="s">
        <v>282</v>
      </c>
      <c r="F389" s="37"/>
      <c r="G389" s="37"/>
      <c r="H389" s="37"/>
      <c r="I389" s="37"/>
      <c r="J389" s="58"/>
      <c r="K389" s="37"/>
      <c r="L389" s="59"/>
      <c r="M389" s="37"/>
      <c r="N389" s="37"/>
      <c r="O389" s="37"/>
      <c r="P389" s="37"/>
      <c r="Q389" s="37"/>
      <c r="R389" s="60"/>
      <c r="S389" s="60"/>
      <c r="T389" s="60"/>
    </row>
    <row r="390" customFormat="false" ht="12.7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 t="s">
        <v>450</v>
      </c>
      <c r="J390" s="62" t="n">
        <v>42503</v>
      </c>
      <c r="K390" s="61"/>
      <c r="L390" s="63"/>
      <c r="M390" s="61" t="s">
        <v>496</v>
      </c>
      <c r="N390" s="61" t="s">
        <v>499</v>
      </c>
      <c r="O390" s="61"/>
      <c r="P390" s="64"/>
      <c r="Q390" s="61" t="s">
        <v>481</v>
      </c>
      <c r="R390" s="43" t="n">
        <v>25.87</v>
      </c>
      <c r="S390" s="43"/>
      <c r="T390" s="43" t="n">
        <v>25.87</v>
      </c>
    </row>
    <row r="391" customFormat="false" ht="13.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 t="s">
        <v>335</v>
      </c>
      <c r="J391" s="62" t="n">
        <v>42559</v>
      </c>
      <c r="K391" s="61"/>
      <c r="L391" s="63"/>
      <c r="M391" s="61" t="s">
        <v>496</v>
      </c>
      <c r="N391" s="61"/>
      <c r="O391" s="61"/>
      <c r="P391" s="64"/>
      <c r="Q391" s="61" t="s">
        <v>226</v>
      </c>
      <c r="R391" s="53" t="n">
        <v>270</v>
      </c>
      <c r="S391" s="53"/>
      <c r="T391" s="53" t="n">
        <v>295.87</v>
      </c>
    </row>
    <row r="392" customFormat="false" ht="12.75" hidden="false" customHeight="false" outlineLevel="0" collapsed="false">
      <c r="A392" s="61"/>
      <c r="B392" s="61"/>
      <c r="C392" s="61"/>
      <c r="D392" s="61"/>
      <c r="E392" s="61" t="s">
        <v>500</v>
      </c>
      <c r="F392" s="61"/>
      <c r="G392" s="61"/>
      <c r="H392" s="61"/>
      <c r="I392" s="61"/>
      <c r="J392" s="62"/>
      <c r="K392" s="61"/>
      <c r="L392" s="63"/>
      <c r="M392" s="61"/>
      <c r="N392" s="61"/>
      <c r="O392" s="61"/>
      <c r="P392" s="61"/>
      <c r="Q392" s="61"/>
      <c r="R392" s="43" t="n">
        <f aca="false">ROUND(SUM(R389:R391),5)</f>
        <v>295.87</v>
      </c>
      <c r="S392" s="43" t="n">
        <f aca="false">ROUND(SUM(S389:S391),5)</f>
        <v>0</v>
      </c>
      <c r="T392" s="43" t="n">
        <f aca="false">T391</f>
        <v>295.87</v>
      </c>
    </row>
    <row r="393" customFormat="false" ht="25.5" hidden="false" customHeight="true" outlineLevel="0" collapsed="false">
      <c r="A393" s="37"/>
      <c r="B393" s="37"/>
      <c r="C393" s="37"/>
      <c r="D393" s="37"/>
      <c r="E393" s="37" t="s">
        <v>283</v>
      </c>
      <c r="F393" s="37"/>
      <c r="G393" s="37"/>
      <c r="H393" s="37"/>
      <c r="I393" s="37"/>
      <c r="J393" s="58"/>
      <c r="K393" s="37"/>
      <c r="L393" s="59"/>
      <c r="M393" s="37"/>
      <c r="N393" s="37"/>
      <c r="O393" s="37"/>
      <c r="P393" s="37"/>
      <c r="Q393" s="37"/>
      <c r="R393" s="60"/>
      <c r="S393" s="60"/>
      <c r="T393" s="60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 t="s">
        <v>284</v>
      </c>
      <c r="G394" s="37"/>
      <c r="H394" s="37"/>
      <c r="I394" s="37"/>
      <c r="J394" s="58"/>
      <c r="K394" s="37"/>
      <c r="L394" s="59"/>
      <c r="M394" s="37"/>
      <c r="N394" s="37"/>
      <c r="O394" s="37"/>
      <c r="P394" s="37"/>
      <c r="Q394" s="37"/>
      <c r="R394" s="60"/>
      <c r="S394" s="60"/>
      <c r="T394" s="60"/>
    </row>
    <row r="395" customFormat="false" ht="13.5" hidden="false" customHeight="false" outlineLevel="0" collapsed="false">
      <c r="H395" s="61"/>
      <c r="I395" s="61" t="s">
        <v>335</v>
      </c>
      <c r="J395" s="62" t="n">
        <v>42643</v>
      </c>
      <c r="K395" s="61" t="s">
        <v>501</v>
      </c>
      <c r="L395" s="63"/>
      <c r="M395" s="61" t="s">
        <v>502</v>
      </c>
      <c r="N395" s="61"/>
      <c r="O395" s="61" t="s">
        <v>444</v>
      </c>
      <c r="P395" s="64"/>
      <c r="Q395" s="61" t="s">
        <v>226</v>
      </c>
      <c r="R395" s="44" t="n">
        <v>75</v>
      </c>
      <c r="S395" s="44"/>
      <c r="T395" s="44" t="n">
        <v>75</v>
      </c>
    </row>
    <row r="396" customFormat="false" ht="13.5" hidden="false" customHeight="false" outlineLevel="0" collapsed="false">
      <c r="A396" s="61"/>
      <c r="B396" s="61"/>
      <c r="C396" s="61"/>
      <c r="D396" s="61"/>
      <c r="E396" s="61"/>
      <c r="F396" s="61" t="s">
        <v>503</v>
      </c>
      <c r="G396" s="61"/>
      <c r="H396" s="61"/>
      <c r="I396" s="61"/>
      <c r="J396" s="62"/>
      <c r="K396" s="61"/>
      <c r="L396" s="63"/>
      <c r="M396" s="61"/>
      <c r="N396" s="61"/>
      <c r="O396" s="61"/>
      <c r="P396" s="61"/>
      <c r="Q396" s="61"/>
      <c r="R396" s="50" t="n">
        <f aca="false">ROUND(SUM(R394:R395),5)</f>
        <v>75</v>
      </c>
      <c r="S396" s="50" t="n">
        <f aca="false">ROUND(SUM(S394:S395),5)</f>
        <v>0</v>
      </c>
      <c r="T396" s="50" t="n">
        <f aca="false">T395</f>
        <v>75</v>
      </c>
    </row>
    <row r="397" customFormat="false" ht="25.5" hidden="false" customHeight="true" outlineLevel="0" collapsed="false">
      <c r="A397" s="61"/>
      <c r="B397" s="61"/>
      <c r="C397" s="61"/>
      <c r="D397" s="61"/>
      <c r="E397" s="61" t="s">
        <v>285</v>
      </c>
      <c r="F397" s="61"/>
      <c r="G397" s="61"/>
      <c r="H397" s="61"/>
      <c r="I397" s="61"/>
      <c r="J397" s="62"/>
      <c r="K397" s="61"/>
      <c r="L397" s="63"/>
      <c r="M397" s="61"/>
      <c r="N397" s="61"/>
      <c r="O397" s="61"/>
      <c r="P397" s="61"/>
      <c r="Q397" s="61"/>
      <c r="R397" s="43" t="n">
        <f aca="false">R396</f>
        <v>75</v>
      </c>
      <c r="S397" s="43" t="n">
        <f aca="false">S396</f>
        <v>0</v>
      </c>
      <c r="T397" s="43" t="n">
        <f aca="false">T396</f>
        <v>75</v>
      </c>
    </row>
    <row r="398" customFormat="false" ht="25.5" hidden="false" customHeight="true" outlineLevel="0" collapsed="false">
      <c r="A398" s="37"/>
      <c r="B398" s="37"/>
      <c r="C398" s="37"/>
      <c r="D398" s="37"/>
      <c r="E398" s="37" t="s">
        <v>286</v>
      </c>
      <c r="F398" s="37"/>
      <c r="G398" s="37"/>
      <c r="H398" s="37"/>
      <c r="I398" s="37"/>
      <c r="J398" s="58"/>
      <c r="K398" s="37"/>
      <c r="L398" s="59"/>
      <c r="M398" s="37"/>
      <c r="N398" s="37"/>
      <c r="O398" s="37"/>
      <c r="P398" s="37"/>
      <c r="Q398" s="37"/>
      <c r="R398" s="60"/>
      <c r="S398" s="60"/>
      <c r="T398" s="60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 t="s">
        <v>287</v>
      </c>
      <c r="G399" s="37"/>
      <c r="H399" s="37"/>
      <c r="I399" s="37"/>
      <c r="J399" s="58"/>
      <c r="K399" s="37"/>
      <c r="L399" s="59"/>
      <c r="M399" s="37"/>
      <c r="N399" s="37"/>
      <c r="O399" s="37"/>
      <c r="P399" s="37"/>
      <c r="Q399" s="37"/>
      <c r="R399" s="60"/>
      <c r="S399" s="60"/>
      <c r="T399" s="60"/>
    </row>
    <row r="400" customFormat="false" ht="12.7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 t="s">
        <v>335</v>
      </c>
      <c r="J400" s="62" t="n">
        <v>42291</v>
      </c>
      <c r="K400" s="61"/>
      <c r="L400" s="63"/>
      <c r="M400" s="61" t="s">
        <v>504</v>
      </c>
      <c r="N400" s="61"/>
      <c r="O400" s="61" t="s">
        <v>444</v>
      </c>
      <c r="P400" s="64"/>
      <c r="Q400" s="61" t="s">
        <v>226</v>
      </c>
      <c r="R400" s="43" t="n">
        <v>137.5</v>
      </c>
      <c r="S400" s="43"/>
      <c r="T400" s="43" t="n">
        <v>137.5</v>
      </c>
    </row>
    <row r="401" customFormat="false" ht="12.7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 t="s">
        <v>335</v>
      </c>
      <c r="J401" s="62" t="n">
        <v>42322</v>
      </c>
      <c r="K401" s="61"/>
      <c r="L401" s="63"/>
      <c r="M401" s="61" t="s">
        <v>504</v>
      </c>
      <c r="N401" s="61"/>
      <c r="O401" s="61" t="s">
        <v>444</v>
      </c>
      <c r="P401" s="64"/>
      <c r="Q401" s="61" t="s">
        <v>226</v>
      </c>
      <c r="R401" s="43" t="n">
        <v>133.26</v>
      </c>
      <c r="S401" s="43"/>
      <c r="T401" s="43" t="n">
        <v>270.76</v>
      </c>
    </row>
    <row r="402" customFormat="false" ht="12.7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 t="s">
        <v>335</v>
      </c>
      <c r="J402" s="62" t="n">
        <v>42352</v>
      </c>
      <c r="K402" s="61"/>
      <c r="L402" s="63"/>
      <c r="M402" s="61" t="s">
        <v>504</v>
      </c>
      <c r="N402" s="61"/>
      <c r="O402" s="61" t="s">
        <v>444</v>
      </c>
      <c r="P402" s="64"/>
      <c r="Q402" s="61" t="s">
        <v>226</v>
      </c>
      <c r="R402" s="43" t="n">
        <v>143.33</v>
      </c>
      <c r="S402" s="43"/>
      <c r="T402" s="43" t="n">
        <v>414.09</v>
      </c>
    </row>
    <row r="403" customFormat="false" ht="12.7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 t="s">
        <v>335</v>
      </c>
      <c r="J403" s="62" t="n">
        <v>42383</v>
      </c>
      <c r="K403" s="61"/>
      <c r="L403" s="63"/>
      <c r="M403" s="61" t="s">
        <v>504</v>
      </c>
      <c r="N403" s="61"/>
      <c r="O403" s="61" t="s">
        <v>444</v>
      </c>
      <c r="P403" s="64"/>
      <c r="Q403" s="61" t="s">
        <v>226</v>
      </c>
      <c r="R403" s="43" t="n">
        <v>156.22</v>
      </c>
      <c r="S403" s="43"/>
      <c r="T403" s="43" t="n">
        <v>570.31</v>
      </c>
    </row>
    <row r="404" customFormat="false" ht="12.7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 t="s">
        <v>335</v>
      </c>
      <c r="J404" s="62" t="n">
        <v>42414</v>
      </c>
      <c r="K404" s="61"/>
      <c r="L404" s="63"/>
      <c r="M404" s="61" t="s">
        <v>504</v>
      </c>
      <c r="N404" s="61"/>
      <c r="O404" s="61" t="s">
        <v>444</v>
      </c>
      <c r="P404" s="64"/>
      <c r="Q404" s="61" t="s">
        <v>226</v>
      </c>
      <c r="R404" s="43" t="n">
        <v>122.51</v>
      </c>
      <c r="S404" s="43"/>
      <c r="T404" s="43" t="n">
        <v>692.82</v>
      </c>
    </row>
    <row r="405" customFormat="false" ht="12.7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 t="s">
        <v>335</v>
      </c>
      <c r="J405" s="62" t="n">
        <v>42443</v>
      </c>
      <c r="K405" s="61"/>
      <c r="L405" s="63"/>
      <c r="M405" s="61" t="s">
        <v>504</v>
      </c>
      <c r="N405" s="61"/>
      <c r="O405" s="61" t="s">
        <v>444</v>
      </c>
      <c r="P405" s="64"/>
      <c r="Q405" s="61" t="s">
        <v>226</v>
      </c>
      <c r="R405" s="43" t="n">
        <v>113.89</v>
      </c>
      <c r="S405" s="43"/>
      <c r="T405" s="43" t="n">
        <v>806.71</v>
      </c>
    </row>
    <row r="406" customFormat="false" ht="12.7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 t="s">
        <v>335</v>
      </c>
      <c r="J406" s="62" t="n">
        <v>42474</v>
      </c>
      <c r="K406" s="61"/>
      <c r="L406" s="63"/>
      <c r="M406" s="61" t="s">
        <v>504</v>
      </c>
      <c r="N406" s="61"/>
      <c r="O406" s="61" t="s">
        <v>444</v>
      </c>
      <c r="P406" s="64"/>
      <c r="Q406" s="61" t="s">
        <v>226</v>
      </c>
      <c r="R406" s="43" t="n">
        <v>118.5</v>
      </c>
      <c r="S406" s="43"/>
      <c r="T406" s="43" t="n">
        <v>925.21</v>
      </c>
    </row>
    <row r="407" customFormat="false" ht="12.7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 t="s">
        <v>335</v>
      </c>
      <c r="J407" s="62" t="n">
        <v>42504</v>
      </c>
      <c r="K407" s="61"/>
      <c r="L407" s="63"/>
      <c r="M407" s="61" t="s">
        <v>504</v>
      </c>
      <c r="N407" s="61"/>
      <c r="O407" s="61" t="s">
        <v>444</v>
      </c>
      <c r="P407" s="64"/>
      <c r="Q407" s="61" t="s">
        <v>226</v>
      </c>
      <c r="R407" s="43" t="n">
        <v>121.46</v>
      </c>
      <c r="S407" s="43"/>
      <c r="T407" s="43" t="n">
        <v>1046.67</v>
      </c>
    </row>
    <row r="408" customFormat="false" ht="12.7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 t="s">
        <v>335</v>
      </c>
      <c r="J408" s="62" t="n">
        <v>42535</v>
      </c>
      <c r="K408" s="61" t="s">
        <v>505</v>
      </c>
      <c r="L408" s="63"/>
      <c r="M408" s="61" t="s">
        <v>504</v>
      </c>
      <c r="N408" s="61"/>
      <c r="O408" s="61" t="s">
        <v>444</v>
      </c>
      <c r="P408" s="64"/>
      <c r="Q408" s="61" t="s">
        <v>226</v>
      </c>
      <c r="R408" s="43" t="n">
        <v>125.66</v>
      </c>
      <c r="S408" s="43"/>
      <c r="T408" s="43" t="n">
        <v>1172.33</v>
      </c>
    </row>
    <row r="409" customFormat="false" ht="12.7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 t="s">
        <v>335</v>
      </c>
      <c r="J409" s="62" t="n">
        <v>42565</v>
      </c>
      <c r="K409" s="61"/>
      <c r="L409" s="63"/>
      <c r="M409" s="61" t="s">
        <v>504</v>
      </c>
      <c r="N409" s="61"/>
      <c r="O409" s="61" t="s">
        <v>444</v>
      </c>
      <c r="P409" s="64"/>
      <c r="Q409" s="61" t="s">
        <v>226</v>
      </c>
      <c r="R409" s="43" t="n">
        <v>141.15</v>
      </c>
      <c r="S409" s="43"/>
      <c r="T409" s="43" t="n">
        <v>1313.48</v>
      </c>
    </row>
    <row r="410" customFormat="false" ht="12.7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 t="s">
        <v>335</v>
      </c>
      <c r="J410" s="62" t="n">
        <v>42596</v>
      </c>
      <c r="K410" s="61"/>
      <c r="L410" s="63"/>
      <c r="M410" s="61" t="s">
        <v>504</v>
      </c>
      <c r="N410" s="61"/>
      <c r="O410" s="61" t="s">
        <v>444</v>
      </c>
      <c r="P410" s="64"/>
      <c r="Q410" s="61" t="s">
        <v>226</v>
      </c>
      <c r="R410" s="43" t="n">
        <v>158.74</v>
      </c>
      <c r="S410" s="43"/>
      <c r="T410" s="43" t="n">
        <v>1472.22</v>
      </c>
    </row>
    <row r="411" customFormat="false" ht="13.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 t="s">
        <v>335</v>
      </c>
      <c r="J411" s="62" t="n">
        <v>42627</v>
      </c>
      <c r="K411" s="61"/>
      <c r="L411" s="63"/>
      <c r="M411" s="61" t="s">
        <v>504</v>
      </c>
      <c r="N411" s="61"/>
      <c r="O411" s="61" t="s">
        <v>444</v>
      </c>
      <c r="P411" s="64"/>
      <c r="Q411" s="61" t="s">
        <v>226</v>
      </c>
      <c r="R411" s="53" t="n">
        <v>132.4</v>
      </c>
      <c r="S411" s="53"/>
      <c r="T411" s="53" t="n">
        <v>1604.62</v>
      </c>
    </row>
    <row r="412" customFormat="false" ht="12.75" hidden="false" customHeight="false" outlineLevel="0" collapsed="false">
      <c r="A412" s="61"/>
      <c r="B412" s="61"/>
      <c r="C412" s="61"/>
      <c r="D412" s="61"/>
      <c r="E412" s="61"/>
      <c r="F412" s="61" t="s">
        <v>506</v>
      </c>
      <c r="G412" s="61"/>
      <c r="H412" s="61"/>
      <c r="I412" s="61"/>
      <c r="J412" s="62"/>
      <c r="K412" s="61"/>
      <c r="L412" s="63"/>
      <c r="M412" s="61"/>
      <c r="N412" s="61"/>
      <c r="O412" s="61"/>
      <c r="P412" s="61"/>
      <c r="Q412" s="61"/>
      <c r="R412" s="43" t="n">
        <f aca="false">ROUND(SUM(R399:R411),5)</f>
        <v>1604.62</v>
      </c>
      <c r="S412" s="43" t="n">
        <f aca="false">ROUND(SUM(S399:S411),5)</f>
        <v>0</v>
      </c>
      <c r="T412" s="43" t="n">
        <f aca="false">T411</f>
        <v>1604.62</v>
      </c>
    </row>
    <row r="413" customFormat="false" ht="25.5" hidden="false" customHeight="true" outlineLevel="0" collapsed="false">
      <c r="A413" s="37"/>
      <c r="B413" s="37"/>
      <c r="C413" s="37"/>
      <c r="D413" s="37"/>
      <c r="E413" s="37"/>
      <c r="F413" s="37" t="s">
        <v>288</v>
      </c>
      <c r="G413" s="37"/>
      <c r="H413" s="37"/>
      <c r="I413" s="37"/>
      <c r="J413" s="58"/>
      <c r="K413" s="37"/>
      <c r="L413" s="59"/>
      <c r="M413" s="37"/>
      <c r="N413" s="37"/>
      <c r="O413" s="37"/>
      <c r="P413" s="37"/>
      <c r="Q413" s="37"/>
      <c r="R413" s="60"/>
      <c r="S413" s="60"/>
      <c r="T413" s="60"/>
    </row>
    <row r="414" customFormat="false" ht="12.7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 t="s">
        <v>335</v>
      </c>
      <c r="J414" s="62" t="n">
        <v>42298</v>
      </c>
      <c r="K414" s="61" t="s">
        <v>507</v>
      </c>
      <c r="L414" s="63"/>
      <c r="M414" s="61" t="s">
        <v>508</v>
      </c>
      <c r="N414" s="61" t="s">
        <v>509</v>
      </c>
      <c r="O414" s="61" t="s">
        <v>444</v>
      </c>
      <c r="P414" s="64"/>
      <c r="Q414" s="61" t="s">
        <v>226</v>
      </c>
      <c r="R414" s="43" t="n">
        <v>45</v>
      </c>
      <c r="S414" s="43"/>
      <c r="T414" s="43" t="n">
        <v>45</v>
      </c>
    </row>
    <row r="415" customFormat="false" ht="12.7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 t="s">
        <v>335</v>
      </c>
      <c r="J415" s="62" t="n">
        <v>42323</v>
      </c>
      <c r="K415" s="61" t="s">
        <v>510</v>
      </c>
      <c r="L415" s="63"/>
      <c r="M415" s="61" t="s">
        <v>508</v>
      </c>
      <c r="N415" s="61" t="s">
        <v>509</v>
      </c>
      <c r="O415" s="61" t="s">
        <v>444</v>
      </c>
      <c r="P415" s="64"/>
      <c r="Q415" s="61" t="s">
        <v>226</v>
      </c>
      <c r="R415" s="43" t="n">
        <v>51.6</v>
      </c>
      <c r="S415" s="43"/>
      <c r="T415" s="43" t="n">
        <v>96.6</v>
      </c>
    </row>
    <row r="416" customFormat="false" ht="12.7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 t="s">
        <v>335</v>
      </c>
      <c r="J416" s="62" t="n">
        <v>42353</v>
      </c>
      <c r="K416" s="61" t="s">
        <v>511</v>
      </c>
      <c r="L416" s="63"/>
      <c r="M416" s="61" t="s">
        <v>508</v>
      </c>
      <c r="N416" s="61" t="s">
        <v>509</v>
      </c>
      <c r="O416" s="61" t="s">
        <v>444</v>
      </c>
      <c r="P416" s="64"/>
      <c r="Q416" s="61" t="s">
        <v>226</v>
      </c>
      <c r="R416" s="43" t="n">
        <v>74.16</v>
      </c>
      <c r="S416" s="43"/>
      <c r="T416" s="43" t="n">
        <v>170.76</v>
      </c>
    </row>
    <row r="417" customFormat="false" ht="12.7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 t="s">
        <v>335</v>
      </c>
      <c r="J417" s="62" t="n">
        <v>42384</v>
      </c>
      <c r="K417" s="61" t="s">
        <v>512</v>
      </c>
      <c r="L417" s="63"/>
      <c r="M417" s="61" t="s">
        <v>508</v>
      </c>
      <c r="N417" s="61" t="s">
        <v>509</v>
      </c>
      <c r="O417" s="61" t="s">
        <v>444</v>
      </c>
      <c r="P417" s="64"/>
      <c r="Q417" s="61" t="s">
        <v>226</v>
      </c>
      <c r="R417" s="43" t="n">
        <v>66.56</v>
      </c>
      <c r="S417" s="43"/>
      <c r="T417" s="43" t="n">
        <v>237.32</v>
      </c>
    </row>
    <row r="418" customFormat="false" ht="12.7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 t="s">
        <v>335</v>
      </c>
      <c r="J418" s="62" t="n">
        <v>42415</v>
      </c>
      <c r="K418" s="61" t="s">
        <v>513</v>
      </c>
      <c r="L418" s="63"/>
      <c r="M418" s="61" t="s">
        <v>508</v>
      </c>
      <c r="N418" s="61" t="s">
        <v>509</v>
      </c>
      <c r="O418" s="61" t="s">
        <v>444</v>
      </c>
      <c r="P418" s="64"/>
      <c r="Q418" s="61" t="s">
        <v>226</v>
      </c>
      <c r="R418" s="43" t="n">
        <v>52.48</v>
      </c>
      <c r="S418" s="43"/>
      <c r="T418" s="43" t="n">
        <v>289.8</v>
      </c>
    </row>
    <row r="419" customFormat="false" ht="12.7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 t="s">
        <v>335</v>
      </c>
      <c r="J419" s="62" t="n">
        <v>42444</v>
      </c>
      <c r="K419" s="61" t="s">
        <v>514</v>
      </c>
      <c r="L419" s="63"/>
      <c r="M419" s="61" t="s">
        <v>508</v>
      </c>
      <c r="N419" s="61" t="s">
        <v>509</v>
      </c>
      <c r="O419" s="61" t="s">
        <v>444</v>
      </c>
      <c r="P419" s="64"/>
      <c r="Q419" s="61" t="s">
        <v>226</v>
      </c>
      <c r="R419" s="43" t="n">
        <v>72.74</v>
      </c>
      <c r="S419" s="43"/>
      <c r="T419" s="43" t="n">
        <v>362.54</v>
      </c>
    </row>
    <row r="420" customFormat="false" ht="12.7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 t="s">
        <v>335</v>
      </c>
      <c r="J420" s="62" t="n">
        <v>42475</v>
      </c>
      <c r="K420" s="61" t="s">
        <v>515</v>
      </c>
      <c r="L420" s="63"/>
      <c r="M420" s="61" t="s">
        <v>508</v>
      </c>
      <c r="N420" s="61" t="s">
        <v>509</v>
      </c>
      <c r="O420" s="61" t="s">
        <v>444</v>
      </c>
      <c r="P420" s="64"/>
      <c r="Q420" s="61" t="s">
        <v>226</v>
      </c>
      <c r="R420" s="43" t="n">
        <v>81.09</v>
      </c>
      <c r="S420" s="43"/>
      <c r="T420" s="43" t="n">
        <v>443.63</v>
      </c>
    </row>
    <row r="421" customFormat="false" ht="12.7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 t="s">
        <v>335</v>
      </c>
      <c r="J421" s="62" t="n">
        <v>42505</v>
      </c>
      <c r="K421" s="61" t="s">
        <v>516</v>
      </c>
      <c r="L421" s="63"/>
      <c r="M421" s="61" t="s">
        <v>508</v>
      </c>
      <c r="N421" s="61" t="s">
        <v>509</v>
      </c>
      <c r="O421" s="61" t="s">
        <v>444</v>
      </c>
      <c r="P421" s="64"/>
      <c r="Q421" s="61" t="s">
        <v>226</v>
      </c>
      <c r="R421" s="43" t="n">
        <v>67.55</v>
      </c>
      <c r="S421" s="43"/>
      <c r="T421" s="43" t="n">
        <v>511.18</v>
      </c>
    </row>
    <row r="422" customFormat="false" ht="12.7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 t="s">
        <v>335</v>
      </c>
      <c r="J422" s="62" t="n">
        <v>42536</v>
      </c>
      <c r="K422" s="61" t="s">
        <v>505</v>
      </c>
      <c r="L422" s="63"/>
      <c r="M422" s="61" t="s">
        <v>508</v>
      </c>
      <c r="N422" s="61" t="s">
        <v>509</v>
      </c>
      <c r="O422" s="61" t="s">
        <v>444</v>
      </c>
      <c r="P422" s="64"/>
      <c r="Q422" s="61" t="s">
        <v>226</v>
      </c>
      <c r="R422" s="43" t="n">
        <v>59.48</v>
      </c>
      <c r="S422" s="43"/>
      <c r="T422" s="43" t="n">
        <v>570.66</v>
      </c>
    </row>
    <row r="423" customFormat="false" ht="12.7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 t="s">
        <v>335</v>
      </c>
      <c r="J423" s="62" t="n">
        <v>42566</v>
      </c>
      <c r="K423" s="61" t="s">
        <v>517</v>
      </c>
      <c r="L423" s="63"/>
      <c r="M423" s="61" t="s">
        <v>508</v>
      </c>
      <c r="N423" s="61" t="s">
        <v>509</v>
      </c>
      <c r="O423" s="61" t="s">
        <v>444</v>
      </c>
      <c r="P423" s="64"/>
      <c r="Q423" s="61" t="s">
        <v>226</v>
      </c>
      <c r="R423" s="43" t="n">
        <v>45</v>
      </c>
      <c r="S423" s="43"/>
      <c r="T423" s="43" t="n">
        <v>615.66</v>
      </c>
    </row>
    <row r="424" customFormat="false" ht="12.7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 t="s">
        <v>335</v>
      </c>
      <c r="J424" s="62" t="n">
        <v>42597</v>
      </c>
      <c r="K424" s="61" t="s">
        <v>518</v>
      </c>
      <c r="L424" s="63"/>
      <c r="M424" s="61" t="s">
        <v>508</v>
      </c>
      <c r="N424" s="61" t="s">
        <v>509</v>
      </c>
      <c r="O424" s="61" t="s">
        <v>444</v>
      </c>
      <c r="P424" s="64"/>
      <c r="Q424" s="61" t="s">
        <v>226</v>
      </c>
      <c r="R424" s="43" t="n">
        <v>45</v>
      </c>
      <c r="S424" s="43"/>
      <c r="T424" s="43" t="n">
        <v>660.66</v>
      </c>
    </row>
    <row r="425" customFormat="false" ht="13.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 t="s">
        <v>335</v>
      </c>
      <c r="J425" s="62" t="n">
        <v>42628</v>
      </c>
      <c r="K425" s="61" t="s">
        <v>519</v>
      </c>
      <c r="L425" s="63"/>
      <c r="M425" s="61" t="s">
        <v>508</v>
      </c>
      <c r="N425" s="61" t="s">
        <v>509</v>
      </c>
      <c r="O425" s="61" t="s">
        <v>444</v>
      </c>
      <c r="P425" s="64"/>
      <c r="Q425" s="61" t="s">
        <v>226</v>
      </c>
      <c r="R425" s="53" t="n">
        <v>45</v>
      </c>
      <c r="S425" s="53"/>
      <c r="T425" s="53" t="n">
        <v>705.66</v>
      </c>
    </row>
    <row r="426" customFormat="false" ht="12.75" hidden="false" customHeight="false" outlineLevel="0" collapsed="false">
      <c r="A426" s="61"/>
      <c r="B426" s="61"/>
      <c r="C426" s="61"/>
      <c r="D426" s="61"/>
      <c r="E426" s="61"/>
      <c r="F426" s="61" t="s">
        <v>520</v>
      </c>
      <c r="G426" s="61"/>
      <c r="H426" s="61"/>
      <c r="I426" s="61"/>
      <c r="J426" s="62"/>
      <c r="K426" s="61"/>
      <c r="L426" s="63"/>
      <c r="M426" s="61"/>
      <c r="N426" s="61"/>
      <c r="O426" s="61"/>
      <c r="P426" s="61"/>
      <c r="Q426" s="61"/>
      <c r="R426" s="43" t="n">
        <f aca="false">ROUND(SUM(R413:R425),5)</f>
        <v>705.66</v>
      </c>
      <c r="S426" s="43" t="n">
        <f aca="false">ROUND(SUM(S413:S425),5)</f>
        <v>0</v>
      </c>
      <c r="T426" s="43" t="n">
        <f aca="false">T425</f>
        <v>705.66</v>
      </c>
    </row>
    <row r="427" customFormat="false" ht="25.5" hidden="false" customHeight="true" outlineLevel="0" collapsed="false">
      <c r="A427" s="37"/>
      <c r="B427" s="37"/>
      <c r="C427" s="37"/>
      <c r="D427" s="37"/>
      <c r="E427" s="37"/>
      <c r="F427" s="37" t="s">
        <v>289</v>
      </c>
      <c r="G427" s="37"/>
      <c r="H427" s="37"/>
      <c r="I427" s="37"/>
      <c r="J427" s="58"/>
      <c r="K427" s="37"/>
      <c r="L427" s="59"/>
      <c r="M427" s="37"/>
      <c r="N427" s="37"/>
      <c r="O427" s="37"/>
      <c r="P427" s="37"/>
      <c r="Q427" s="37"/>
      <c r="R427" s="60"/>
      <c r="S427" s="60"/>
      <c r="T427" s="60"/>
    </row>
    <row r="428" customFormat="false" ht="12.7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 t="s">
        <v>335</v>
      </c>
      <c r="J428" s="62" t="n">
        <v>42281</v>
      </c>
      <c r="K428" s="61" t="s">
        <v>507</v>
      </c>
      <c r="L428" s="63"/>
      <c r="M428" s="61" t="s">
        <v>521</v>
      </c>
      <c r="N428" s="61" t="s">
        <v>522</v>
      </c>
      <c r="O428" s="61" t="s">
        <v>444</v>
      </c>
      <c r="P428" s="64"/>
      <c r="Q428" s="61" t="s">
        <v>226</v>
      </c>
      <c r="R428" s="43" t="n">
        <v>25.32</v>
      </c>
      <c r="S428" s="43"/>
      <c r="T428" s="43" t="n">
        <v>25.32</v>
      </c>
    </row>
    <row r="429" customFormat="false" ht="12.7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 t="s">
        <v>335</v>
      </c>
      <c r="J429" s="62" t="n">
        <v>42312</v>
      </c>
      <c r="K429" s="61" t="s">
        <v>510</v>
      </c>
      <c r="L429" s="63"/>
      <c r="M429" s="61" t="s">
        <v>521</v>
      </c>
      <c r="N429" s="61" t="s">
        <v>522</v>
      </c>
      <c r="O429" s="61" t="s">
        <v>444</v>
      </c>
      <c r="P429" s="64"/>
      <c r="Q429" s="61" t="s">
        <v>226</v>
      </c>
      <c r="R429" s="43" t="n">
        <v>22.16</v>
      </c>
      <c r="S429" s="43"/>
      <c r="T429" s="43" t="n">
        <v>47.48</v>
      </c>
    </row>
    <row r="430" customFormat="false" ht="12.7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 t="s">
        <v>335</v>
      </c>
      <c r="J430" s="62" t="n">
        <v>42342</v>
      </c>
      <c r="K430" s="61" t="s">
        <v>511</v>
      </c>
      <c r="L430" s="63"/>
      <c r="M430" s="61" t="s">
        <v>521</v>
      </c>
      <c r="N430" s="61" t="s">
        <v>522</v>
      </c>
      <c r="O430" s="61" t="s">
        <v>444</v>
      </c>
      <c r="P430" s="64"/>
      <c r="Q430" s="61" t="s">
        <v>226</v>
      </c>
      <c r="R430" s="43" t="n">
        <v>24.07</v>
      </c>
      <c r="S430" s="43"/>
      <c r="T430" s="43" t="n">
        <v>71.55</v>
      </c>
    </row>
    <row r="431" customFormat="false" ht="12.7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 t="s">
        <v>335</v>
      </c>
      <c r="J431" s="62" t="n">
        <v>42373</v>
      </c>
      <c r="K431" s="61" t="s">
        <v>512</v>
      </c>
      <c r="L431" s="63"/>
      <c r="M431" s="61" t="s">
        <v>521</v>
      </c>
      <c r="N431" s="61" t="s">
        <v>522</v>
      </c>
      <c r="O431" s="61" t="s">
        <v>444</v>
      </c>
      <c r="P431" s="64"/>
      <c r="Q431" s="61" t="s">
        <v>226</v>
      </c>
      <c r="R431" s="43" t="n">
        <v>26.89</v>
      </c>
      <c r="S431" s="43"/>
      <c r="T431" s="43" t="n">
        <v>98.44</v>
      </c>
    </row>
    <row r="432" customFormat="false" ht="12.7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 t="s">
        <v>335</v>
      </c>
      <c r="J432" s="62" t="n">
        <v>42404</v>
      </c>
      <c r="K432" s="61" t="s">
        <v>513</v>
      </c>
      <c r="L432" s="63"/>
      <c r="M432" s="61" t="s">
        <v>521</v>
      </c>
      <c r="N432" s="61" t="s">
        <v>522</v>
      </c>
      <c r="O432" s="61" t="s">
        <v>444</v>
      </c>
      <c r="P432" s="64"/>
      <c r="Q432" s="61" t="s">
        <v>226</v>
      </c>
      <c r="R432" s="43" t="n">
        <v>27.8</v>
      </c>
      <c r="S432" s="43"/>
      <c r="T432" s="43" t="n">
        <v>126.24</v>
      </c>
    </row>
    <row r="433" customFormat="false" ht="12.7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 t="s">
        <v>335</v>
      </c>
      <c r="J433" s="62" t="n">
        <v>42433</v>
      </c>
      <c r="K433" s="61" t="s">
        <v>514</v>
      </c>
      <c r="L433" s="63"/>
      <c r="M433" s="61" t="s">
        <v>521</v>
      </c>
      <c r="N433" s="61" t="s">
        <v>522</v>
      </c>
      <c r="O433" s="61" t="s">
        <v>444</v>
      </c>
      <c r="P433" s="64"/>
      <c r="Q433" s="61" t="s">
        <v>226</v>
      </c>
      <c r="R433" s="43" t="n">
        <v>29.78</v>
      </c>
      <c r="S433" s="43"/>
      <c r="T433" s="43" t="n">
        <v>156.02</v>
      </c>
    </row>
    <row r="434" customFormat="false" ht="12.7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 t="s">
        <v>335</v>
      </c>
      <c r="J434" s="62" t="n">
        <v>42464</v>
      </c>
      <c r="K434" s="61" t="s">
        <v>515</v>
      </c>
      <c r="L434" s="63"/>
      <c r="M434" s="61" t="s">
        <v>521</v>
      </c>
      <c r="N434" s="61" t="s">
        <v>522</v>
      </c>
      <c r="O434" s="61" t="s">
        <v>444</v>
      </c>
      <c r="P434" s="64"/>
      <c r="Q434" s="61" t="s">
        <v>226</v>
      </c>
      <c r="R434" s="43" t="n">
        <v>33.56</v>
      </c>
      <c r="S434" s="43"/>
      <c r="T434" s="43" t="n">
        <v>189.58</v>
      </c>
    </row>
    <row r="435" customFormat="false" ht="12.7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 t="s">
        <v>335</v>
      </c>
      <c r="J435" s="62" t="n">
        <v>42494</v>
      </c>
      <c r="K435" s="61" t="s">
        <v>516</v>
      </c>
      <c r="L435" s="63"/>
      <c r="M435" s="61" t="s">
        <v>521</v>
      </c>
      <c r="N435" s="61" t="s">
        <v>522</v>
      </c>
      <c r="O435" s="61" t="s">
        <v>444</v>
      </c>
      <c r="P435" s="64"/>
      <c r="Q435" s="61" t="s">
        <v>226</v>
      </c>
      <c r="R435" s="43" t="n">
        <v>38.75</v>
      </c>
      <c r="S435" s="43"/>
      <c r="T435" s="43" t="n">
        <v>228.33</v>
      </c>
    </row>
    <row r="436" customFormat="false" ht="12.75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 t="s">
        <v>335</v>
      </c>
      <c r="J436" s="62" t="n">
        <v>42525</v>
      </c>
      <c r="K436" s="61" t="s">
        <v>505</v>
      </c>
      <c r="L436" s="63"/>
      <c r="M436" s="61" t="s">
        <v>521</v>
      </c>
      <c r="N436" s="61" t="s">
        <v>522</v>
      </c>
      <c r="O436" s="61" t="s">
        <v>444</v>
      </c>
      <c r="P436" s="64"/>
      <c r="Q436" s="61" t="s">
        <v>226</v>
      </c>
      <c r="R436" s="43" t="n">
        <v>44.12</v>
      </c>
      <c r="S436" s="43"/>
      <c r="T436" s="43" t="n">
        <v>272.45</v>
      </c>
    </row>
    <row r="437" customFormat="false" ht="12.75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 t="s">
        <v>335</v>
      </c>
      <c r="J437" s="62" t="n">
        <v>42555</v>
      </c>
      <c r="K437" s="61" t="s">
        <v>517</v>
      </c>
      <c r="L437" s="63"/>
      <c r="M437" s="61" t="s">
        <v>521</v>
      </c>
      <c r="N437" s="61" t="s">
        <v>522</v>
      </c>
      <c r="O437" s="61" t="s">
        <v>444</v>
      </c>
      <c r="P437" s="64"/>
      <c r="Q437" s="61" t="s">
        <v>226</v>
      </c>
      <c r="R437" s="43" t="n">
        <v>52.15</v>
      </c>
      <c r="S437" s="43"/>
      <c r="T437" s="43" t="n">
        <v>324.6</v>
      </c>
    </row>
    <row r="438" customFormat="false" ht="12.75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 t="s">
        <v>335</v>
      </c>
      <c r="J438" s="62" t="n">
        <v>42586</v>
      </c>
      <c r="K438" s="61" t="s">
        <v>518</v>
      </c>
      <c r="L438" s="63"/>
      <c r="M438" s="61" t="s">
        <v>521</v>
      </c>
      <c r="N438" s="61" t="s">
        <v>522</v>
      </c>
      <c r="O438" s="61" t="s">
        <v>444</v>
      </c>
      <c r="P438" s="64"/>
      <c r="Q438" s="61" t="s">
        <v>226</v>
      </c>
      <c r="R438" s="43" t="n">
        <v>57.38</v>
      </c>
      <c r="S438" s="43"/>
      <c r="T438" s="43" t="n">
        <v>381.98</v>
      </c>
    </row>
    <row r="439" customFormat="false" ht="13.5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 t="s">
        <v>335</v>
      </c>
      <c r="J439" s="62" t="n">
        <v>42617</v>
      </c>
      <c r="K439" s="61" t="s">
        <v>519</v>
      </c>
      <c r="L439" s="63"/>
      <c r="M439" s="61" t="s">
        <v>521</v>
      </c>
      <c r="N439" s="61" t="s">
        <v>522</v>
      </c>
      <c r="O439" s="61" t="s">
        <v>444</v>
      </c>
      <c r="P439" s="64"/>
      <c r="Q439" s="61" t="s">
        <v>226</v>
      </c>
      <c r="R439" s="44" t="n">
        <v>54.63</v>
      </c>
      <c r="S439" s="44"/>
      <c r="T439" s="44" t="n">
        <v>436.61</v>
      </c>
    </row>
    <row r="440" customFormat="false" ht="13.5" hidden="false" customHeight="false" outlineLevel="0" collapsed="false">
      <c r="A440" s="61"/>
      <c r="B440" s="61"/>
      <c r="C440" s="61"/>
      <c r="D440" s="61"/>
      <c r="E440" s="61"/>
      <c r="F440" s="61" t="s">
        <v>523</v>
      </c>
      <c r="G440" s="61"/>
      <c r="H440" s="61"/>
      <c r="I440" s="61"/>
      <c r="J440" s="62"/>
      <c r="K440" s="61"/>
      <c r="L440" s="63"/>
      <c r="M440" s="61"/>
      <c r="N440" s="61"/>
      <c r="O440" s="61"/>
      <c r="P440" s="61"/>
      <c r="Q440" s="61"/>
      <c r="R440" s="52" t="n">
        <f aca="false">ROUND(SUM(R427:R439),5)</f>
        <v>436.61</v>
      </c>
      <c r="S440" s="52" t="n">
        <f aca="false">ROUND(SUM(S427:S439),5)</f>
        <v>0</v>
      </c>
      <c r="T440" s="52" t="n">
        <f aca="false">T439</f>
        <v>436.61</v>
      </c>
    </row>
    <row r="441" customFormat="false" ht="25.5" hidden="false" customHeight="true" outlineLevel="0" collapsed="false">
      <c r="A441" s="61"/>
      <c r="B441" s="61"/>
      <c r="C441" s="61"/>
      <c r="D441" s="61"/>
      <c r="E441" s="61" t="s">
        <v>290</v>
      </c>
      <c r="F441" s="61"/>
      <c r="G441" s="61"/>
      <c r="H441" s="61"/>
      <c r="I441" s="61"/>
      <c r="J441" s="62"/>
      <c r="K441" s="61"/>
      <c r="L441" s="63"/>
      <c r="M441" s="61"/>
      <c r="N441" s="61"/>
      <c r="O441" s="61"/>
      <c r="P441" s="61"/>
      <c r="Q441" s="61"/>
      <c r="R441" s="52" t="n">
        <f aca="false">ROUND(R412+R426+R440,5)</f>
        <v>2746.89</v>
      </c>
      <c r="S441" s="52" t="n">
        <f aca="false">ROUND(S412+S426+S440,5)</f>
        <v>0</v>
      </c>
      <c r="T441" s="52" t="n">
        <f aca="false">ROUND(T412+T426+T440,5)</f>
        <v>2746.89</v>
      </c>
    </row>
    <row r="442" customFormat="false" ht="25.5" hidden="false" customHeight="true" outlineLevel="0" collapsed="false">
      <c r="A442" s="61"/>
      <c r="B442" s="61"/>
      <c r="C442" s="61"/>
      <c r="D442" s="61" t="s">
        <v>202</v>
      </c>
      <c r="E442" s="61"/>
      <c r="F442" s="61"/>
      <c r="G442" s="61"/>
      <c r="H442" s="61"/>
      <c r="I442" s="61"/>
      <c r="J442" s="62"/>
      <c r="K442" s="61"/>
      <c r="L442" s="63"/>
      <c r="M442" s="61"/>
      <c r="N442" s="61"/>
      <c r="O442" s="61"/>
      <c r="P442" s="61"/>
      <c r="Q442" s="61"/>
      <c r="R442" s="50" t="n">
        <f aca="false">ROUND(R232+R286+R312+R319+R322+R329+R343+R364+R385+R388+R392+R397+R441,5)</f>
        <v>117642.27</v>
      </c>
      <c r="S442" s="50" t="n">
        <f aca="false">ROUND(S232+S286+S312+S319+S322+S329+S343+S364+S385+S388+S392+S397+S441,5)</f>
        <v>385</v>
      </c>
      <c r="T442" s="50" t="n">
        <f aca="false">ROUND(T232+T286+T312+T319+T322+T329+T343+T364+T385+T388+T392+T397+T441,5)</f>
        <v>117257.27</v>
      </c>
    </row>
    <row r="443" customFormat="false" ht="25.5" hidden="false" customHeight="true" outlineLevel="0" collapsed="false">
      <c r="A443" s="61"/>
      <c r="B443" s="61" t="s">
        <v>203</v>
      </c>
      <c r="C443" s="61"/>
      <c r="D443" s="61"/>
      <c r="E443" s="61"/>
      <c r="F443" s="61"/>
      <c r="G443" s="61"/>
      <c r="H443" s="61"/>
      <c r="I443" s="61"/>
      <c r="J443" s="62"/>
      <c r="K443" s="61"/>
      <c r="L443" s="63"/>
      <c r="M443" s="61"/>
      <c r="N443" s="61"/>
      <c r="O443" s="61"/>
      <c r="P443" s="61"/>
      <c r="Q443" s="61"/>
      <c r="R443" s="43" t="n">
        <f aca="false">ROUND(R172+R442,5)</f>
        <v>122715.98</v>
      </c>
      <c r="S443" s="43" t="n">
        <f aca="false">ROUND(S172+S442,5)</f>
        <v>38949.26</v>
      </c>
      <c r="T443" s="43" t="n">
        <f aca="false">ROUND(T172-T442,5)</f>
        <v>-83766.72</v>
      </c>
    </row>
    <row r="444" customFormat="false" ht="25.5" hidden="false" customHeight="true" outlineLevel="0" collapsed="false">
      <c r="A444" s="37"/>
      <c r="B444" s="37" t="s">
        <v>204</v>
      </c>
      <c r="C444" s="37"/>
      <c r="D444" s="37"/>
      <c r="E444" s="37"/>
      <c r="F444" s="37"/>
      <c r="G444" s="37"/>
      <c r="H444" s="37"/>
      <c r="I444" s="37"/>
      <c r="J444" s="58"/>
      <c r="K444" s="37"/>
      <c r="L444" s="59"/>
      <c r="M444" s="37"/>
      <c r="N444" s="37"/>
      <c r="O444" s="37"/>
      <c r="P444" s="37"/>
      <c r="Q444" s="37"/>
      <c r="R444" s="60"/>
      <c r="S444" s="60"/>
      <c r="T444" s="60"/>
    </row>
    <row r="445" customFormat="false" ht="12.75" hidden="false" customHeight="false" outlineLevel="0" collapsed="false">
      <c r="A445" s="37"/>
      <c r="B445" s="37"/>
      <c r="C445" s="37" t="s">
        <v>205</v>
      </c>
      <c r="D445" s="37"/>
      <c r="E445" s="37"/>
      <c r="F445" s="37"/>
      <c r="G445" s="37"/>
      <c r="H445" s="37"/>
      <c r="I445" s="37"/>
      <c r="J445" s="58"/>
      <c r="K445" s="37"/>
      <c r="L445" s="59"/>
      <c r="M445" s="37"/>
      <c r="N445" s="37"/>
      <c r="O445" s="37"/>
      <c r="P445" s="37"/>
      <c r="Q445" s="37"/>
      <c r="R445" s="60"/>
      <c r="S445" s="60"/>
      <c r="T445" s="60"/>
    </row>
    <row r="446" customFormat="false" ht="12.75" hidden="false" customHeight="false" outlineLevel="0" collapsed="false">
      <c r="A446" s="37"/>
      <c r="B446" s="37"/>
      <c r="C446" s="37"/>
      <c r="D446" s="37" t="s">
        <v>291</v>
      </c>
      <c r="E446" s="37"/>
      <c r="F446" s="37"/>
      <c r="G446" s="37"/>
      <c r="H446" s="37"/>
      <c r="I446" s="37"/>
      <c r="J446" s="58"/>
      <c r="K446" s="37"/>
      <c r="L446" s="59"/>
      <c r="M446" s="37"/>
      <c r="N446" s="37"/>
      <c r="O446" s="37"/>
      <c r="P446" s="37"/>
      <c r="Q446" s="37"/>
      <c r="R446" s="60"/>
      <c r="S446" s="60"/>
      <c r="T446" s="60"/>
    </row>
    <row r="447" customFormat="false" ht="13.5" hidden="false" customHeight="false" outlineLevel="0" collapsed="false">
      <c r="H447" s="61"/>
      <c r="I447" s="61" t="s">
        <v>302</v>
      </c>
      <c r="J447" s="62" t="n">
        <v>42369</v>
      </c>
      <c r="K447" s="61" t="s">
        <v>524</v>
      </c>
      <c r="L447" s="63"/>
      <c r="M447" s="61" t="s">
        <v>373</v>
      </c>
      <c r="N447" s="61" t="s">
        <v>525</v>
      </c>
      <c r="O447" s="61"/>
      <c r="P447" s="64"/>
      <c r="Q447" s="61" t="s">
        <v>213</v>
      </c>
      <c r="R447" s="44"/>
      <c r="S447" s="44" t="n">
        <v>6.58</v>
      </c>
      <c r="T447" s="44" t="n">
        <v>6.58</v>
      </c>
    </row>
    <row r="448" customFormat="false" ht="13.5" hidden="false" customHeight="false" outlineLevel="0" collapsed="false">
      <c r="A448" s="61"/>
      <c r="B448" s="61"/>
      <c r="C448" s="61"/>
      <c r="D448" s="61" t="s">
        <v>526</v>
      </c>
      <c r="E448" s="61"/>
      <c r="F448" s="61"/>
      <c r="G448" s="61"/>
      <c r="H448" s="61"/>
      <c r="I448" s="61"/>
      <c r="J448" s="62"/>
      <c r="K448" s="61"/>
      <c r="L448" s="63"/>
      <c r="M448" s="61"/>
      <c r="N448" s="61"/>
      <c r="O448" s="61"/>
      <c r="P448" s="61"/>
      <c r="Q448" s="61"/>
      <c r="R448" s="52" t="n">
        <f aca="false">ROUND(SUM(R446:R447),5)</f>
        <v>0</v>
      </c>
      <c r="S448" s="52" t="n">
        <f aca="false">ROUND(SUM(S446:S447),5)</f>
        <v>6.58</v>
      </c>
      <c r="T448" s="52" t="n">
        <f aca="false">T447</f>
        <v>6.58</v>
      </c>
    </row>
    <row r="449" customFormat="false" ht="25.5" hidden="false" customHeight="true" outlineLevel="0" collapsed="false">
      <c r="A449" s="61"/>
      <c r="B449" s="61"/>
      <c r="C449" s="61" t="s">
        <v>206</v>
      </c>
      <c r="D449" s="61"/>
      <c r="E449" s="61"/>
      <c r="F449" s="61"/>
      <c r="G449" s="61"/>
      <c r="H449" s="61"/>
      <c r="I449" s="61"/>
      <c r="J449" s="62"/>
      <c r="K449" s="61"/>
      <c r="L449" s="63"/>
      <c r="M449" s="61"/>
      <c r="N449" s="61"/>
      <c r="O449" s="61"/>
      <c r="P449" s="61"/>
      <c r="Q449" s="61"/>
      <c r="R449" s="52" t="n">
        <f aca="false">R448</f>
        <v>0</v>
      </c>
      <c r="S449" s="52" t="n">
        <f aca="false">S448</f>
        <v>6.58</v>
      </c>
      <c r="T449" s="52" t="n">
        <f aca="false">T448</f>
        <v>6.58</v>
      </c>
    </row>
    <row r="450" customFormat="false" ht="25.5" hidden="false" customHeight="true" outlineLevel="0" collapsed="false">
      <c r="A450" s="61"/>
      <c r="B450" s="61" t="s">
        <v>207</v>
      </c>
      <c r="C450" s="61"/>
      <c r="D450" s="61"/>
      <c r="E450" s="61"/>
      <c r="F450" s="61"/>
      <c r="G450" s="61"/>
      <c r="H450" s="61"/>
      <c r="I450" s="61"/>
      <c r="J450" s="62"/>
      <c r="K450" s="61"/>
      <c r="L450" s="63"/>
      <c r="M450" s="61"/>
      <c r="N450" s="61"/>
      <c r="O450" s="61"/>
      <c r="P450" s="61"/>
      <c r="Q450" s="61"/>
      <c r="R450" s="52" t="n">
        <f aca="false">R449</f>
        <v>0</v>
      </c>
      <c r="S450" s="52" t="n">
        <f aca="false">S449</f>
        <v>6.58</v>
      </c>
      <c r="T450" s="52" t="n">
        <f aca="false">T449</f>
        <v>6.58</v>
      </c>
    </row>
    <row r="451" s="46" customFormat="true" ht="25.5" hidden="false" customHeight="true" outlineLevel="0" collapsed="false">
      <c r="A451" s="37" t="s">
        <v>208</v>
      </c>
      <c r="B451" s="37"/>
      <c r="C451" s="37"/>
      <c r="D451" s="37"/>
      <c r="E451" s="37"/>
      <c r="F451" s="37"/>
      <c r="G451" s="37"/>
      <c r="H451" s="37"/>
      <c r="I451" s="37"/>
      <c r="J451" s="58"/>
      <c r="K451" s="37"/>
      <c r="L451" s="59"/>
      <c r="M451" s="37"/>
      <c r="N451" s="37"/>
      <c r="O451" s="37"/>
      <c r="P451" s="37"/>
      <c r="Q451" s="37"/>
      <c r="R451" s="45" t="n">
        <f aca="false">ROUND(R443+R450,5)</f>
        <v>122715.98</v>
      </c>
      <c r="S451" s="45" t="n">
        <f aca="false">ROUND(S443+S450,5)</f>
        <v>38955.84</v>
      </c>
      <c r="T451" s="45" t="n">
        <f aca="false">ROUND(T443+T450,5)</f>
        <v>-83760.14</v>
      </c>
    </row>
    <row r="45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25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8 2:58 AM
 12/15/16
 Accrual Basis&amp;C&amp;"Arial,Bold"&amp;12 YourName Project 1 Larry's Landscaping
&amp;14 Profit &amp;&amp; Loss Detail
&amp;10 October 2015 through September 2016</oddHeader>
    <oddFooter>&amp;R&amp;"Arial,Bold"&amp;8 Page &amp;P of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8.75" defaultRowHeight="12.75" zeroHeight="false" outlineLevelRow="0" outlineLevelCol="0"/>
  <cols>
    <col collapsed="false" customWidth="true" hidden="false" outlineLevel="0" max="4" min="1" style="37" width="2.87"/>
    <col collapsed="false" customWidth="true" hidden="false" outlineLevel="0" max="5" min="5" style="37" width="19.37"/>
    <col collapsed="false" customWidth="true" hidden="false" outlineLevel="0" max="6" min="6" style="38" width="7.61"/>
  </cols>
  <sheetData>
    <row r="1" s="42" customFormat="true" ht="13.5" hidden="false" customHeight="false" outlineLevel="0" collapsed="false">
      <c r="A1" s="67"/>
      <c r="B1" s="40"/>
      <c r="C1" s="40"/>
      <c r="D1" s="40"/>
      <c r="E1" s="40"/>
      <c r="F1" s="47" t="s">
        <v>527</v>
      </c>
    </row>
    <row r="2" customFormat="false" ht="13.5" hidden="false" customHeight="false" outlineLevel="0" collapsed="false">
      <c r="A2" s="37" t="s">
        <v>209</v>
      </c>
      <c r="F2" s="43"/>
    </row>
    <row r="3" customFormat="false" ht="12.75" hidden="false" customHeight="false" outlineLevel="0" collapsed="false">
      <c r="B3" s="37" t="s">
        <v>210</v>
      </c>
      <c r="F3" s="43"/>
    </row>
    <row r="4" customFormat="false" ht="12.75" hidden="false" customHeight="false" outlineLevel="0" collapsed="false">
      <c r="C4" s="37" t="s">
        <v>211</v>
      </c>
      <c r="F4" s="43"/>
    </row>
    <row r="5" customFormat="false" ht="12.75" hidden="false" customHeight="false" outlineLevel="0" collapsed="false">
      <c r="D5" s="37" t="s">
        <v>345</v>
      </c>
      <c r="F5" s="43" t="n">
        <v>108030.44</v>
      </c>
    </row>
    <row r="6" customFormat="false" ht="12.75" hidden="false" customHeight="false" outlineLevel="0" collapsed="false">
      <c r="D6" s="37" t="s">
        <v>481</v>
      </c>
      <c r="F6" s="43" t="n">
        <v>225.23</v>
      </c>
    </row>
    <row r="7" customFormat="false" ht="13.5" hidden="false" customHeight="false" outlineLevel="0" collapsed="false">
      <c r="D7" s="37" t="s">
        <v>453</v>
      </c>
      <c r="F7" s="53" t="n">
        <v>20510</v>
      </c>
    </row>
    <row r="8" customFormat="false" ht="12.75" hidden="false" customHeight="false" outlineLevel="0" collapsed="false">
      <c r="C8" s="37" t="s">
        <v>212</v>
      </c>
      <c r="F8" s="43" t="n">
        <f aca="false">ROUND(SUM(F4:F7),5)</f>
        <v>128765.67</v>
      </c>
    </row>
    <row r="9" customFormat="false" ht="25.5" hidden="false" customHeight="true" outlineLevel="0" collapsed="false">
      <c r="C9" s="37" t="s">
        <v>213</v>
      </c>
      <c r="F9" s="43"/>
    </row>
    <row r="10" customFormat="false" ht="13.5" hidden="false" customHeight="false" outlineLevel="0" collapsed="false">
      <c r="D10" s="37" t="s">
        <v>213</v>
      </c>
      <c r="F10" s="53" t="n">
        <v>4306.94</v>
      </c>
    </row>
    <row r="11" customFormat="false" ht="12.75" hidden="false" customHeight="false" outlineLevel="0" collapsed="false">
      <c r="C11" s="37" t="s">
        <v>214</v>
      </c>
      <c r="F11" s="43" t="n">
        <f aca="false">ROUND(SUM(F9:F10),5)</f>
        <v>4306.94</v>
      </c>
    </row>
    <row r="12" customFormat="false" ht="25.5" hidden="false" customHeight="true" outlineLevel="0" collapsed="false">
      <c r="C12" s="37" t="s">
        <v>215</v>
      </c>
      <c r="F12" s="43"/>
    </row>
    <row r="13" customFormat="false" ht="12.75" hidden="false" customHeight="false" outlineLevel="0" collapsed="false">
      <c r="D13" s="37" t="s">
        <v>468</v>
      </c>
      <c r="F13" s="43" t="n">
        <v>700</v>
      </c>
    </row>
    <row r="14" customFormat="false" ht="12.75" hidden="false" customHeight="false" outlineLevel="0" collapsed="false">
      <c r="D14" s="37" t="s">
        <v>528</v>
      </c>
      <c r="F14" s="43" t="n">
        <v>6613.17</v>
      </c>
    </row>
    <row r="15" customFormat="false" ht="13.5" hidden="false" customHeight="false" outlineLevel="0" collapsed="false">
      <c r="D15" s="37" t="s">
        <v>324</v>
      </c>
      <c r="F15" s="44" t="n">
        <v>-1859.7</v>
      </c>
    </row>
    <row r="16" customFormat="false" ht="13.5" hidden="false" customHeight="false" outlineLevel="0" collapsed="false">
      <c r="C16" s="37" t="s">
        <v>216</v>
      </c>
      <c r="F16" s="50" t="n">
        <f aca="false">ROUND(SUM(F12:F15),5)</f>
        <v>5453.47</v>
      </c>
    </row>
    <row r="17" customFormat="false" ht="25.5" hidden="false" customHeight="true" outlineLevel="0" collapsed="false">
      <c r="B17" s="37" t="s">
        <v>217</v>
      </c>
      <c r="F17" s="43" t="n">
        <f aca="false">ROUND(F3+F8+F11+F16,5)</f>
        <v>138526.08</v>
      </c>
    </row>
    <row r="18" customFormat="false" ht="25.5" hidden="false" customHeight="true" outlineLevel="0" collapsed="false">
      <c r="B18" s="37" t="s">
        <v>218</v>
      </c>
      <c r="F18" s="43"/>
    </row>
    <row r="19" customFormat="false" ht="12.75" hidden="false" customHeight="false" outlineLevel="0" collapsed="false">
      <c r="C19" s="37" t="s">
        <v>529</v>
      </c>
      <c r="F19" s="43"/>
    </row>
    <row r="20" customFormat="false" ht="12.75" hidden="false" customHeight="false" outlineLevel="0" collapsed="false">
      <c r="D20" s="37" t="s">
        <v>464</v>
      </c>
      <c r="F20" s="43" t="n">
        <v>-1725</v>
      </c>
    </row>
    <row r="21" customFormat="false" ht="13.5" hidden="false" customHeight="false" outlineLevel="0" collapsed="false">
      <c r="D21" s="37" t="s">
        <v>530</v>
      </c>
      <c r="F21" s="44" t="n">
        <v>13750</v>
      </c>
    </row>
    <row r="22" customFormat="false" ht="13.5" hidden="false" customHeight="false" outlineLevel="0" collapsed="false">
      <c r="C22" s="37" t="s">
        <v>531</v>
      </c>
      <c r="F22" s="52" t="n">
        <f aca="false">ROUND(SUM(F19:F21),5)</f>
        <v>12025</v>
      </c>
    </row>
    <row r="23" customFormat="false" ht="25.5" hidden="false" customHeight="true" outlineLevel="0" collapsed="false">
      <c r="B23" s="37" t="s">
        <v>219</v>
      </c>
      <c r="F23" s="52" t="n">
        <f aca="false">ROUND(F18+F22,5)</f>
        <v>12025</v>
      </c>
    </row>
    <row r="24" s="46" customFormat="true" ht="25.5" hidden="false" customHeight="true" outlineLevel="0" collapsed="false">
      <c r="A24" s="37" t="s">
        <v>222</v>
      </c>
      <c r="B24" s="37"/>
      <c r="C24" s="37"/>
      <c r="D24" s="37"/>
      <c r="E24" s="37"/>
      <c r="F24" s="45" t="n">
        <f aca="false">ROUND(F2+F17+F23,5)</f>
        <v>150551.08</v>
      </c>
    </row>
    <row r="25" customFormat="false" ht="27" hidden="false" customHeight="true" outlineLevel="0" collapsed="false">
      <c r="A25" s="37" t="s">
        <v>223</v>
      </c>
      <c r="F25" s="43"/>
    </row>
    <row r="26" customFormat="false" ht="12.75" hidden="false" customHeight="false" outlineLevel="0" collapsed="false">
      <c r="B26" s="37" t="s">
        <v>224</v>
      </c>
      <c r="F26" s="43"/>
    </row>
    <row r="27" customFormat="false" ht="12.75" hidden="false" customHeight="false" outlineLevel="0" collapsed="false">
      <c r="C27" s="37" t="s">
        <v>225</v>
      </c>
      <c r="F27" s="43"/>
    </row>
    <row r="28" customFormat="false" ht="12.75" hidden="false" customHeight="false" outlineLevel="0" collapsed="false">
      <c r="D28" s="37" t="s">
        <v>226</v>
      </c>
      <c r="F28" s="43"/>
    </row>
    <row r="29" customFormat="false" ht="13.5" hidden="false" customHeight="false" outlineLevel="0" collapsed="false">
      <c r="E29" s="37" t="s">
        <v>226</v>
      </c>
      <c r="F29" s="53" t="n">
        <v>1056.32</v>
      </c>
    </row>
    <row r="30" customFormat="false" ht="12.75" hidden="false" customHeight="false" outlineLevel="0" collapsed="false">
      <c r="D30" s="37" t="s">
        <v>227</v>
      </c>
      <c r="F30" s="43" t="n">
        <f aca="false">ROUND(SUM(F28:F29),5)</f>
        <v>1056.32</v>
      </c>
    </row>
    <row r="31" customFormat="false" ht="25.5" hidden="false" customHeight="true" outlineLevel="0" collapsed="false">
      <c r="D31" s="37" t="s">
        <v>228</v>
      </c>
      <c r="F31" s="43"/>
    </row>
    <row r="32" customFormat="false" ht="13.5" hidden="false" customHeight="false" outlineLevel="0" collapsed="false">
      <c r="E32" s="37" t="s">
        <v>448</v>
      </c>
      <c r="F32" s="53" t="n">
        <v>1355.49</v>
      </c>
    </row>
    <row r="33" customFormat="false" ht="12.75" hidden="false" customHeight="false" outlineLevel="0" collapsed="false">
      <c r="D33" s="37" t="s">
        <v>229</v>
      </c>
      <c r="F33" s="43" t="n">
        <f aca="false">ROUND(SUM(F31:F32),5)</f>
        <v>1355.49</v>
      </c>
    </row>
    <row r="34" customFormat="false" ht="25.5" hidden="false" customHeight="true" outlineLevel="0" collapsed="false">
      <c r="D34" s="37" t="s">
        <v>230</v>
      </c>
      <c r="F34" s="43"/>
    </row>
    <row r="35" customFormat="false" ht="12.75" hidden="false" customHeight="false" outlineLevel="0" collapsed="false">
      <c r="E35" s="37" t="s">
        <v>532</v>
      </c>
      <c r="F35" s="43" t="n">
        <v>4172.74</v>
      </c>
    </row>
    <row r="36" customFormat="false" ht="12.75" hidden="false" customHeight="false" outlineLevel="0" collapsed="false">
      <c r="E36" s="37" t="s">
        <v>533</v>
      </c>
      <c r="F36" s="43" t="n">
        <v>-1520</v>
      </c>
    </row>
    <row r="37" customFormat="false" ht="13.5" hidden="false" customHeight="false" outlineLevel="0" collapsed="false">
      <c r="E37" s="37" t="s">
        <v>534</v>
      </c>
      <c r="F37" s="44" t="n">
        <v>1207.46</v>
      </c>
    </row>
    <row r="38" customFormat="false" ht="13.5" hidden="false" customHeight="false" outlineLevel="0" collapsed="false">
      <c r="D38" s="37" t="s">
        <v>239</v>
      </c>
      <c r="F38" s="50" t="n">
        <f aca="false">ROUND(SUM(F34:F37),5)</f>
        <v>3860.2</v>
      </c>
    </row>
    <row r="39" customFormat="false" ht="25.5" hidden="false" customHeight="true" outlineLevel="0" collapsed="false">
      <c r="C39" s="37" t="s">
        <v>240</v>
      </c>
      <c r="F39" s="43" t="n">
        <f aca="false">ROUND(F27+F30+F33+F38,5)</f>
        <v>6272.01</v>
      </c>
    </row>
    <row r="40" customFormat="false" ht="25.5" hidden="false" customHeight="true" outlineLevel="0" collapsed="false">
      <c r="C40" s="37" t="s">
        <v>241</v>
      </c>
      <c r="F40" s="43"/>
    </row>
    <row r="41" customFormat="false" ht="12.75" hidden="false" customHeight="false" outlineLevel="0" collapsed="false">
      <c r="D41" s="48" t="s">
        <v>535</v>
      </c>
      <c r="E41" s="48"/>
      <c r="F41" s="51" t="n">
        <v>20801.07</v>
      </c>
    </row>
    <row r="42" customFormat="false" ht="12.75" hidden="false" customHeight="false" outlineLevel="0" collapsed="false">
      <c r="D42" s="37" t="s">
        <v>536</v>
      </c>
      <c r="F42" s="43" t="n">
        <v>4343.11</v>
      </c>
    </row>
    <row r="43" customFormat="false" ht="13.5" hidden="false" customHeight="false" outlineLevel="0" collapsed="false">
      <c r="D43" s="37" t="s">
        <v>537</v>
      </c>
      <c r="F43" s="44" t="n">
        <v>7283.56</v>
      </c>
    </row>
    <row r="44" customFormat="false" ht="13.5" hidden="false" customHeight="false" outlineLevel="0" collapsed="false">
      <c r="C44" s="37" t="s">
        <v>242</v>
      </c>
      <c r="F44" s="50" t="n">
        <f aca="false">ROUND(SUM(F40:F43),5)</f>
        <v>32427.74</v>
      </c>
    </row>
    <row r="45" customFormat="false" ht="25.5" hidden="false" customHeight="true" outlineLevel="0" collapsed="false">
      <c r="B45" s="37" t="s">
        <v>243</v>
      </c>
      <c r="F45" s="43" t="n">
        <f aca="false">ROUND(F26+F39+F44,5)</f>
        <v>38699.75</v>
      </c>
    </row>
    <row r="46" customFormat="false" ht="25.5" hidden="false" customHeight="true" outlineLevel="0" collapsed="false">
      <c r="B46" s="37" t="s">
        <v>244</v>
      </c>
      <c r="F46" s="43"/>
    </row>
    <row r="47" customFormat="false" ht="12.75" hidden="false" customHeight="false" outlineLevel="0" collapsed="false">
      <c r="C47" s="37" t="s">
        <v>538</v>
      </c>
      <c r="F47" s="43" t="n">
        <v>151970.07</v>
      </c>
    </row>
    <row r="48" customFormat="false" ht="12.75" hidden="false" customHeight="false" outlineLevel="0" collapsed="false">
      <c r="C48" s="37" t="s">
        <v>539</v>
      </c>
      <c r="F48" s="43" t="n">
        <v>43641.4</v>
      </c>
    </row>
    <row r="49" customFormat="false" ht="13.5" hidden="false" customHeight="false" outlineLevel="0" collapsed="false">
      <c r="C49" s="37" t="s">
        <v>208</v>
      </c>
      <c r="F49" s="44" t="n">
        <v>-83760.14</v>
      </c>
    </row>
    <row r="50" customFormat="false" ht="13.5" hidden="false" customHeight="false" outlineLevel="0" collapsed="false">
      <c r="B50" s="37" t="s">
        <v>245</v>
      </c>
      <c r="F50" s="52" t="n">
        <f aca="false">ROUND(SUM(F46:F49),5)</f>
        <v>111851.33</v>
      </c>
    </row>
    <row r="51" s="46" customFormat="true" ht="25.5" hidden="false" customHeight="true" outlineLevel="0" collapsed="false">
      <c r="A51" s="37" t="s">
        <v>246</v>
      </c>
      <c r="B51" s="37"/>
      <c r="C51" s="37"/>
      <c r="D51" s="37"/>
      <c r="E51" s="37"/>
      <c r="F51" s="45" t="n">
        <f aca="false">ROUND(F25+F45+F50,5)</f>
        <v>150551.08</v>
      </c>
    </row>
    <row r="5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25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8 3:01 AM
 12/15/16
 Accrual Basis&amp;C&amp;"Arial,Bold"&amp;12 YourName Project 1 Larry's Landscaping
&amp;14 Balance Sheet
&amp;10 As of September 30, 2016</oddHeader>
    <oddFooter>&amp;R&amp;"Arial,Bold"&amp;8 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19:19:46Z</dcterms:created>
  <dc:creator/>
  <dc:description/>
  <dc:language>en-US</dc:language>
  <cp:lastModifiedBy/>
  <dcterms:modified xsi:type="dcterms:W3CDTF">2014-03-26T19:20:01Z</dcterms:modified>
  <cp:revision>0</cp:revision>
  <dc:subject/>
  <dc:title/>
</cp:coreProperties>
</file>