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. 2-9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8</xdr:rowOff>
              </xdr:from>
              <xdr:to>
                <xdr:col>7</xdr:col>
                <xdr:colOff>24</xdr:colOff>
                <xdr:row>18</xdr:row>
                <xdr:rowOff>11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8</xdr:rowOff>
              </xdr:from>
              <xdr:to>
                <xdr:col>7</xdr:col>
                <xdr:colOff>24</xdr:colOff>
                <xdr:row>26</xdr:row>
                <xdr:rowOff>11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Note: Enter as a negative number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1</xdr:col>
                <xdr:colOff>32</xdr:colOff>
                <xdr:row>23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Note: Enter as a negative number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1</xdr:col>
                <xdr:colOff>32</xdr:colOff>
                <xdr:row>25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8</xdr:rowOff>
              </xdr:from>
              <xdr:to>
                <xdr:col>11</xdr:col>
                <xdr:colOff>32</xdr:colOff>
                <xdr:row>26</xdr:row>
                <xdr:rowOff>11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6</xdr:colOff>
                <xdr:row>13</xdr:row>
                <xdr:rowOff>8</xdr:rowOff>
              </xdr:from>
              <xdr:to>
                <xdr:col>35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6</xdr:colOff>
                <xdr:row>13</xdr:row>
                <xdr:rowOff>8</xdr:rowOff>
              </xdr:from>
              <xdr:to>
                <xdr:col>36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6</xdr:colOff>
                <xdr:row>13</xdr:row>
                <xdr:rowOff>8</xdr:rowOff>
              </xdr:from>
              <xdr:to>
                <xdr:col>37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6</xdr:colOff>
                <xdr:row>13</xdr:row>
                <xdr:rowOff>8</xdr:rowOff>
              </xdr:from>
              <xdr:to>
                <xdr:col>38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AB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8</xdr:rowOff>
              </xdr:from>
              <xdr:to>
                <xdr:col>39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16</xdr:colOff>
                <xdr:row>13</xdr:row>
                <xdr:rowOff>8</xdr:rowOff>
              </xdr:from>
              <xdr:to>
                <xdr:col>40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6</xdr:colOff>
                <xdr:row>13</xdr:row>
                <xdr:rowOff>8</xdr:rowOff>
              </xdr:from>
              <xdr:to>
                <xdr:col>41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6</xdr:colOff>
                <xdr:row>13</xdr:row>
                <xdr:rowOff>8</xdr:rowOff>
              </xdr:from>
              <xdr:to>
                <xdr:col>42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6</xdr:colOff>
                <xdr:row>13</xdr:row>
                <xdr:rowOff>8</xdr:rowOff>
              </xdr:from>
              <xdr:to>
                <xdr:col>4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2">
  <si>
    <t xml:space="preserve">Problem 2-9B</t>
  </si>
  <si>
    <t xml:space="preserve">Name:</t>
  </si>
  <si>
    <t xml:space="preserve">Instructor</t>
  </si>
  <si>
    <t xml:space="preserve">Enter the appropriate numbers in the shaded (gray) cells. </t>
  </si>
  <si>
    <t xml:space="preserve">An asterisk (*) will appear in the column to the right of an incorrect answer.</t>
  </si>
  <si>
    <t xml:space="preserve">Assets</t>
  </si>
  <si>
    <t xml:space="preserve">=</t>
  </si>
  <si>
    <t xml:space="preserve">Liabilities</t>
  </si>
  <si>
    <t xml:space="preserve">+</t>
  </si>
  <si>
    <t xml:space="preserve">Owner's Equity</t>
  </si>
  <si>
    <t xml:space="preserve">
Transaction</t>
  </si>
  <si>
    <t xml:space="preserve">
Cash</t>
  </si>
  <si>
    <t xml:space="preserve">Accounts Receivable</t>
  </si>
  <si>
    <t xml:space="preserve">Office Supplies</t>
  </si>
  <si>
    <t xml:space="preserve">Prepaid Insurance</t>
  </si>
  <si>
    <t xml:space="preserve">Accounts Payable</t>
  </si>
  <si>
    <t xml:space="preserve">D. Segal, Capital</t>
  </si>
  <si>
    <t xml:space="preserve">-</t>
  </si>
  <si>
    <t xml:space="preserve">D. Segal, Drawing</t>
  </si>
  <si>
    <t xml:space="preserve">
Revenues</t>
  </si>
  <si>
    <t xml:space="preserve">
Expenses</t>
  </si>
  <si>
    <t xml:space="preserve">
Description</t>
  </si>
  <si>
    <t xml:space="preserve">(a)</t>
  </si>
  <si>
    <t xml:space="preserve">(b)</t>
  </si>
  <si>
    <t xml:space="preserve">(c)</t>
  </si>
  <si>
    <t xml:space="preserve">(d)</t>
  </si>
  <si>
    <t xml:space="preserve">Service fees</t>
  </si>
  <si>
    <t xml:space="preserve">(e)</t>
  </si>
  <si>
    <t xml:space="preserve">(f)</t>
  </si>
  <si>
    <t xml:space="preserve">Rent expense</t>
  </si>
  <si>
    <t xml:space="preserve">(g)</t>
  </si>
  <si>
    <t xml:space="preserve">Balance</t>
  </si>
  <si>
    <t xml:space="preserve">Liabilities and Owner's Equity</t>
  </si>
  <si>
    <t xml:space="preserve">Cash</t>
  </si>
  <si>
    <t xml:space="preserve">Accts. Pay.</t>
  </si>
  <si>
    <t xml:space="preserve">Accts. Rec.</t>
  </si>
  <si>
    <t xml:space="preserve">J.P., Capital</t>
  </si>
  <si>
    <t xml:space="preserve">J.P., Drawing</t>
  </si>
  <si>
    <t xml:space="preserve">Prepaid Ins. </t>
  </si>
  <si>
    <t xml:space="preserve">Service Fees</t>
  </si>
  <si>
    <t xml:space="preserve">Rent Expens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General"/>
    <numFmt numFmtId="167" formatCode="_(\$* #,##0_);_(\$* \(#,##0\);_(\$* \-_);_(@_)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 Narrow"/>
      <family val="2"/>
    </font>
    <font>
      <sz val="14"/>
      <color rgb="FFFFFF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1" width="2.7"/>
    <col collapsed="false" customWidth="true" hidden="false" outlineLevel="0" max="4" min="4" style="0" width="10.71"/>
    <col collapsed="false" customWidth="true" hidden="false" outlineLevel="0" max="5" min="5" style="0" width="2.7"/>
    <col collapsed="false" customWidth="true" hidden="false" outlineLevel="0" max="6" min="6" style="0" width="11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7"/>
    <col collapsed="false" customWidth="true" hidden="false" outlineLevel="0" max="12" min="12" style="0" width="10.71"/>
    <col collapsed="false" customWidth="true" hidden="false" outlineLevel="0" max="13" min="13" style="0" width="2.7"/>
    <col collapsed="false" customWidth="true" hidden="false" outlineLevel="0" max="14" min="14" style="0" width="12.7"/>
    <col collapsed="false" customWidth="true" hidden="false" outlineLevel="0" max="15" min="15" style="0" width="2.7"/>
    <col collapsed="false" customWidth="true" hidden="false" outlineLevel="0" max="16" min="16" style="0" width="12.7"/>
    <col collapsed="false" customWidth="true" hidden="false" outlineLevel="0" max="17" min="17" style="0" width="2.7"/>
    <col collapsed="false" customWidth="true" hidden="false" outlineLevel="0" max="18" min="18" style="0" width="10.71"/>
    <col collapsed="false" customWidth="true" hidden="false" outlineLevel="0" max="19" min="19" style="0" width="2.7"/>
    <col collapsed="false" customWidth="true" hidden="false" outlineLevel="0" max="20" min="20" style="0" width="10.71"/>
    <col collapsed="false" customWidth="true" hidden="false" outlineLevel="0" max="21" min="21" style="0" width="2.7"/>
    <col collapsed="false" customWidth="true" hidden="false" outlineLevel="0" max="22" min="22" style="0" width="12.7"/>
    <col collapsed="false" customWidth="true" hidden="true" outlineLevel="0" max="32" min="24" style="0" width="9.14"/>
  </cols>
  <sheetData>
    <row r="1" customFormat="false" ht="12.75" hidden="false" customHeight="false" outlineLevel="0" collapsed="false">
      <c r="A1" s="2" t="s">
        <v>0</v>
      </c>
      <c r="B1" s="2"/>
      <c r="F1" s="3" t="s">
        <v>1</v>
      </c>
      <c r="H1" s="4" t="s">
        <v>2</v>
      </c>
      <c r="I1" s="4"/>
      <c r="J1" s="4"/>
      <c r="K1" s="4"/>
      <c r="L1" s="5"/>
      <c r="M1" s="5"/>
    </row>
    <row r="2" customFormat="false" ht="12.75" hidden="false" customHeight="false" outlineLevel="0" collapsed="false">
      <c r="L2" s="6"/>
      <c r="M2" s="6"/>
    </row>
    <row r="3" customFormat="false" ht="12.75" hidden="false" customHeight="false" outlineLevel="0" collapsed="false">
      <c r="B3" s="7" t="s">
        <v>3</v>
      </c>
      <c r="L3" s="6"/>
      <c r="M3" s="6"/>
    </row>
    <row r="4" customFormat="false" ht="12.75" hidden="false" customHeight="false" outlineLevel="0" collapsed="false">
      <c r="B4" s="7" t="s">
        <v>4</v>
      </c>
      <c r="L4" s="6"/>
      <c r="M4" s="6"/>
    </row>
    <row r="5" customFormat="false" ht="12.75" hidden="false" customHeight="false" outlineLevel="0" collapsed="false">
      <c r="B5" s="2"/>
      <c r="L5" s="6"/>
      <c r="M5" s="6"/>
    </row>
    <row r="6" customFormat="false" ht="13.5" hidden="false" customHeight="true" outlineLevel="0" collapsed="false">
      <c r="A6" s="8"/>
      <c r="B6" s="9"/>
      <c r="C6" s="10"/>
      <c r="D6" s="11" t="s">
        <v>5</v>
      </c>
      <c r="E6" s="11"/>
      <c r="F6" s="11"/>
      <c r="G6" s="11"/>
      <c r="H6" s="11"/>
      <c r="I6" s="11"/>
      <c r="J6" s="11"/>
      <c r="K6" s="12" t="s">
        <v>6</v>
      </c>
      <c r="L6" s="11" t="s">
        <v>7</v>
      </c>
      <c r="M6" s="12" t="s">
        <v>8</v>
      </c>
      <c r="N6" s="13" t="s">
        <v>9</v>
      </c>
      <c r="O6" s="13"/>
      <c r="P6" s="13"/>
      <c r="Q6" s="13"/>
      <c r="R6" s="13"/>
      <c r="S6" s="13"/>
      <c r="T6" s="13"/>
      <c r="U6" s="13"/>
      <c r="V6" s="13"/>
    </row>
    <row r="7" customFormat="false" ht="28.5" hidden="false" customHeight="true" outlineLevel="0" collapsed="false">
      <c r="A7" s="14"/>
      <c r="B7" s="15" t="s">
        <v>10</v>
      </c>
      <c r="C7" s="15"/>
      <c r="D7" s="16" t="s">
        <v>11</v>
      </c>
      <c r="E7" s="12" t="s">
        <v>8</v>
      </c>
      <c r="F7" s="16" t="s">
        <v>12</v>
      </c>
      <c r="G7" s="12" t="s">
        <v>8</v>
      </c>
      <c r="H7" s="16" t="s">
        <v>13</v>
      </c>
      <c r="I7" s="12" t="s">
        <v>8</v>
      </c>
      <c r="J7" s="16" t="s">
        <v>14</v>
      </c>
      <c r="K7" s="12" t="s">
        <v>6</v>
      </c>
      <c r="L7" s="16" t="s">
        <v>15</v>
      </c>
      <c r="M7" s="12" t="s">
        <v>8</v>
      </c>
      <c r="N7" s="16" t="s">
        <v>16</v>
      </c>
      <c r="O7" s="17" t="s">
        <v>17</v>
      </c>
      <c r="P7" s="16" t="s">
        <v>18</v>
      </c>
      <c r="Q7" s="12" t="s">
        <v>8</v>
      </c>
      <c r="R7" s="16" t="s">
        <v>19</v>
      </c>
      <c r="S7" s="17" t="s">
        <v>17</v>
      </c>
      <c r="T7" s="16" t="s">
        <v>20</v>
      </c>
      <c r="U7" s="17"/>
      <c r="V7" s="16" t="s">
        <v>21</v>
      </c>
    </row>
    <row r="8" customFormat="false" ht="12.75" hidden="false" customHeight="false" outlineLevel="0" collapsed="false">
      <c r="A8" s="18"/>
      <c r="B8" s="19" t="s">
        <v>22</v>
      </c>
      <c r="C8" s="20"/>
      <c r="D8" s="21" t="n">
        <v>15000</v>
      </c>
      <c r="E8" s="22" t="str">
        <f aca="false">IF(D8&lt;&gt;0,IF(D8=X8,"","*"),"")</f>
        <v/>
      </c>
      <c r="F8" s="23"/>
      <c r="G8" s="22" t="str">
        <f aca="false">IF(F8&lt;&gt;0,IF(F8=Y8,"","*"),"")</f>
        <v/>
      </c>
      <c r="H8" s="21"/>
      <c r="I8" s="22" t="str">
        <f aca="false">IF(H8&lt;&gt;0,IF(H8=Z8,"","*"),"")</f>
        <v/>
      </c>
      <c r="J8" s="21"/>
      <c r="K8" s="22" t="str">
        <f aca="false">IF(J8&lt;&gt;0,IF(J8=AA8,"","*"),"")</f>
        <v/>
      </c>
      <c r="L8" s="21"/>
      <c r="M8" s="22" t="str">
        <f aca="false">IF(L8&lt;&gt;0,IF(L8=AB8,"","*"),"")</f>
        <v/>
      </c>
      <c r="N8" s="21" t="n">
        <v>15000</v>
      </c>
      <c r="O8" s="22" t="str">
        <f aca="false">IF(N8&lt;&gt;0,IF(N8=AC8,"","*"),"")</f>
        <v/>
      </c>
      <c r="P8" s="21"/>
      <c r="Q8" s="22" t="str">
        <f aca="false">IF(P8&lt;&gt;0,IF(P8=AD8,"","*"),"")</f>
        <v/>
      </c>
      <c r="R8" s="21"/>
      <c r="S8" s="22" t="str">
        <f aca="false">IF(R8&lt;&gt;0,IF(R8=AE8,"","*"),"")</f>
        <v/>
      </c>
      <c r="T8" s="21"/>
      <c r="U8" s="22" t="str">
        <f aca="false">IF(T8&lt;&gt;0,IF(T8=AF8,"","*"),"")</f>
        <v/>
      </c>
      <c r="V8" s="24"/>
      <c r="X8" s="21" t="n">
        <v>15000</v>
      </c>
      <c r="AC8" s="0" t="n">
        <v>15000</v>
      </c>
    </row>
    <row r="9" customFormat="false" ht="12.75" hidden="false" customHeight="false" outlineLevel="0" collapsed="false">
      <c r="A9" s="18"/>
      <c r="B9" s="25" t="s">
        <v>23</v>
      </c>
      <c r="C9" s="20"/>
      <c r="D9" s="21" t="n">
        <v>-1800</v>
      </c>
      <c r="E9" s="22" t="str">
        <f aca="false">IF(D9&lt;&gt;0,IF(D9=X9,"","*"),"")</f>
        <v/>
      </c>
      <c r="F9" s="21"/>
      <c r="G9" s="22" t="str">
        <f aca="false">IF(F9&lt;&gt;0,IF(F9=Y9,"","*"),"")</f>
        <v/>
      </c>
      <c r="H9" s="21" t="n">
        <v>3800</v>
      </c>
      <c r="I9" s="22" t="str">
        <f aca="false">IF(H9&lt;&gt;0,IF(H9=Z9,"","*"),"")</f>
        <v/>
      </c>
      <c r="J9" s="21"/>
      <c r="K9" s="22" t="str">
        <f aca="false">IF(J9&lt;&gt;0,IF(J9=AA9,"","*"),"")</f>
        <v/>
      </c>
      <c r="L9" s="21" t="n">
        <v>2000</v>
      </c>
      <c r="M9" s="22" t="str">
        <f aca="false">IF(L9&lt;&gt;0,IF(L9=AB9,"","*"),"")</f>
        <v/>
      </c>
      <c r="N9" s="21"/>
      <c r="O9" s="22" t="str">
        <f aca="false">IF(N9&lt;&gt;0,IF(N9=AC9,"","*"),"")</f>
        <v/>
      </c>
      <c r="P9" s="21"/>
      <c r="Q9" s="22" t="str">
        <f aca="false">IF(P9&lt;&gt;0,IF(P9=AD9,"","*"),"")</f>
        <v/>
      </c>
      <c r="R9" s="21"/>
      <c r="S9" s="22" t="str">
        <f aca="false">IF(R9&lt;&gt;0,IF(R9=AE9,"","*"),"")</f>
        <v/>
      </c>
      <c r="T9" s="21"/>
      <c r="U9" s="22" t="str">
        <f aca="false">IF(T9&lt;&gt;0,IF(T9=AF9,"","*"),"")</f>
        <v/>
      </c>
      <c r="V9" s="24"/>
      <c r="X9" s="21" t="n">
        <v>-1800</v>
      </c>
      <c r="Z9" s="0" t="n">
        <v>3800</v>
      </c>
      <c r="AB9" s="0" t="n">
        <v>2000</v>
      </c>
    </row>
    <row r="10" customFormat="false" ht="12.75" hidden="false" customHeight="false" outlineLevel="0" collapsed="false">
      <c r="A10" s="18"/>
      <c r="B10" s="25" t="s">
        <v>24</v>
      </c>
      <c r="C10" s="20"/>
      <c r="D10" s="21" t="n">
        <v>-1000</v>
      </c>
      <c r="E10" s="22" t="str">
        <f aca="false">IF(D10&lt;&gt;0,IF(D10=X10,"","*"),"")</f>
        <v/>
      </c>
      <c r="F10" s="21"/>
      <c r="G10" s="22" t="str">
        <f aca="false">IF(F10&lt;&gt;0,IF(F10=Y10,"","*"),"")</f>
        <v/>
      </c>
      <c r="H10" s="21"/>
      <c r="I10" s="22" t="str">
        <f aca="false">IF(H10&lt;&gt;0,IF(H10=Z10,"","*"),"")</f>
        <v/>
      </c>
      <c r="J10" s="21" t="n">
        <v>1000</v>
      </c>
      <c r="K10" s="22" t="str">
        <f aca="false">IF(J10&lt;&gt;0,IF(J10=AA10,"","*"),"")</f>
        <v/>
      </c>
      <c r="L10" s="21"/>
      <c r="M10" s="22" t="str">
        <f aca="false">IF(L10&lt;&gt;0,IF(L10=AB10,"","*"),"")</f>
        <v/>
      </c>
      <c r="N10" s="21"/>
      <c r="O10" s="22" t="str">
        <f aca="false">IF(N10&lt;&gt;0,IF(N10=AC10,"","*"),"")</f>
        <v/>
      </c>
      <c r="P10" s="21"/>
      <c r="Q10" s="22" t="str">
        <f aca="false">IF(P10&lt;&gt;0,IF(P10=AD10,"","*"),"")</f>
        <v/>
      </c>
      <c r="R10" s="21"/>
      <c r="S10" s="22" t="str">
        <f aca="false">IF(R10&lt;&gt;0,IF(R10=AE10,"","*"),"")</f>
        <v/>
      </c>
      <c r="T10" s="21"/>
      <c r="U10" s="22" t="str">
        <f aca="false">IF(T10&lt;&gt;0,IF(T10=AF10,"","*"),"")</f>
        <v/>
      </c>
      <c r="V10" s="24"/>
      <c r="X10" s="21" t="n">
        <v>-1000</v>
      </c>
      <c r="AA10" s="0" t="n">
        <v>1000</v>
      </c>
    </row>
    <row r="11" customFormat="false" ht="12.75" hidden="false" customHeight="false" outlineLevel="0" collapsed="false">
      <c r="A11" s="18"/>
      <c r="B11" s="25" t="s">
        <v>25</v>
      </c>
      <c r="C11" s="20"/>
      <c r="D11" s="21" t="n">
        <v>1700</v>
      </c>
      <c r="E11" s="22" t="str">
        <f aca="false">IF(D11&lt;&gt;0,IF(D11=X11,"","*"),"")</f>
        <v/>
      </c>
      <c r="F11" s="21" t="n">
        <v>1000</v>
      </c>
      <c r="G11" s="22" t="str">
        <f aca="false">IF(F11&lt;&gt;0,IF(F11=Y11,"","*"),"")</f>
        <v/>
      </c>
      <c r="H11" s="21"/>
      <c r="I11" s="22" t="str">
        <f aca="false">IF(H11&lt;&gt;0,IF(H11=Z11,"","*"),"")</f>
        <v/>
      </c>
      <c r="J11" s="21"/>
      <c r="K11" s="22" t="str">
        <f aca="false">IF(J11&lt;&gt;0,IF(J11=AA11,"","*"),"")</f>
        <v/>
      </c>
      <c r="L11" s="21"/>
      <c r="M11" s="22" t="str">
        <f aca="false">IF(L11&lt;&gt;0,IF(L11=AB11,"","*"),"")</f>
        <v/>
      </c>
      <c r="N11" s="21"/>
      <c r="O11" s="22" t="str">
        <f aca="false">IF(N11&lt;&gt;0,IF(N11=AC11,"","*"),"")</f>
        <v/>
      </c>
      <c r="P11" s="21"/>
      <c r="Q11" s="22" t="str">
        <f aca="false">IF(P11&lt;&gt;0,IF(P11=AD11,"","*"),"")</f>
        <v/>
      </c>
      <c r="R11" s="21" t="n">
        <v>2700</v>
      </c>
      <c r="S11" s="22" t="str">
        <f aca="false">IF(R11&lt;&gt;0,IF(R11=AE11,"","*"),"")</f>
        <v/>
      </c>
      <c r="T11" s="21"/>
      <c r="U11" s="22" t="str">
        <f aca="false">IF(T11&lt;&gt;0,IF(T11=AF11,"","*"),"")</f>
        <v/>
      </c>
      <c r="V11" s="26" t="s">
        <v>26</v>
      </c>
      <c r="X11" s="21" t="n">
        <v>1700</v>
      </c>
      <c r="Y11" s="0" t="n">
        <v>1000</v>
      </c>
      <c r="AE11" s="0" t="n">
        <v>2700</v>
      </c>
    </row>
    <row r="12" customFormat="false" ht="12.75" hidden="false" customHeight="false" outlineLevel="0" collapsed="false">
      <c r="A12" s="18"/>
      <c r="B12" s="25" t="s">
        <v>27</v>
      </c>
      <c r="C12" s="20"/>
      <c r="D12" s="21" t="n">
        <v>-1800</v>
      </c>
      <c r="E12" s="22" t="str">
        <f aca="false">IF(D12&lt;&gt;0,IF(D12=X12,"","*"),"")</f>
        <v/>
      </c>
      <c r="F12" s="21"/>
      <c r="G12" s="22" t="str">
        <f aca="false">IF(F12&lt;&gt;0,IF(F12=Y12,"","*"),"")</f>
        <v/>
      </c>
      <c r="H12" s="21"/>
      <c r="I12" s="22" t="str">
        <f aca="false">IF(H12&lt;&gt;0,IF(H12=Z12,"","*"),"")</f>
        <v/>
      </c>
      <c r="J12" s="21"/>
      <c r="K12" s="22" t="str">
        <f aca="false">IF(J12&lt;&gt;0,IF(J12=AA12,"","*"),"")</f>
        <v/>
      </c>
      <c r="L12" s="21" t="n">
        <v>-1800</v>
      </c>
      <c r="M12" s="22" t="str">
        <f aca="false">IF(L12&lt;&gt;0,IF(L12=AB12,"","*"),"")</f>
        <v/>
      </c>
      <c r="N12" s="21"/>
      <c r="O12" s="22" t="str">
        <f aca="false">IF(N12&lt;&gt;0,IF(N12=AC12,"","*"),"")</f>
        <v/>
      </c>
      <c r="P12" s="21"/>
      <c r="Q12" s="22" t="str">
        <f aca="false">IF(P12&lt;&gt;0,IF(P12=AD12,"","*"),"")</f>
        <v/>
      </c>
      <c r="R12" s="21"/>
      <c r="S12" s="22" t="str">
        <f aca="false">IF(R12&lt;&gt;0,IF(R12=AE12,"","*"),"")</f>
        <v/>
      </c>
      <c r="T12" s="21"/>
      <c r="U12" s="22" t="str">
        <f aca="false">IF(T12&lt;&gt;0,IF(T12=AF12,"","*"),"")</f>
        <v/>
      </c>
      <c r="V12" s="24"/>
      <c r="X12" s="21" t="n">
        <v>-1800</v>
      </c>
      <c r="AB12" s="0" t="n">
        <v>-1800</v>
      </c>
    </row>
    <row r="13" customFormat="false" ht="12.75" hidden="false" customHeight="false" outlineLevel="0" collapsed="false">
      <c r="A13" s="18"/>
      <c r="B13" s="25" t="s">
        <v>28</v>
      </c>
      <c r="C13" s="20"/>
      <c r="D13" s="21" t="n">
        <v>-650</v>
      </c>
      <c r="E13" s="22" t="str">
        <f aca="false">IF(D13&lt;&gt;0,IF(D13=X13,"","*"),"")</f>
        <v/>
      </c>
      <c r="F13" s="21"/>
      <c r="G13" s="22" t="str">
        <f aca="false">IF(F13&lt;&gt;0,IF(F13=Y13,"","*"),"")</f>
        <v/>
      </c>
      <c r="H13" s="21"/>
      <c r="I13" s="22" t="str">
        <f aca="false">IF(H13&lt;&gt;0,IF(H13=Z13,"","*"),"")</f>
        <v/>
      </c>
      <c r="J13" s="21"/>
      <c r="K13" s="22" t="str">
        <f aca="false">IF(J13&lt;&gt;0,IF(J13=AA13,"","*"),"")</f>
        <v/>
      </c>
      <c r="L13" s="21"/>
      <c r="M13" s="22" t="str">
        <f aca="false">IF(L13&lt;&gt;0,IF(L13=AB13,"","*"),"")</f>
        <v/>
      </c>
      <c r="N13" s="21"/>
      <c r="O13" s="22" t="str">
        <f aca="false">IF(N13&lt;&gt;0,IF(N13=AC13,"","*"),"")</f>
        <v/>
      </c>
      <c r="P13" s="21"/>
      <c r="Q13" s="22" t="str">
        <f aca="false">IF(P13&lt;&gt;0,IF(P13=AD13,"","*"),"")</f>
        <v/>
      </c>
      <c r="R13" s="21"/>
      <c r="S13" s="22" t="str">
        <f aca="false">IF(R13&lt;&gt;0,IF(R13=AE13,"","*"),"")</f>
        <v/>
      </c>
      <c r="T13" s="21" t="n">
        <v>650</v>
      </c>
      <c r="U13" s="22" t="str">
        <f aca="false">IF(T13&lt;&gt;0,IF(T13=AF13,"","*"),"")</f>
        <v/>
      </c>
      <c r="V13" s="26" t="s">
        <v>29</v>
      </c>
      <c r="X13" s="21" t="n">
        <v>-650</v>
      </c>
      <c r="AF13" s="0" t="n">
        <v>650</v>
      </c>
    </row>
    <row r="14" customFormat="false" ht="13.5" hidden="false" customHeight="false" outlineLevel="0" collapsed="false">
      <c r="A14" s="18"/>
      <c r="B14" s="25" t="s">
        <v>30</v>
      </c>
      <c r="C14" s="20"/>
      <c r="D14" s="27" t="n">
        <v>-150</v>
      </c>
      <c r="E14" s="22" t="str">
        <f aca="false">IF(D14&lt;&gt;0,IF(D14=X14,"","*"),"")</f>
        <v/>
      </c>
      <c r="F14" s="27"/>
      <c r="G14" s="22" t="str">
        <f aca="false">IF(F14&lt;&gt;0,IF(F14=Y14,"","*"),"")</f>
        <v/>
      </c>
      <c r="H14" s="27"/>
      <c r="I14" s="22" t="str">
        <f aca="false">IF(H14&lt;&gt;0,IF(H14=Z14,"","*"),"")</f>
        <v/>
      </c>
      <c r="J14" s="27"/>
      <c r="K14" s="22" t="str">
        <f aca="false">IF(J14&lt;&gt;0,IF(J14=AA14,"","*"),"")</f>
        <v/>
      </c>
      <c r="L14" s="27"/>
      <c r="M14" s="22" t="str">
        <f aca="false">IF(L14&lt;&gt;0,IF(L14=AB14,"","*"),"")</f>
        <v/>
      </c>
      <c r="N14" s="27"/>
      <c r="O14" s="22" t="str">
        <f aca="false">IF(N14&lt;&gt;0,IF(N14=AC14,"","*"),"")</f>
        <v/>
      </c>
      <c r="P14" s="27" t="n">
        <v>150</v>
      </c>
      <c r="Q14" s="22" t="str">
        <f aca="false">IF(P14&lt;&gt;0,IF(P14=AD14,"","*"),"")</f>
        <v/>
      </c>
      <c r="R14" s="27"/>
      <c r="S14" s="22" t="str">
        <f aca="false">IF(R14&lt;&gt;0,IF(R14=AE14,"","*"),"")</f>
        <v/>
      </c>
      <c r="T14" s="27"/>
      <c r="U14" s="22" t="str">
        <f aca="false">IF(T14&lt;&gt;0,IF(T14=AF14,"","*"),"")</f>
        <v/>
      </c>
      <c r="V14" s="24"/>
      <c r="X14" s="27" t="n">
        <v>-150</v>
      </c>
      <c r="AD14" s="0" t="n">
        <v>150</v>
      </c>
    </row>
    <row r="15" customFormat="false" ht="13.5" hidden="false" customHeight="false" outlineLevel="0" collapsed="false">
      <c r="A15" s="18"/>
      <c r="B15" s="25" t="s">
        <v>31</v>
      </c>
      <c r="C15" s="28"/>
      <c r="D15" s="29" t="n">
        <f aca="false">SUM(D8:D14)</f>
        <v>11300</v>
      </c>
      <c r="E15" s="22" t="str">
        <f aca="false">IF(D15&lt;&gt;0,IF(D15=X15,"","*"),"")</f>
        <v/>
      </c>
      <c r="F15" s="29" t="n">
        <f aca="false">SUM(F8:F14)</f>
        <v>1000</v>
      </c>
      <c r="G15" s="22" t="str">
        <f aca="false">IF(F15&lt;&gt;0,IF(F15=Y15,"","*"),"")</f>
        <v/>
      </c>
      <c r="H15" s="29" t="n">
        <f aca="false">SUM(H8:H14)</f>
        <v>3800</v>
      </c>
      <c r="I15" s="22" t="str">
        <f aca="false">IF(H15&lt;&gt;0,IF(H15=Z15,"","*"),"")</f>
        <v/>
      </c>
      <c r="J15" s="29" t="n">
        <f aca="false">SUM(J8:J14)</f>
        <v>1000</v>
      </c>
      <c r="K15" s="22" t="str">
        <f aca="false">IF(J15&lt;&gt;0,IF(J15=AA15,"","*"),"")</f>
        <v/>
      </c>
      <c r="L15" s="29" t="n">
        <f aca="false">SUM(L8:L14)</f>
        <v>200</v>
      </c>
      <c r="M15" s="22" t="str">
        <f aca="false">IF(L15&lt;&gt;0,IF(L15=AB15,"","*"),"")</f>
        <v/>
      </c>
      <c r="N15" s="29" t="n">
        <f aca="false">SUM(N8:N14)</f>
        <v>15000</v>
      </c>
      <c r="O15" s="22" t="str">
        <f aca="false">IF(N15&lt;&gt;0,IF(N15=AC15,"","*"),"")</f>
        <v/>
      </c>
      <c r="P15" s="29" t="n">
        <f aca="false">SUM(P8:P14)</f>
        <v>150</v>
      </c>
      <c r="Q15" s="22" t="str">
        <f aca="false">IF(P15&lt;&gt;0,IF(P15=AD15,"","*"),"")</f>
        <v/>
      </c>
      <c r="R15" s="29" t="n">
        <f aca="false">SUM(R8:R14)</f>
        <v>2700</v>
      </c>
      <c r="S15" s="22" t="str">
        <f aca="false">IF(R15&lt;&gt;0,IF(R15=AE15,"","*"),"")</f>
        <v/>
      </c>
      <c r="T15" s="29" t="n">
        <f aca="false">SUM(T8:T14)</f>
        <v>650</v>
      </c>
      <c r="U15" s="22" t="str">
        <f aca="false">IF(T15&lt;&gt;0,IF(T15=AF15,"","*"),"")</f>
        <v/>
      </c>
      <c r="V15" s="30" t="str">
        <f aca="false">IF((V8&lt;&gt;0),SUM(V8:V14),"")</f>
        <v/>
      </c>
      <c r="X15" s="29" t="n">
        <f aca="false">SUM(X8:X14)</f>
        <v>11300</v>
      </c>
      <c r="Y15" s="29" t="n">
        <f aca="false">SUM(Y8:Y14)</f>
        <v>1000</v>
      </c>
      <c r="Z15" s="29" t="n">
        <f aca="false">SUM(Z8:Z14)</f>
        <v>3800</v>
      </c>
      <c r="AA15" s="29" t="n">
        <f aca="false">SUM(AA8:AA14)</f>
        <v>1000</v>
      </c>
      <c r="AB15" s="29" t="n">
        <f aca="false">SUM(AB8:AB14)</f>
        <v>200</v>
      </c>
      <c r="AC15" s="29" t="n">
        <f aca="false">SUM(AC8:AC14)</f>
        <v>15000</v>
      </c>
      <c r="AD15" s="29" t="n">
        <f aca="false">SUM(AD8:AD14)</f>
        <v>150</v>
      </c>
      <c r="AE15" s="29" t="n">
        <f aca="false">SUM(AE8:AE14)</f>
        <v>2700</v>
      </c>
      <c r="AF15" s="29" t="n">
        <f aca="false">SUM(AF8:AF14)</f>
        <v>650</v>
      </c>
    </row>
    <row r="16" customFormat="false" ht="13.5" hidden="false" customHeight="false" outlineLevel="0" collapsed="false">
      <c r="A16" s="18"/>
      <c r="B16" s="31"/>
      <c r="C16" s="20"/>
      <c r="D16" s="32"/>
      <c r="E16" s="31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</row>
    <row r="17" customFormat="false" ht="12.75" hidden="false" customHeight="false" outlineLevel="0" collapsed="false">
      <c r="B17" s="33"/>
      <c r="C17" s="34"/>
      <c r="D17" s="35"/>
      <c r="E17" s="33"/>
      <c r="F17" s="35"/>
      <c r="G17" s="33"/>
      <c r="H17" s="35"/>
      <c r="I17" s="33"/>
      <c r="J17" s="35"/>
      <c r="K17" s="35"/>
    </row>
    <row r="18" customFormat="false" ht="15.95" hidden="false" customHeight="true" outlineLevel="0" collapsed="false">
      <c r="A18" s="14"/>
      <c r="B18" s="36" t="s">
        <v>5</v>
      </c>
      <c r="C18" s="36"/>
      <c r="D18" s="36"/>
      <c r="E18" s="36"/>
      <c r="F18" s="16" t="s">
        <v>32</v>
      </c>
      <c r="G18" s="16"/>
      <c r="H18" s="16"/>
      <c r="I18" s="16"/>
    </row>
    <row r="19" customFormat="false" ht="12.75" hidden="false" customHeight="false" outlineLevel="0" collapsed="false">
      <c r="A19" s="18"/>
      <c r="B19" s="37" t="s">
        <v>33</v>
      </c>
      <c r="C19" s="20"/>
      <c r="D19" s="23" t="n">
        <v>11300</v>
      </c>
      <c r="E19" s="22" t="str">
        <f aca="false">IF(D19&lt;&gt;0,IF(D19=X19,"","*"),"")</f>
        <v/>
      </c>
      <c r="F19" s="37" t="s">
        <v>34</v>
      </c>
      <c r="G19" s="22"/>
      <c r="H19" s="23" t="n">
        <v>200</v>
      </c>
      <c r="I19" s="22" t="str">
        <f aca="false">IF(H19&lt;&gt;0,IF(H19=Z19,"","*"),"")</f>
        <v/>
      </c>
      <c r="X19" s="0" t="n">
        <v>11300</v>
      </c>
      <c r="Z19" s="0" t="n">
        <v>200</v>
      </c>
    </row>
    <row r="20" customFormat="false" ht="12.75" hidden="false" customHeight="false" outlineLevel="0" collapsed="false">
      <c r="A20" s="18"/>
      <c r="B20" s="38" t="s">
        <v>35</v>
      </c>
      <c r="C20" s="20"/>
      <c r="D20" s="21" t="n">
        <v>1000</v>
      </c>
      <c r="E20" s="22" t="str">
        <f aca="false">IF(D20&lt;&gt;0,IF(D20=X20,"","*"),"")</f>
        <v/>
      </c>
      <c r="F20" s="38" t="s">
        <v>36</v>
      </c>
      <c r="G20" s="22"/>
      <c r="H20" s="21" t="n">
        <v>15000</v>
      </c>
      <c r="I20" s="22" t="str">
        <f aca="false">IF(H20&lt;&gt;0,IF(H20=Z20,"","*"),"")</f>
        <v/>
      </c>
      <c r="X20" s="39" t="n">
        <v>1000</v>
      </c>
      <c r="Z20" s="0" t="n">
        <v>15000</v>
      </c>
    </row>
    <row r="21" customFormat="false" ht="12.75" hidden="false" customHeight="false" outlineLevel="0" collapsed="false">
      <c r="A21" s="18"/>
      <c r="B21" s="38" t="s">
        <v>13</v>
      </c>
      <c r="C21" s="20"/>
      <c r="D21" s="21" t="n">
        <v>3800</v>
      </c>
      <c r="E21" s="22" t="str">
        <f aca="false">IF(D21&lt;&gt;0,IF(D21=X21,"","*"),"")</f>
        <v/>
      </c>
      <c r="F21" s="38" t="s">
        <v>37</v>
      </c>
      <c r="G21" s="22"/>
      <c r="H21" s="21" t="n">
        <v>-150</v>
      </c>
      <c r="I21" s="22" t="str">
        <f aca="false">IF(H21&lt;&gt;0,IF(H21=Z21,"","*"),"")</f>
        <v/>
      </c>
      <c r="X21" s="0" t="n">
        <v>3800</v>
      </c>
      <c r="Z21" s="0" t="n">
        <v>-150</v>
      </c>
    </row>
    <row r="22" customFormat="false" ht="12.75" hidden="false" customHeight="false" outlineLevel="0" collapsed="false">
      <c r="A22" s="18"/>
      <c r="B22" s="38" t="s">
        <v>38</v>
      </c>
      <c r="C22" s="20"/>
      <c r="D22" s="21" t="n">
        <v>1000</v>
      </c>
      <c r="E22" s="22" t="str">
        <f aca="false">IF(D22&lt;&gt;0,IF(D22=X22,"","*"),"")</f>
        <v/>
      </c>
      <c r="F22" s="38" t="s">
        <v>39</v>
      </c>
      <c r="G22" s="22"/>
      <c r="H22" s="21" t="n">
        <v>2700</v>
      </c>
      <c r="I22" s="22" t="str">
        <f aca="false">IF(H22&lt;&gt;0,IF(H22=Z22,"","*"),"")</f>
        <v/>
      </c>
      <c r="X22" s="39" t="n">
        <v>1000</v>
      </c>
      <c r="Z22" s="0" t="n">
        <v>2700</v>
      </c>
    </row>
    <row r="23" customFormat="false" ht="13.5" hidden="false" customHeight="false" outlineLevel="0" collapsed="false">
      <c r="A23" s="18"/>
      <c r="B23" s="38"/>
      <c r="C23" s="20"/>
      <c r="D23" s="40"/>
      <c r="E23" s="22"/>
      <c r="F23" s="38" t="s">
        <v>40</v>
      </c>
      <c r="G23" s="22"/>
      <c r="H23" s="27" t="n">
        <v>-650</v>
      </c>
      <c r="I23" s="22" t="str">
        <f aca="false">IF(H23&lt;&gt;0,IF(H23=Z23,"","*"),"")</f>
        <v/>
      </c>
      <c r="Z23" s="0" t="n">
        <v>-650</v>
      </c>
    </row>
    <row r="24" customFormat="false" ht="13.5" hidden="false" customHeight="false" outlineLevel="0" collapsed="false">
      <c r="A24" s="18"/>
      <c r="B24" s="38" t="s">
        <v>41</v>
      </c>
      <c r="C24" s="28"/>
      <c r="D24" s="41" t="n">
        <f aca="false">SUM(D19:D23)</f>
        <v>17100</v>
      </c>
      <c r="E24" s="22" t="str">
        <f aca="false">IF(D24&lt;&gt;0,IF(D24=X24,"","*"),"")</f>
        <v/>
      </c>
      <c r="F24" s="38" t="s">
        <v>41</v>
      </c>
      <c r="G24" s="22"/>
      <c r="H24" s="41" t="n">
        <f aca="false">SUM(H19:H23)</f>
        <v>17100</v>
      </c>
      <c r="I24" s="22" t="str">
        <f aca="false">IF(H24&lt;&gt;0,IF(H24=Z24,"","*"),"")</f>
        <v/>
      </c>
      <c r="X24" s="41" t="n">
        <f aca="false">SUM(X19:X23)</f>
        <v>17100</v>
      </c>
      <c r="Z24" s="41" t="n">
        <f aca="false">SUM(Z19:Z23)</f>
        <v>17100</v>
      </c>
    </row>
    <row r="25" customFormat="false" ht="13.5" hidden="false" customHeight="false" outlineLevel="0" collapsed="false">
      <c r="A25" s="18"/>
      <c r="B25" s="31"/>
      <c r="C25" s="20"/>
      <c r="D25" s="32"/>
      <c r="E25" s="31"/>
      <c r="F25" s="32"/>
      <c r="G25" s="32"/>
      <c r="H25" s="32"/>
      <c r="I25" s="32"/>
    </row>
  </sheetData>
  <sheetProtection sheet="true" password="b9af" objects="true" scenarios="true"/>
  <mergeCells count="7">
    <mergeCell ref="H1:K1"/>
    <mergeCell ref="L1:M1"/>
    <mergeCell ref="D6:J6"/>
    <mergeCell ref="N6:V6"/>
    <mergeCell ref="B7:C7"/>
    <mergeCell ref="B18:E18"/>
    <mergeCell ref="F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Mark Sears</cp:lastModifiedBy>
  <dcterms:modified xsi:type="dcterms:W3CDTF">2009-07-24T17:07:00Z</dcterms:modified>
  <cp:revision>0</cp:revision>
  <dc:subject/>
  <dc:title/>
</cp:coreProperties>
</file>