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28.xml" ContentType="application/vnd.openxmlformats-officedocument.spreadsheetml.worksheet+xml"/>
  <Override PartName="/xl/worksheets/sheet16.xml" ContentType="application/vnd.openxmlformats-officedocument.spreadsheetml.worksheet+xml"/>
  <Override PartName="/xl/worksheets/sheet27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1" firstSheet="0" activeTab="0"/>
  </bookViews>
  <sheets>
    <sheet name="1-1" sheetId="1" state="visible" r:id="rId2"/>
    <sheet name="1-2" sheetId="2" state="visible" r:id="rId3"/>
    <sheet name="1-3" sheetId="3" state="visible" r:id="rId4"/>
    <sheet name="1-4" sheetId="4" state="visible" r:id="rId5"/>
    <sheet name="1-5" sheetId="5" state="visible" r:id="rId6"/>
    <sheet name="1-6" sheetId="6" state="visible" r:id="rId7"/>
    <sheet name="1-7" sheetId="7" state="visible" r:id="rId8"/>
    <sheet name="1-8" sheetId="8" state="visible" r:id="rId9"/>
    <sheet name="1-9" sheetId="9" state="visible" r:id="rId10"/>
    <sheet name="1-10" sheetId="10" state="visible" r:id="rId11"/>
    <sheet name="1-11" sheetId="11" state="visible" r:id="rId12"/>
    <sheet name="1-12" sheetId="12" state="visible" r:id="rId13"/>
    <sheet name="1-13" sheetId="13" state="visible" r:id="rId14"/>
    <sheet name="1-14" sheetId="14" state="visible" r:id="rId15"/>
    <sheet name="1-15" sheetId="15" state="visible" r:id="rId16"/>
    <sheet name="1-16" sheetId="16" state="visible" r:id="rId17"/>
    <sheet name="1-17" sheetId="17" state="visible" r:id="rId18"/>
    <sheet name="1-18" sheetId="18" state="visible" r:id="rId19"/>
    <sheet name="1-19" sheetId="19" state="visible" r:id="rId20"/>
    <sheet name="1-20" sheetId="20" state="visible" r:id="rId21"/>
    <sheet name="1-21" sheetId="21" state="visible" r:id="rId22"/>
    <sheet name="1-22" sheetId="22" state="visible" r:id="rId23"/>
    <sheet name="1-23" sheetId="23" state="visible" r:id="rId24"/>
    <sheet name="1-24" sheetId="24" state="visible" r:id="rId25"/>
    <sheet name="1-25" sheetId="25" state="visible" r:id="rId26"/>
    <sheet name="1-26" sheetId="26" state="visible" r:id="rId27"/>
    <sheet name="1-27" sheetId="27" state="visible" r:id="rId28"/>
    <sheet name="1-28" sheetId="28" state="visible" r:id="rId29"/>
  </sheets>
  <definedNames>
    <definedName function="false" hidden="false" localSheetId="0" name="_xlnm.Print_Area" vbProcedure="false">'1-1'!$A$1:$O$49</definedName>
    <definedName function="false" hidden="false" localSheetId="9" name="_xlnm.Print_Area" vbProcedure="false">'1-10'!$A$1:$Y$34</definedName>
    <definedName function="false" hidden="false" localSheetId="10" name="_xlnm.Print_Area" vbProcedure="false">'1-11'!$A$1:$J$16</definedName>
    <definedName function="false" hidden="false" localSheetId="11" name="_xlnm.Print_Area" vbProcedure="false">'1-12'!$A$1:$Z$39</definedName>
    <definedName function="false" hidden="false" localSheetId="12" name="_xlnm.Print_Area" vbProcedure="false">'1-13'!$A$1:$J$17</definedName>
    <definedName function="false" hidden="false" localSheetId="13" name="_xlnm.Print_Area" vbProcedure="false">'1-14'!$A$1:$AB$41</definedName>
    <definedName function="false" hidden="false" localSheetId="14" name="_xlnm.Print_Area" vbProcedure="false">'1-15'!$A$1:$J$20</definedName>
    <definedName function="false" hidden="false" localSheetId="15" name="_xlnm.Print_Area" vbProcedure="false">'1-16'!$A$1:$Z$42</definedName>
    <definedName function="false" hidden="false" localSheetId="16" name="_xlnm.Print_Area" vbProcedure="false">'1-17'!$A$1:$K$17</definedName>
    <definedName function="false" hidden="false" localSheetId="17" name="_xlnm.Print_Area" vbProcedure="false">'1-18'!$A$1:$W$36</definedName>
    <definedName function="false" hidden="false" localSheetId="18" name="_xlnm.Print_Area" vbProcedure="false">'1-19'!$A$1:$J$19</definedName>
    <definedName function="false" hidden="false" localSheetId="1" name="_xlnm.Print_Area" vbProcedure="false">'1-2'!$A$1:$M$49</definedName>
    <definedName function="false" hidden="false" localSheetId="19" name="_xlnm.Print_Area" vbProcedure="false">'1-20'!$A$1:$AA$37</definedName>
    <definedName function="false" hidden="false" localSheetId="20" name="_xlnm.Print_Area" vbProcedure="false">'1-21'!$A$1:$J$17</definedName>
    <definedName function="false" hidden="false" localSheetId="21" name="_xlnm.Print_Area" vbProcedure="false">'1-22'!$A$1:$AC$40</definedName>
    <definedName function="false" hidden="false" localSheetId="22" name="_xlnm.Print_Area" vbProcedure="false">'1-23'!$A$1:$J$21</definedName>
    <definedName function="false" hidden="false" localSheetId="23" name="_xlnm.Print_Area" vbProcedure="false">'1-24'!$A$1:$AE$43</definedName>
    <definedName function="false" hidden="false" localSheetId="24" name="_xlnm.Print_Area" vbProcedure="false">'1-25'!$A$1:$J$16</definedName>
    <definedName function="false" hidden="false" localSheetId="25" name="_xlnm.Print_Area" vbProcedure="false">'1-26'!$A$1:$AA$41</definedName>
    <definedName function="false" hidden="false" localSheetId="26" name="_xlnm.Print_Area" vbProcedure="false">'1-27'!$A$1:$K$25</definedName>
    <definedName function="false" hidden="false" localSheetId="27" name="_xlnm.Print_Area" vbProcedure="false">'1-28'!$A$1:$S$43</definedName>
    <definedName function="false" hidden="false" localSheetId="2" name="_xlnm.Print_Area" vbProcedure="false">'1-3'!$A$1:$S$43</definedName>
    <definedName function="false" hidden="false" localSheetId="3" name="_xlnm.Print_Area" vbProcedure="false">'1-4'!$A$1:$W$41</definedName>
    <definedName function="false" hidden="false" localSheetId="4" name="_xlnm.Print_Area" vbProcedure="false">'1-5'!$A$1:$O$47</definedName>
    <definedName function="false" hidden="false" localSheetId="5" name="_xlnm.Print_Area" vbProcedure="false">'1-6'!$A$1:$T$54</definedName>
    <definedName function="false" hidden="false" localSheetId="6" name="_xlnm.Print_Area" vbProcedure="false">'1-7'!$A$1:$I$36</definedName>
    <definedName function="false" hidden="false" localSheetId="7" name="_xlnm.Print_Area" vbProcedure="false">'1-8'!$A$1:$W$34</definedName>
    <definedName function="false" hidden="false" localSheetId="8" name="_xlnm.Print_Area" vbProcedure="false">'1-9'!$A$1:$J$16</definedName>
    <definedName function="false" hidden="false" localSheetId="3" name="Z_08E5790C_ABE4_42BA_AF4B_DD701D3F4339__wvu_PrintArea" vbProcedure="false">'1-4'!$A$3:$W$43</definedName>
    <definedName function="false" hidden="false" localSheetId="3" name="Z_2FF8EDC5_084A_4100_A478_A8622B342FBB__wvu_PrintArea" vbProcedure="false">'1-4'!$A$3:$W$43</definedName>
    <definedName function="false" hidden="false" localSheetId="3" name="Z_354EF17D_82D6_45E9_A5BF_41B645521C66__wvu_PrintArea" vbProcedure="false">'1-4'!$A$3:$W$43</definedName>
    <definedName function="false" hidden="false" localSheetId="3" name="Z_38C96F82_707C_47B9_AB9F_AB67F9402FFB__wvu_PrintArea" vbProcedure="false">'1-4'!$A$3:$W$43</definedName>
    <definedName function="false" hidden="false" localSheetId="3" name="Z_6DC0DE14_CF13_48B0_A250_CEE3EFAF5905__wvu_PrintArea" vbProcedure="false">'1-4'!$A$3:$W$43</definedName>
    <definedName function="false" hidden="false" localSheetId="7" name="Z_15AB3E4C_8ED4_4C60_BB39_0184F04258B3__wvu_PrintArea" vbProcedure="false">'1-8'!$A$2:$W$34</definedName>
    <definedName function="false" hidden="false" localSheetId="7" name="Z_2528CC12_F32D_4A26_8FC9_29F12D9C4865__wvu_PrintArea" vbProcedure="false">'1-8'!$A$2:$W$34</definedName>
    <definedName function="false" hidden="false" localSheetId="7" name="Z_75E51324_2102_46B5_A92D_91219545893B__wvu_PrintArea" vbProcedure="false">'1-8'!$A$2:$W$34</definedName>
    <definedName function="false" hidden="false" localSheetId="7" name="Z_9A8A5AD4_6DEF_4DB5_AA94_6E028225B3D9__wvu_PrintArea" vbProcedure="false">'1-8'!$A$2:$W$34</definedName>
    <definedName function="false" hidden="false" localSheetId="7" name="Z_AF01DCFA_3EA5_4D34_A598_B5BFE30F43F1__wvu_PrintArea" vbProcedure="false">'1-8'!$A$2:$W$34</definedName>
    <definedName function="false" hidden="false" localSheetId="7" name="Z_C65F4B3E_3878_4D58_BE7E_A990920055A8__wvu_PrintArea" vbProcedure="false">'1-8'!$A$2:$W$34</definedName>
    <definedName function="false" hidden="false" localSheetId="8" name="Z_15AB3E4C_8ED4_4C60_BB39_0184F04258B3__wvu_PrintArea" vbProcedure="false">'1-9'!$B$2:$I$13</definedName>
    <definedName function="false" hidden="false" localSheetId="8" name="Z_2528CC12_F32D_4A26_8FC9_29F12D9C4865__wvu_PrintArea" vbProcedure="false">'1-9'!$B$2:$I$13</definedName>
    <definedName function="false" hidden="false" localSheetId="8" name="Z_75E51324_2102_46B5_A92D_91219545893B__wvu_PrintArea" vbProcedure="false">'1-9'!$B$2:$I$13</definedName>
    <definedName function="false" hidden="false" localSheetId="8" name="Z_9A8A5AD4_6DEF_4DB5_AA94_6E028225B3D9__wvu_PrintArea" vbProcedure="false">'1-9'!$B$2:$I$13</definedName>
    <definedName function="false" hidden="false" localSheetId="8" name="Z_AF01DCFA_3EA5_4D34_A598_B5BFE30F43F1__wvu_PrintArea" vbProcedure="false">'1-9'!$B$2:$I$13</definedName>
    <definedName function="false" hidden="false" localSheetId="8" name="Z_C65F4B3E_3878_4D58_BE7E_A990920055A8__wvu_PrintArea" vbProcedure="false">'1-9'!$B$2:$I$13</definedName>
    <definedName function="false" hidden="false" localSheetId="9" name="Z_15AB3E4C_8ED4_4C60_BB39_0184F04258B3__wvu_PrintArea" vbProcedure="false">'1-10'!$A$2:$X$34</definedName>
    <definedName function="false" hidden="false" localSheetId="9" name="Z_2528CC12_F32D_4A26_8FC9_29F12D9C4865__wvu_PrintArea" vbProcedure="false">'1-10'!$A$2:$X$34</definedName>
    <definedName function="false" hidden="false" localSheetId="9" name="Z_75E51324_2102_46B5_A92D_91219545893B__wvu_PrintArea" vbProcedure="false">'1-10'!$A$2:$X$34</definedName>
    <definedName function="false" hidden="false" localSheetId="9" name="Z_9A8A5AD4_6DEF_4DB5_AA94_6E028225B3D9__wvu_PrintArea" vbProcedure="false">'1-10'!$A$2:$X$34</definedName>
    <definedName function="false" hidden="false" localSheetId="9" name="Z_AF01DCFA_3EA5_4D34_A598_B5BFE30F43F1__wvu_PrintArea" vbProcedure="false">'1-10'!$A$2:$X$34</definedName>
    <definedName function="false" hidden="false" localSheetId="9" name="Z_C65F4B3E_3878_4D58_BE7E_A990920055A8__wvu_PrintArea" vbProcedure="false">'1-10'!$A$2:$X$34</definedName>
    <definedName function="false" hidden="false" localSheetId="10" name="Z_15AB3E4C_8ED4_4C60_BB39_0184F04258B3__wvu_PrintArea" vbProcedure="false">'1-11'!$A$2:$I$12</definedName>
    <definedName function="false" hidden="false" localSheetId="10" name="Z_2528CC12_F32D_4A26_8FC9_29F12D9C4865__wvu_PrintArea" vbProcedure="false">'1-11'!$A$2:$I$12</definedName>
    <definedName function="false" hidden="false" localSheetId="10" name="Z_75E51324_2102_46B5_A92D_91219545893B__wvu_PrintArea" vbProcedure="false">'1-11'!$A$2:$I$12</definedName>
    <definedName function="false" hidden="false" localSheetId="10" name="Z_9A8A5AD4_6DEF_4DB5_AA94_6E028225B3D9__wvu_PrintArea" vbProcedure="false">'1-11'!$A$2:$I$12</definedName>
    <definedName function="false" hidden="false" localSheetId="10" name="Z_AF01DCFA_3EA5_4D34_A598_B5BFE30F43F1__wvu_PrintArea" vbProcedure="false">'1-11'!$A$2:$I$12</definedName>
    <definedName function="false" hidden="false" localSheetId="10" name="Z_C65F4B3E_3878_4D58_BE7E_A990920055A8__wvu_PrintArea" vbProcedure="false">'1-11'!$A$2:$I$12</definedName>
    <definedName function="false" hidden="false" localSheetId="11" name="Z_15AB3E4C_8ED4_4C60_BB39_0184F04258B3__wvu_PrintArea" vbProcedure="false">'1-12'!$A$2:$Y$39</definedName>
    <definedName function="false" hidden="false" localSheetId="11" name="Z_2528CC12_F32D_4A26_8FC9_29F12D9C4865__wvu_PrintArea" vbProcedure="false">'1-12'!$A$2:$Y$39</definedName>
    <definedName function="false" hidden="false" localSheetId="11" name="Z_75E51324_2102_46B5_A92D_91219545893B__wvu_PrintArea" vbProcedure="false">'1-12'!$A$2:$Y$39</definedName>
    <definedName function="false" hidden="false" localSheetId="11" name="Z_9A8A5AD4_6DEF_4DB5_AA94_6E028225B3D9__wvu_PrintArea" vbProcedure="false">'1-12'!$A$2:$Y$39</definedName>
    <definedName function="false" hidden="false" localSheetId="11" name="Z_AF01DCFA_3EA5_4D34_A598_B5BFE30F43F1__wvu_PrintArea" vbProcedure="false">'1-12'!$A$2:$Y$39</definedName>
    <definedName function="false" hidden="false" localSheetId="11" name="Z_C65F4B3E_3878_4D58_BE7E_A990920055A8__wvu_PrintArea" vbProcedure="false">'1-12'!$A$2:$Y$39</definedName>
    <definedName function="false" hidden="false" localSheetId="12" name="Z_15AB3E4C_8ED4_4C60_BB39_0184F04258B3__wvu_PrintArea" vbProcedure="false">'1-13'!$B$2:$I$12</definedName>
    <definedName function="false" hidden="false" localSheetId="12" name="Z_2528CC12_F32D_4A26_8FC9_29F12D9C4865__wvu_PrintArea" vbProcedure="false">'1-13'!$B$2:$I$12</definedName>
    <definedName function="false" hidden="false" localSheetId="12" name="Z_75E51324_2102_46B5_A92D_91219545893B__wvu_PrintArea" vbProcedure="false">'1-13'!$B$2:$I$12</definedName>
    <definedName function="false" hidden="false" localSheetId="12" name="Z_9A8A5AD4_6DEF_4DB5_AA94_6E028225B3D9__wvu_PrintArea" vbProcedure="false">'1-13'!$B$2:$I$12</definedName>
    <definedName function="false" hidden="false" localSheetId="12" name="Z_AF01DCFA_3EA5_4D34_A598_B5BFE30F43F1__wvu_PrintArea" vbProcedure="false">'1-13'!$B$2:$I$12</definedName>
    <definedName function="false" hidden="false" localSheetId="12" name="Z_C65F4B3E_3878_4D58_BE7E_A990920055A8__wvu_PrintArea" vbProcedure="false">'1-13'!$B$2:$I$12</definedName>
    <definedName function="false" hidden="false" localSheetId="13" name="Z_15AB3E4C_8ED4_4C60_BB39_0184F04258B3__wvu_PrintArea" vbProcedure="false">'1-14'!$A$2:$AA$41</definedName>
    <definedName function="false" hidden="false" localSheetId="13" name="Z_2528CC12_F32D_4A26_8FC9_29F12D9C4865__wvu_PrintArea" vbProcedure="false">'1-14'!$A$2:$AA$41</definedName>
    <definedName function="false" hidden="false" localSheetId="13" name="Z_75E51324_2102_46B5_A92D_91219545893B__wvu_PrintArea" vbProcedure="false">'1-14'!$A$2:$AA$41</definedName>
    <definedName function="false" hidden="false" localSheetId="13" name="Z_9A8A5AD4_6DEF_4DB5_AA94_6E028225B3D9__wvu_PrintArea" vbProcedure="false">'1-14'!$A$2:$AA$41</definedName>
    <definedName function="false" hidden="false" localSheetId="13" name="Z_AF01DCFA_3EA5_4D34_A598_B5BFE30F43F1__wvu_PrintArea" vbProcedure="false">'1-14'!$A$2:$AA$41</definedName>
    <definedName function="false" hidden="false" localSheetId="13" name="Z_C65F4B3E_3878_4D58_BE7E_A990920055A8__wvu_PrintArea" vbProcedure="false">'1-14'!$A$2:$AA$41</definedName>
    <definedName function="false" hidden="false" localSheetId="14" name="Z_15AB3E4C_8ED4_4C60_BB39_0184F04258B3__wvu_PrintArea" vbProcedure="false">'1-15'!$A$2:$I$13</definedName>
    <definedName function="false" hidden="false" localSheetId="14" name="Z_2528CC12_F32D_4A26_8FC9_29F12D9C4865__wvu_PrintArea" vbProcedure="false">'1-15'!$A$2:$I$13</definedName>
    <definedName function="false" hidden="false" localSheetId="14" name="Z_75E51324_2102_46B5_A92D_91219545893B__wvu_PrintArea" vbProcedure="false">'1-15'!$A$2:$I$13</definedName>
    <definedName function="false" hidden="false" localSheetId="14" name="Z_9A8A5AD4_6DEF_4DB5_AA94_6E028225B3D9__wvu_PrintArea" vbProcedure="false">'1-15'!$A$2:$I$13</definedName>
    <definedName function="false" hidden="false" localSheetId="14" name="Z_AF01DCFA_3EA5_4D34_A598_B5BFE30F43F1__wvu_PrintArea" vbProcedure="false">'1-15'!$A$2:$I$13</definedName>
    <definedName function="false" hidden="false" localSheetId="14" name="Z_C65F4B3E_3878_4D58_BE7E_A990920055A8__wvu_PrintArea" vbProcedure="false">'1-15'!$A$2:$I$13</definedName>
    <definedName function="false" hidden="false" localSheetId="15" name="Z_15AB3E4C_8ED4_4C60_BB39_0184F04258B3__wvu_PrintArea" vbProcedure="false">'1-16'!$A$2:$Z$42</definedName>
    <definedName function="false" hidden="false" localSheetId="15" name="Z_75E51324_2102_46B5_A92D_91219545893B__wvu_PrintArea" vbProcedure="false">'1-16'!$A$2:$Z$42</definedName>
    <definedName function="false" hidden="false" localSheetId="15" name="Z_9A8A5AD4_6DEF_4DB5_AA94_6E028225B3D9__wvu_PrintArea" vbProcedure="false">'1-16'!$A$2:$Z$42</definedName>
    <definedName function="false" hidden="false" localSheetId="15" name="Z_C65F4B3E_3878_4D58_BE7E_A990920055A8__wvu_PrintArea" vbProcedure="false">'1-16'!$A$2:$Z$42</definedName>
    <definedName function="false" hidden="false" localSheetId="16" name="Z_15AB3E4C_8ED4_4C60_BB39_0184F04258B3__wvu_PrintArea" vbProcedure="false">'1-17'!$A$2:$J$14</definedName>
    <definedName function="false" hidden="false" localSheetId="16" name="Z_75E51324_2102_46B5_A92D_91219545893B__wvu_PrintArea" vbProcedure="false">'1-17'!$A$2:$J$14</definedName>
    <definedName function="false" hidden="false" localSheetId="16" name="Z_9A8A5AD4_6DEF_4DB5_AA94_6E028225B3D9__wvu_PrintArea" vbProcedure="false">'1-17'!$A$2:$J$14</definedName>
    <definedName function="false" hidden="false" localSheetId="16" name="Z_C65F4B3E_3878_4D58_BE7E_A990920055A8__wvu_PrintArea" vbProcedure="false">'1-17'!$A$2:$J$14</definedName>
    <definedName function="false" hidden="false" localSheetId="17" name="Z_15AB3E4C_8ED4_4C60_BB39_0184F04258B3__wvu_PrintArea" vbProcedure="false">'1-18'!$A$2:$W$36</definedName>
    <definedName function="false" hidden="false" localSheetId="17" name="Z_2528CC12_F32D_4A26_8FC9_29F12D9C4865__wvu_PrintArea" vbProcedure="false">'1-18'!$A$2:$W$36</definedName>
    <definedName function="false" hidden="false" localSheetId="17" name="Z_75E51324_2102_46B5_A92D_91219545893B__wvu_PrintArea" vbProcedure="false">'1-18'!$A$2:$W$36</definedName>
    <definedName function="false" hidden="false" localSheetId="17" name="Z_9A8A5AD4_6DEF_4DB5_AA94_6E028225B3D9__wvu_PrintArea" vbProcedure="false">'1-18'!$A$2:$W$36</definedName>
    <definedName function="false" hidden="false" localSheetId="17" name="Z_AF01DCFA_3EA5_4D34_A598_B5BFE30F43F1__wvu_PrintArea" vbProcedure="false">'1-18'!$A$2:$W$36</definedName>
    <definedName function="false" hidden="false" localSheetId="17" name="Z_C65F4B3E_3878_4D58_BE7E_A990920055A8__wvu_PrintArea" vbProcedure="false">'1-18'!$A$2:$W$36</definedName>
    <definedName function="false" hidden="false" localSheetId="18" name="Z_15AB3E4C_8ED4_4C60_BB39_0184F04258B3__wvu_PrintArea" vbProcedure="false">'1-19'!$A$2:$I$12</definedName>
    <definedName function="false" hidden="false" localSheetId="18" name="Z_2528CC12_F32D_4A26_8FC9_29F12D9C4865__wvu_PrintArea" vbProcedure="false">'1-19'!$A$2:$I$12</definedName>
    <definedName function="false" hidden="false" localSheetId="18" name="Z_75E51324_2102_46B5_A92D_91219545893B__wvu_PrintArea" vbProcedure="false">'1-19'!$A$2:$I$12</definedName>
    <definedName function="false" hidden="false" localSheetId="18" name="Z_9A8A5AD4_6DEF_4DB5_AA94_6E028225B3D9__wvu_PrintArea" vbProcedure="false">'1-19'!$A$2:$I$12</definedName>
    <definedName function="false" hidden="false" localSheetId="18" name="Z_AF01DCFA_3EA5_4D34_A598_B5BFE30F43F1__wvu_PrintArea" vbProcedure="false">'1-19'!$A$2:$I$12</definedName>
    <definedName function="false" hidden="false" localSheetId="18" name="Z_C65F4B3E_3878_4D58_BE7E_A990920055A8__wvu_PrintArea" vbProcedure="false">'1-19'!$A$2:$I$12</definedName>
    <definedName function="false" hidden="false" localSheetId="19" name="Z_15AB3E4C_8ED4_4C60_BB39_0184F04258B3__wvu_PrintArea" vbProcedure="false">'1-20'!$A$2:$Z$37</definedName>
    <definedName function="false" hidden="false" localSheetId="19" name="Z_2528CC12_F32D_4A26_8FC9_29F12D9C4865__wvu_PrintArea" vbProcedure="false">'1-20'!$A$2:$Z$37</definedName>
    <definedName function="false" hidden="false" localSheetId="19" name="Z_75E51324_2102_46B5_A92D_91219545893B__wvu_PrintArea" vbProcedure="false">'1-20'!$A$2:$Z$37</definedName>
    <definedName function="false" hidden="false" localSheetId="19" name="Z_9A8A5AD4_6DEF_4DB5_AA94_6E028225B3D9__wvu_PrintArea" vbProcedure="false">'1-20'!$A$2:$Z$37</definedName>
    <definedName function="false" hidden="false" localSheetId="19" name="Z_AF01DCFA_3EA5_4D34_A598_B5BFE30F43F1__wvu_PrintArea" vbProcedure="false">'1-20'!$A$2:$Z$37</definedName>
    <definedName function="false" hidden="false" localSheetId="19" name="Z_C65F4B3E_3878_4D58_BE7E_A990920055A8__wvu_PrintArea" vbProcedure="false">'1-20'!$A$2:$Z$37</definedName>
    <definedName function="false" hidden="false" localSheetId="20" name="Z_15AB3E4C_8ED4_4C60_BB39_0184F04258B3__wvu_PrintArea" vbProcedure="false">'1-21'!$A$2:$I$12</definedName>
    <definedName function="false" hidden="false" localSheetId="20" name="Z_2528CC12_F32D_4A26_8FC9_29F12D9C4865__wvu_PrintArea" vbProcedure="false">'1-21'!$A$2:$I$12</definedName>
    <definedName function="false" hidden="false" localSheetId="20" name="Z_75E51324_2102_46B5_A92D_91219545893B__wvu_PrintArea" vbProcedure="false">'1-21'!$A$2:$I$12</definedName>
    <definedName function="false" hidden="false" localSheetId="20" name="Z_9A8A5AD4_6DEF_4DB5_AA94_6E028225B3D9__wvu_PrintArea" vbProcedure="false">'1-21'!$A$2:$I$12</definedName>
    <definedName function="false" hidden="false" localSheetId="20" name="Z_AF01DCFA_3EA5_4D34_A598_B5BFE30F43F1__wvu_PrintArea" vbProcedure="false">'1-21'!$A$2:$I$12</definedName>
    <definedName function="false" hidden="false" localSheetId="20" name="Z_C65F4B3E_3878_4D58_BE7E_A990920055A8__wvu_PrintArea" vbProcedure="false">'1-21'!$A$2:$I$12</definedName>
    <definedName function="false" hidden="false" localSheetId="21" name="Z_15AB3E4C_8ED4_4C60_BB39_0184F04258B3__wvu_PrintArea" vbProcedure="false">'1-22'!$A$2:$AB$40</definedName>
    <definedName function="false" hidden="false" localSheetId="21" name="Z_2528CC12_F32D_4A26_8FC9_29F12D9C4865__wvu_PrintArea" vbProcedure="false">'1-22'!$A$2:$AB$40</definedName>
    <definedName function="false" hidden="false" localSheetId="21" name="Z_75E51324_2102_46B5_A92D_91219545893B__wvu_PrintArea" vbProcedure="false">'1-22'!$A$2:$AB$40</definedName>
    <definedName function="false" hidden="false" localSheetId="21" name="Z_9A8A5AD4_6DEF_4DB5_AA94_6E028225B3D9__wvu_PrintArea" vbProcedure="false">'1-22'!$A$2:$AB$40</definedName>
    <definedName function="false" hidden="false" localSheetId="21" name="Z_AF01DCFA_3EA5_4D34_A598_B5BFE30F43F1__wvu_PrintArea" vbProcedure="false">'1-22'!$A$2:$AB$40</definedName>
    <definedName function="false" hidden="false" localSheetId="21" name="Z_C65F4B3E_3878_4D58_BE7E_A990920055A8__wvu_PrintArea" vbProcedure="false">'1-22'!$A$2:$AB$40</definedName>
    <definedName function="false" hidden="false" localSheetId="22" name="Z_15AB3E4C_8ED4_4C60_BB39_0184F04258B3__wvu_PrintArea" vbProcedure="false">'1-23'!$A$2:$I$12</definedName>
    <definedName function="false" hidden="false" localSheetId="22" name="Z_2528CC12_F32D_4A26_8FC9_29F12D9C4865__wvu_PrintArea" vbProcedure="false">'1-23'!$A$2:$I$12</definedName>
    <definedName function="false" hidden="false" localSheetId="22" name="Z_75E51324_2102_46B5_A92D_91219545893B__wvu_PrintArea" vbProcedure="false">'1-23'!$A$2:$I$12</definedName>
    <definedName function="false" hidden="false" localSheetId="22" name="Z_9A8A5AD4_6DEF_4DB5_AA94_6E028225B3D9__wvu_PrintArea" vbProcedure="false">'1-23'!$A$2:$I$12</definedName>
    <definedName function="false" hidden="false" localSheetId="22" name="Z_AF01DCFA_3EA5_4D34_A598_B5BFE30F43F1__wvu_PrintArea" vbProcedure="false">'1-23'!$A$2:$I$12</definedName>
    <definedName function="false" hidden="false" localSheetId="22" name="Z_C65F4B3E_3878_4D58_BE7E_A990920055A8__wvu_PrintArea" vbProcedure="false">'1-23'!$A$2:$I$12</definedName>
    <definedName function="false" hidden="false" localSheetId="23" name="Z_15AB3E4C_8ED4_4C60_BB39_0184F04258B3__wvu_PrintArea" vbProcedure="false">'1-24'!$A$2:$AE$43</definedName>
    <definedName function="false" hidden="false" localSheetId="23" name="Z_2528CC12_F32D_4A26_8FC9_29F12D9C4865__wvu_PrintArea" vbProcedure="false">'1-24'!$A$2:$AE$43</definedName>
    <definedName function="false" hidden="false" localSheetId="23" name="Z_75E51324_2102_46B5_A92D_91219545893B__wvu_PrintArea" vbProcedure="false">'1-24'!$A$2:$AE$43</definedName>
    <definedName function="false" hidden="false" localSheetId="23" name="Z_9A8A5AD4_6DEF_4DB5_AA94_6E028225B3D9__wvu_PrintArea" vbProcedure="false">'1-24'!$A$2:$AE$43</definedName>
    <definedName function="false" hidden="false" localSheetId="23" name="Z_AF01DCFA_3EA5_4D34_A598_B5BFE30F43F1__wvu_PrintArea" vbProcedure="false">'1-24'!$A$2:$AE$43</definedName>
    <definedName function="false" hidden="false" localSheetId="23" name="Z_C65F4B3E_3878_4D58_BE7E_A990920055A8__wvu_PrintArea" vbProcedure="false">'1-24'!$A$2:$AE$43</definedName>
    <definedName function="false" hidden="false" localSheetId="24" name="Z_15AB3E4C_8ED4_4C60_BB39_0184F04258B3__wvu_PrintArea" vbProcedure="false">'1-25'!$A$2:$I$13</definedName>
    <definedName function="false" hidden="false" localSheetId="24" name="Z_2528CC12_F32D_4A26_8FC9_29F12D9C4865__wvu_PrintArea" vbProcedure="false">'1-25'!$A$2:$I$13</definedName>
    <definedName function="false" hidden="false" localSheetId="24" name="Z_75E51324_2102_46B5_A92D_91219545893B__wvu_PrintArea" vbProcedure="false">'1-25'!$A$2:$I$13</definedName>
    <definedName function="false" hidden="false" localSheetId="24" name="Z_9A8A5AD4_6DEF_4DB5_AA94_6E028225B3D9__wvu_PrintArea" vbProcedure="false">'1-25'!$A$2:$I$13</definedName>
    <definedName function="false" hidden="false" localSheetId="24" name="Z_AF01DCFA_3EA5_4D34_A598_B5BFE30F43F1__wvu_PrintArea" vbProcedure="false">'1-25'!$A$2:$I$13</definedName>
    <definedName function="false" hidden="false" localSheetId="24" name="Z_C65F4B3E_3878_4D58_BE7E_A990920055A8__wvu_PrintArea" vbProcedure="false">'1-25'!$A$2:$I$13</definedName>
    <definedName function="false" hidden="false" localSheetId="25" name="Z_15AB3E4C_8ED4_4C60_BB39_0184F04258B3__wvu_PrintArea" vbProcedure="false">'1-26'!$A$2:$AA$41</definedName>
    <definedName function="false" hidden="false" localSheetId="25" name="Z_75E51324_2102_46B5_A92D_91219545893B__wvu_PrintArea" vbProcedure="false">'1-26'!$A$2:$AA$41</definedName>
    <definedName function="false" hidden="false" localSheetId="25" name="Z_9A8A5AD4_6DEF_4DB5_AA94_6E028225B3D9__wvu_PrintArea" vbProcedure="false">'1-26'!$A$2:$AA$41</definedName>
    <definedName function="false" hidden="false" localSheetId="25" name="Z_C65F4B3E_3878_4D58_BE7E_A990920055A8__wvu_PrintArea" vbProcedure="false">'1-26'!$A$2:$AA$41</definedName>
    <definedName function="false" hidden="false" localSheetId="26" name="Z_15AB3E4C_8ED4_4C60_BB39_0184F04258B3__wvu_PrintArea" vbProcedure="false">'1-27'!$A$2:$J$14</definedName>
    <definedName function="false" hidden="false" localSheetId="26" name="Z_75E51324_2102_46B5_A92D_91219545893B__wvu_PrintArea" vbProcedure="false">'1-27'!$A$2:$J$14</definedName>
    <definedName function="false" hidden="false" localSheetId="26" name="Z_9A8A5AD4_6DEF_4DB5_AA94_6E028225B3D9__wvu_PrintArea" vbProcedure="false">'1-27'!$A$2:$J$14</definedName>
    <definedName function="false" hidden="false" localSheetId="26" name="Z_C65F4B3E_3878_4D58_BE7E_A990920055A8__wvu_PrintArea" vbProcedure="false">'1-27'!$A$2:$J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5" uniqueCount="434">
  <si>
    <t xml:space="preserve"> </t>
  </si>
  <si>
    <t xml:space="preserve">TEACHING TIPS</t>
  </si>
  <si>
    <t xml:space="preserve">New to this edition:</t>
  </si>
  <si>
    <t xml:space="preserve">This edition will provide students an opportunity to learn QuickBooks Online while they learn </t>
  </si>
  <si>
    <r>
      <rPr>
        <sz val="12"/>
        <rFont val="Times New Roman"/>
        <family val="1"/>
      </rPr>
      <t xml:space="preserve">accounting. Chapters 1</t>
    </r>
    <r>
      <rPr>
        <sz val="12"/>
        <rFont val="Arial"/>
        <family val="2"/>
      </rPr>
      <t xml:space="preserve">–</t>
    </r>
    <r>
      <rPr>
        <sz val="12"/>
        <rFont val="Times New Roman"/>
        <family val="1"/>
      </rPr>
      <t xml:space="preserve">5 will introduce QuickBooks Online using the journal entry method, and </t>
    </r>
  </si>
  <si>
    <r>
      <rPr>
        <sz val="12"/>
        <rFont val="Times New Roman"/>
        <family val="1"/>
      </rPr>
      <t xml:space="preserve">Chapters 9–12 will introduce the forms-based approach. QuickBooks Online features include:</t>
    </r>
    <r>
      <rPr>
        <i val="true"/>
        <sz val="12"/>
        <rFont val="Times New Roman"/>
        <family val="1"/>
      </rPr>
      <t xml:space="preserve"> </t>
    </r>
  </si>
  <si>
    <r>
      <rPr>
        <i val="true"/>
        <sz val="12"/>
        <rFont val="Times New Roman"/>
        <family val="1"/>
      </rPr>
      <t xml:space="preserve">Accounting with QuickBooks </t>
    </r>
    <r>
      <rPr>
        <sz val="12"/>
        <rFont val="Times New Roman"/>
        <family val="1"/>
      </rPr>
      <t xml:space="preserve">Online and </t>
    </r>
    <r>
      <rPr>
        <i val="true"/>
        <sz val="12"/>
        <rFont val="Times New Roman"/>
        <family val="1"/>
      </rPr>
      <t xml:space="preserve">Review It with QuickBooks</t>
    </r>
    <r>
      <rPr>
        <sz val="12"/>
        <rFont val="Times New Roman"/>
        <family val="1"/>
      </rPr>
      <t xml:space="preserve"> Online. At the end of </t>
    </r>
  </si>
  <si>
    <r>
      <rPr>
        <sz val="12"/>
        <rFont val="Times New Roman"/>
        <family val="1"/>
      </rPr>
      <t xml:space="preserve">Chapter 12, students will have</t>
    </r>
    <r>
      <rPr>
        <i val="true"/>
        <sz val="12"/>
        <rFont val="Times New Roman"/>
        <family val="1"/>
      </rPr>
      <t xml:space="preserve"> </t>
    </r>
    <r>
      <rPr>
        <sz val="12"/>
        <rFont val="Times New Roman"/>
        <family val="1"/>
      </rPr>
      <t xml:space="preserve">the opportunity to complete a comprehensive problem under </t>
    </r>
  </si>
  <si>
    <t xml:space="preserve">Try It with QuickBooks Online.</t>
  </si>
  <si>
    <t xml:space="preserve">Unlike QuickBooks Desktop software, QuickBooks Online involves automatic updates. This means </t>
  </si>
  <si>
    <t xml:space="preserve">the "look and feel" of QuickBooks Online may change from time to time. Most of the updates </t>
  </si>
  <si>
    <t xml:space="preserve">will be minor and students can use the Intuit weblink (www.qbo.intuit.com) to review the most </t>
  </si>
  <si>
    <t xml:space="preserve">recent releases. However, sometimes there may be major QuickBooks Online updates deployed.</t>
  </si>
  <si>
    <t xml:space="preserve">Therefore, this text will utilize the Cengage Learning companion site at CengageBrain.com for the</t>
  </si>
  <si>
    <r>
      <rPr>
        <sz val="12"/>
        <rFont val="Times New Roman"/>
        <family val="1"/>
      </rPr>
      <t xml:space="preserve">QuickBooks Online Appendix, which includes </t>
    </r>
    <r>
      <rPr>
        <i val="true"/>
        <sz val="12"/>
        <rFont val="Times New Roman"/>
        <family val="1"/>
      </rPr>
      <t xml:space="preserve">Accounting with QuickBooks Online</t>
    </r>
    <r>
      <rPr>
        <sz val="12"/>
        <rFont val="Times New Roman"/>
        <family val="1"/>
      </rPr>
      <t xml:space="preserve"> (a step-by-step </t>
    </r>
  </si>
  <si>
    <r>
      <rPr>
        <sz val="12"/>
        <rFont val="Times New Roman"/>
        <family val="1"/>
      </rPr>
      <t xml:space="preserve">guide to using QuickBooks Online) </t>
    </r>
    <r>
      <rPr>
        <i val="true"/>
        <sz val="12"/>
        <rFont val="Times New Roman"/>
        <family val="1"/>
      </rPr>
      <t xml:space="preserve">Review It with QuickBooks Online,</t>
    </r>
    <r>
      <rPr>
        <sz val="12"/>
        <rFont val="Times New Roman"/>
        <family val="1"/>
      </rPr>
      <t xml:space="preserve"> and </t>
    </r>
    <r>
      <rPr>
        <i val="true"/>
        <sz val="12"/>
        <rFont val="Times New Roman"/>
        <family val="1"/>
      </rPr>
      <t xml:space="preserve">Try it with QuickBooks</t>
    </r>
  </si>
  <si>
    <t xml:space="preserve">activities. The QuickBooks Online Appendix will be listed by chapter, similar to the text. Students </t>
  </si>
  <si>
    <t xml:space="preserve">can get started with QuickBooks Online by going to the Cengage Learning student companion </t>
  </si>
  <si>
    <t xml:space="preserve">site at CengageBrain.com.</t>
  </si>
  <si>
    <t xml:space="preserve">Suggested in-class problems:</t>
  </si>
  <si>
    <t xml:space="preserve">●</t>
  </si>
  <si>
    <t xml:space="preserve">Exercise 1-1 (accounting equation)</t>
  </si>
  <si>
    <t xml:space="preserve">Exercise 1-3 (accounting equation)</t>
  </si>
  <si>
    <t xml:space="preserve">Exercise 1-7 (transaction analysis)</t>
  </si>
  <si>
    <t xml:space="preserve">Demonstration Problem</t>
  </si>
  <si>
    <t xml:space="preserve">Suggested homework:</t>
  </si>
  <si>
    <t xml:space="preserve">Problem 1-1 (transaction analysis)</t>
  </si>
  <si>
    <t xml:space="preserve">Problem 1-4 (transaction analysis)</t>
  </si>
  <si>
    <t xml:space="preserve">Suggested in-class activity:</t>
  </si>
  <si>
    <t xml:space="preserve">Create a set of three note cards for each student; label the cards “Assets,” “Liabilities,” and “Owner’s</t>
  </si>
  <si>
    <t xml:space="preserve">Equity.” Call out different account names and ask students to raise the correct note card. For</t>
  </si>
  <si>
    <t xml:space="preserve">example, if you call out “Prepaid Insurance,” the students should raise the note card labeled “Assets.”</t>
  </si>
  <si>
    <t xml:space="preserve">QuickBooks Online Activities:</t>
  </si>
  <si>
    <r>
      <rPr>
        <sz val="12"/>
        <rFont val="Times New Roman"/>
        <family val="1"/>
      </rPr>
      <t xml:space="preserve">Complete the QuickBooks Online Appendix, </t>
    </r>
    <r>
      <rPr>
        <i val="true"/>
        <sz val="12"/>
        <rFont val="Times New Roman"/>
        <family val="1"/>
      </rPr>
      <t xml:space="preserve">Accounting with QuickBooks Online, </t>
    </r>
    <r>
      <rPr>
        <sz val="12"/>
        <rFont val="Times New Roman"/>
        <family val="1"/>
      </rPr>
      <t xml:space="preserve">Chapter 1,</t>
    </r>
  </si>
  <si>
    <t xml:space="preserve">Getting Started.</t>
  </si>
  <si>
    <t xml:space="preserve">The QuickBooks Online Appendix is available on the Cengage Learning companion site at </t>
  </si>
  <si>
    <t xml:space="preserve">CengageBrain.com</t>
  </si>
  <si>
    <t xml:space="preserve">LEARNING OBJECTIVES</t>
  </si>
  <si>
    <t xml:space="preserve">1.</t>
  </si>
  <si>
    <r>
      <rPr>
        <sz val="12"/>
        <rFont val="Times New Roman"/>
        <family val="1"/>
      </rPr>
      <t xml:space="preserve">Define and identify </t>
    </r>
    <r>
      <rPr>
        <i val="true"/>
        <sz val="12"/>
        <rFont val="Times New Roman"/>
        <family val="1"/>
      </rPr>
      <t xml:space="preserve">asset, liability, </t>
    </r>
    <r>
      <rPr>
        <sz val="12"/>
        <rFont val="Times New Roman"/>
        <family val="1"/>
      </rPr>
      <t xml:space="preserve">and </t>
    </r>
    <r>
      <rPr>
        <i val="true"/>
        <sz val="12"/>
        <rFont val="Times New Roman"/>
        <family val="1"/>
      </rPr>
      <t xml:space="preserve">owner</t>
    </r>
    <r>
      <rPr>
        <i val="true"/>
        <sz val="12"/>
        <rFont val="Arial"/>
        <family val="2"/>
      </rPr>
      <t xml:space="preserve">’</t>
    </r>
    <r>
      <rPr>
        <i val="true"/>
        <sz val="12"/>
        <rFont val="Times New Roman"/>
        <family val="1"/>
      </rPr>
      <t xml:space="preserve">s equity</t>
    </r>
    <r>
      <rPr>
        <sz val="12"/>
        <rFont val="Times New Roman"/>
        <family val="1"/>
      </rPr>
      <t xml:space="preserve"> accounts.</t>
    </r>
  </si>
  <si>
    <t xml:space="preserve">2.</t>
  </si>
  <si>
    <t xml:space="preserve">Record, in column form, a group of business transactions involving changes in assets,</t>
  </si>
  <si>
    <t xml:space="preserve">liabilities, and owner’s equity.</t>
  </si>
  <si>
    <t xml:space="preserve">3.</t>
  </si>
  <si>
    <r>
      <rPr>
        <sz val="12"/>
        <rFont val="Times New Roman"/>
        <family val="1"/>
      </rPr>
      <t xml:space="preserve">Define and identify </t>
    </r>
    <r>
      <rPr>
        <i val="true"/>
        <sz val="12"/>
        <rFont val="Times New Roman"/>
        <family val="1"/>
      </rPr>
      <t xml:space="preserve">revenue</t>
    </r>
    <r>
      <rPr>
        <sz val="12"/>
        <rFont val="Times New Roman"/>
        <family val="1"/>
      </rPr>
      <t xml:space="preserve"> and </t>
    </r>
    <r>
      <rPr>
        <i val="true"/>
        <sz val="12"/>
        <rFont val="Times New Roman"/>
        <family val="1"/>
      </rPr>
      <t xml:space="preserve">expense</t>
    </r>
    <r>
      <rPr>
        <sz val="12"/>
        <rFont val="Times New Roman"/>
        <family val="1"/>
      </rPr>
      <t xml:space="preserve"> accounts.</t>
    </r>
  </si>
  <si>
    <t xml:space="preserve">4.</t>
  </si>
  <si>
    <t xml:space="preserve">Record, in column form, a group of business transactions involving all five elements of the</t>
  </si>
  <si>
    <t xml:space="preserve">fundamental accounting equation.</t>
  </si>
  <si>
    <t xml:space="preserve">ACCOUNTING LANGUAGE</t>
  </si>
  <si>
    <t xml:space="preserve">Account numbers</t>
  </si>
  <si>
    <t xml:space="preserve">Equity</t>
  </si>
  <si>
    <t xml:space="preserve">Accounts</t>
  </si>
  <si>
    <t xml:space="preserve">Expenses</t>
  </si>
  <si>
    <t xml:space="preserve">Accounts Payable</t>
  </si>
  <si>
    <t xml:space="preserve">Fair market value</t>
  </si>
  <si>
    <t xml:space="preserve">Accounts Receivable</t>
  </si>
  <si>
    <t xml:space="preserve">Fundamental accounting equation</t>
  </si>
  <si>
    <t xml:space="preserve">Assets</t>
  </si>
  <si>
    <t xml:space="preserve">Liabilities</t>
  </si>
  <si>
    <t xml:space="preserve">Backups</t>
  </si>
  <si>
    <t xml:space="preserve">Manual accounting system</t>
  </si>
  <si>
    <t xml:space="preserve">Business entity</t>
  </si>
  <si>
    <t xml:space="preserve">Owner’s equity</t>
  </si>
  <si>
    <t xml:space="preserve">Capital</t>
  </si>
  <si>
    <t xml:space="preserve">QuickBooks Online</t>
  </si>
  <si>
    <t xml:space="preserve">Chart of accounts</t>
  </si>
  <si>
    <t xml:space="preserve">Revenues</t>
  </si>
  <si>
    <t xml:space="preserve">Cloud computing</t>
  </si>
  <si>
    <t xml:space="preserve">Separate entity concept</t>
  </si>
  <si>
    <t xml:space="preserve">Computerized accounting system</t>
  </si>
  <si>
    <t xml:space="preserve">Sole proprietorship</t>
  </si>
  <si>
    <t xml:space="preserve">Creditor</t>
  </si>
  <si>
    <t xml:space="preserve">Withdrawal</t>
  </si>
  <si>
    <t xml:space="preserve">Double-entry accounting</t>
  </si>
  <si>
    <t xml:space="preserve">KEY POINTS</t>
  </si>
  <si>
    <t xml:space="preserve">There are five classifications of accounts: assets, liabilities, owner’s equity, revenue, and expenses.</t>
  </si>
  <si>
    <t xml:space="preserve">After each transaction has been recorded, the total of one side of the fundamental accounting </t>
  </si>
  <si>
    <t xml:space="preserve">equation must equal the total of the other side.</t>
  </si>
  <si>
    <t xml:space="preserve">LECTURE OUTLINE</t>
  </si>
  <si>
    <t xml:space="preserve">I.</t>
  </si>
  <si>
    <t xml:space="preserve">Illustrations, discussion questions, exercises, and problems can be referred to in class. Students</t>
  </si>
  <si>
    <t xml:space="preserve">should consider their texts primary tools and record marginal notations to make the best</t>
  </si>
  <si>
    <t xml:space="preserve">possible use of the text.</t>
  </si>
  <si>
    <t xml:space="preserve">II.</t>
  </si>
  <si>
    <t xml:space="preserve">Assets  =  Liabilities  +  Owner’s Equity: the fundamental accounting equation.</t>
  </si>
  <si>
    <t xml:space="preserve">A.</t>
  </si>
  <si>
    <t xml:space="preserve">Assets: property or things of value owned by an economic unit (examples: cash, </t>
  </si>
  <si>
    <t xml:space="preserve">equipment, building, land).</t>
  </si>
  <si>
    <t xml:space="preserve">B.</t>
  </si>
  <si>
    <t xml:space="preserve">Liabilities: amounts owed to creditors.</t>
  </si>
  <si>
    <t xml:space="preserve">Creditor: one to whom money is owed.</t>
  </si>
  <si>
    <t xml:space="preserve">Examples: Accounts Payable, Notes Payable, Mortgage Payable.</t>
  </si>
  <si>
    <t xml:space="preserve">C.</t>
  </si>
  <si>
    <t xml:space="preserve">Owner’s equity: owner’s claim, investment, net worth, or proprietorship.</t>
  </si>
  <si>
    <r>
      <rPr>
        <sz val="12"/>
        <rFont val="Times New Roman"/>
        <family val="1"/>
      </rPr>
      <t xml:space="preserve">Example: owner’s name followed by the word </t>
    </r>
    <r>
      <rPr>
        <i val="true"/>
        <sz val="12"/>
        <rFont val="Times New Roman"/>
        <family val="1"/>
      </rPr>
      <t xml:space="preserve">Capital.</t>
    </r>
  </si>
  <si>
    <t xml:space="preserve">Relationship of the fundamental accounting equation. Show how the amounts under</t>
  </si>
  <si>
    <t xml:space="preserve">each classification are determined and how a change in one classification affects</t>
  </si>
  <si>
    <t xml:space="preserve">the other classifications.</t>
  </si>
  <si>
    <t xml:space="preserve">Accounts: specific subheadings or breakdowns of assets, liabilities, and owner’s equity.</t>
  </si>
  <si>
    <t xml:space="preserve">Withdrawals: taking of cash or other assets for personal use.</t>
  </si>
  <si>
    <t xml:space="preserve">D.</t>
  </si>
  <si>
    <t xml:space="preserve">Recording business transactions.</t>
  </si>
  <si>
    <t xml:space="preserve">Every transaction is recorded as increases and/or decreases in two or more accounts—</t>
  </si>
  <si>
    <t xml:space="preserve">the introduction of double-entry accounting.</t>
  </si>
  <si>
    <t xml:space="preserve">One side of the equation is always equal to the other side of the equation.</t>
  </si>
  <si>
    <t xml:space="preserve">Discuss with students the steps demonstrated in the chapter. When working example</t>
  </si>
  <si>
    <t xml:space="preserve">exercises or problems, have students go through each of the steps.</t>
  </si>
  <si>
    <t xml:space="preserve">E.</t>
  </si>
  <si>
    <t xml:space="preserve">Revenues: amounts of assets that a business gains (earns) from its operations; also </t>
  </si>
  <si>
    <t xml:space="preserve">called income.</t>
  </si>
  <si>
    <t xml:space="preserve">Earnings in the form of cash.</t>
  </si>
  <si>
    <t xml:space="preserve">Earnings in the form of other assets—usually as charge accounts (accounts </t>
  </si>
  <si>
    <t xml:space="preserve">receivable) that a firm maintains for its customers, to be received at a later time.</t>
  </si>
  <si>
    <t xml:space="preserve">Examples: fees earned, rent income, income from selling merchandise, interest income.</t>
  </si>
  <si>
    <t xml:space="preserve">F.</t>
  </si>
  <si>
    <t xml:space="preserve">Expenses: amounts of assets that a business uses up as a result of its operations.</t>
  </si>
  <si>
    <t xml:space="preserve">Expenses in the form of cash.</t>
  </si>
  <si>
    <t xml:space="preserve">Expenses in the form of liabilities: payment to be made at a later time.</t>
  </si>
  <si>
    <t xml:space="preserve">Examples: wages to employees, rent to landlord, interest on a loan, supplies, </t>
  </si>
  <si>
    <t xml:space="preserve">insurance expired.</t>
  </si>
  <si>
    <t xml:space="preserve">G.</t>
  </si>
  <si>
    <t xml:space="preserve">Student input:</t>
  </si>
  <si>
    <t xml:space="preserve">Have students list possible asset, liability, owner’s equity, revenue, and expense </t>
  </si>
  <si>
    <t xml:space="preserve">accounts for a car wash, an insurance office, and a travel agency.</t>
  </si>
  <si>
    <t xml:space="preserve">III.</t>
  </si>
  <si>
    <t xml:space="preserve">Relationship of revenues and expenses to owner’s equity.</t>
  </si>
  <si>
    <t xml:space="preserve">Revenues: Revenues earned increases owner’s equity.</t>
  </si>
  <si>
    <t xml:space="preserve">Expenses: Expenses incurred decrease owner’s equity.</t>
  </si>
  <si>
    <t xml:space="preserve">IV.</t>
  </si>
  <si>
    <t xml:space="preserve">Chart of accounts: the official list of accounts tailor-made for the business.</t>
  </si>
  <si>
    <t xml:space="preserve">All transactions must be recorded using the official account titles. The numbers preceding</t>
  </si>
  <si>
    <t xml:space="preserve">the accounting titles are the account numbers.</t>
  </si>
  <si>
    <t xml:space="preserve">In the numbering of accounts for a service business, the 100s are used for assets, </t>
  </si>
  <si>
    <t xml:space="preserve">the 200s for liabilities, the 300s for owner’s equity accounts, the 400s for revenue </t>
  </si>
  <si>
    <t xml:space="preserve">accounts, and the 500s for expense accounts.</t>
  </si>
  <si>
    <t xml:space="preserve">DEMONSTRATION PROBLEM</t>
  </si>
  <si>
    <t xml:space="preserve">During November of this year, James Kirkland opened an accounting practice called James </t>
  </si>
  <si>
    <t xml:space="preserve">Kirkland, CPA. The following transactions were completed during the first month.</t>
  </si>
  <si>
    <t xml:space="preserve">a.</t>
  </si>
  <si>
    <t xml:space="preserve">Deposited $13,500 in a bank account in the name of James Kirkland, CPA.</t>
  </si>
  <si>
    <t xml:space="preserve">b.</t>
  </si>
  <si>
    <t xml:space="preserve">Paid rent for the month, $1,600 (Rent Expense).</t>
  </si>
  <si>
    <t xml:space="preserve">c.</t>
  </si>
  <si>
    <t xml:space="preserve">Bought office equipment, including a computer and a printer, for $9,500 from Bingham </t>
  </si>
  <si>
    <t xml:space="preserve">Company. Paid $6,700 in cash, with the balance due in 30 days.</t>
  </si>
  <si>
    <t xml:space="preserve">d.</t>
  </si>
  <si>
    <t xml:space="preserve">Purchased office supplies and announcements for $970 from City Stationers. Payment is due in </t>
  </si>
  <si>
    <t xml:space="preserve">30 days.</t>
  </si>
  <si>
    <t xml:space="preserve">e.</t>
  </si>
  <si>
    <t xml:space="preserve">Billed clients $5,500 for services rendered (Client Fees).</t>
  </si>
  <si>
    <t xml:space="preserve">f.</t>
  </si>
  <si>
    <t xml:space="preserve">Paid $1,450 salary to secretary/assistant for the month.</t>
  </si>
  <si>
    <t xml:space="preserve">g.</t>
  </si>
  <si>
    <t xml:space="preserve">Paid telephone bill of $210 (Telephone Expense).</t>
  </si>
  <si>
    <t xml:space="preserve">h.</t>
  </si>
  <si>
    <t xml:space="preserve">Received cash from clients previously billed on account, $2,450.</t>
  </si>
  <si>
    <t xml:space="preserve">i.</t>
  </si>
  <si>
    <t xml:space="preserve">Paid Bingham Company $970 to apply on account.</t>
  </si>
  <si>
    <t xml:space="preserve">j.</t>
  </si>
  <si>
    <t xml:space="preserve">Paid $275 for continuing education course (Miscellaneous Expense).</t>
  </si>
  <si>
    <t xml:space="preserve">k.</t>
  </si>
  <si>
    <t xml:space="preserve">Kirkland withdrew $2,200 for personal use.</t>
  </si>
  <si>
    <t xml:space="preserve">Instructions</t>
  </si>
  <si>
    <t xml:space="preserve">Record the transactions and the balance after each transaction, using the following headings.</t>
  </si>
  <si>
    <t xml:space="preserve">=</t>
  </si>
  <si>
    <t xml:space="preserve">+</t>
  </si>
  <si>
    <t xml:space="preserve">Owner’s Equity</t>
  </si>
  <si>
    <t xml:space="preserve">J. Kirkland,</t>
  </si>
  <si>
    <t xml:space="preserve">Cash</t>
  </si>
  <si>
    <t xml:space="preserve">Receivable</t>
  </si>
  <si>
    <t xml:space="preserve">Supplies</t>
  </si>
  <si>
    <t xml:space="preserve">Equip.</t>
  </si>
  <si>
    <t xml:space="preserve">Payable</t>
  </si>
  <si>
    <t xml:space="preserve">–</t>
  </si>
  <si>
    <t xml:space="preserve">Drawing</t>
  </si>
  <si>
    <t xml:space="preserve">Revenue</t>
  </si>
  <si>
    <t xml:space="preserve">Demonstrate that the total of one side of the equation equals the total of the other side of the</t>
  </si>
  <si>
    <t xml:space="preserve">equation.</t>
  </si>
  <si>
    <t xml:space="preserve">SOLUTION</t>
  </si>
  <si>
    <t xml:space="preserve">Accounts
Receivable</t>
  </si>
  <si>
    <t xml:space="preserve">Equipment</t>
  </si>
  <si>
    <t xml:space="preserve">Accounts
Payable</t>
  </si>
  <si>
    <t xml:space="preserve">J. Kirkland,
Capital</t>
  </si>
  <si>
    <t xml:space="preserve">J. Kirkland,
Drawing</t>
  </si>
  <si>
    <t xml:space="preserve">(a)</t>
  </si>
  <si>
    <t xml:space="preserve">(b)</t>
  </si>
  <si>
    <t xml:space="preserve">(Rent Expense)</t>
  </si>
  <si>
    <t xml:space="preserve">Bal.</t>
  </si>
  <si>
    <t xml:space="preserve">(c)</t>
  </si>
  <si>
    <t xml:space="preserve">(d)</t>
  </si>
  <si>
    <t xml:space="preserve">(e)</t>
  </si>
  <si>
    <t xml:space="preserve">(Client Fees)</t>
  </si>
  <si>
    <t xml:space="preserve">(f)</t>
  </si>
  <si>
    <t xml:space="preserve">(Salary Expense)</t>
  </si>
  <si>
    <t xml:space="preserve">(g)</t>
  </si>
  <si>
    <t xml:space="preserve">(Telephone Expense)</t>
  </si>
  <si>
    <t xml:space="preserve">(h)</t>
  </si>
  <si>
    <t xml:space="preserve">(i)</t>
  </si>
  <si>
    <t xml:space="preserve">(j)</t>
  </si>
  <si>
    <t xml:space="preserve">(Misc. Expense)</t>
  </si>
  <si>
    <t xml:space="preserve">(k)</t>
  </si>
  <si>
    <t xml:space="preserve">Left Side of Equals Sign:</t>
  </si>
  <si>
    <t xml:space="preserve">Right Side of Equals Sign:</t>
  </si>
  <si>
    <t xml:space="preserve">J. Kirkland, Capital</t>
  </si>
  <si>
    <t xml:space="preserve">J. Kirkland, Drawing</t>
  </si>
  <si>
    <t xml:space="preserve">DISCUSSION QUESTIONS</t>
  </si>
  <si>
    <t xml:space="preserve">Suggested Responses</t>
  </si>
  <si>
    <t xml:space="preserve">Assets represent cash, properties, and other things of value owned by a business. Liabilities </t>
  </si>
  <si>
    <t xml:space="preserve">are debts or amounts owed to creditors. Owner’s equity is the owner’s right to or investment </t>
  </si>
  <si>
    <t xml:space="preserve">in a business or the excess of assets over liabilities. Revenues are the amounts a business </t>
  </si>
  <si>
    <t xml:space="preserve">earns as a result of selling a product or service to customers. Expenses are the costs involved </t>
  </si>
  <si>
    <t xml:space="preserve">in the earning of revenue.</t>
  </si>
  <si>
    <t xml:space="preserve">The separate entity concept means that a business is treated as a separate economic </t>
  </si>
  <si>
    <t xml:space="preserve">accounting unit or entity from the owner. The business is independent, or stands by itself; it </t>
  </si>
  <si>
    <t xml:space="preserve">is separate from its owners, creditors, and customers.</t>
  </si>
  <si>
    <t xml:space="preserve">Accounts Payable represents the amounts the business owes its creditors. Accounts </t>
  </si>
  <si>
    <t xml:space="preserve">Receivable represents the amounts due from charge customers or the amount the company is </t>
  </si>
  <si>
    <t xml:space="preserve">expected to receive from customers. </t>
  </si>
  <si>
    <t xml:space="preserve">Two ways to increase owner’s equity are (1) to make additional investments and (2) to earn </t>
  </si>
  <si>
    <t xml:space="preserve">revenues. Two ways to decrease owner’s equity are (1) to make personal withdrawals and </t>
  </si>
  <si>
    <t xml:space="preserve">(2) to incur expenses.</t>
  </si>
  <si>
    <t xml:space="preserve">5.</t>
  </si>
  <si>
    <t xml:space="preserve">The purchase of supplies on account results in an increase in Supplies (an asset) and an</t>
  </si>
  <si>
    <t xml:space="preserve">increase in Accounts Payable (a liability). Had the purchase been made with a cash payment,</t>
  </si>
  <si>
    <t xml:space="preserve">there would have been a decrease in cash (an asset) instead of an increase in Accounts Payable.</t>
  </si>
  <si>
    <t xml:space="preserve">Therefore, purchasing supplies on account or with cash has no effect on owner’s equity. The</t>
  </si>
  <si>
    <t xml:space="preserve">owner’s equity account will not change until the supplies are actually used.</t>
  </si>
  <si>
    <t xml:space="preserve">6.</t>
  </si>
  <si>
    <t xml:space="preserve">In a withdrawal, the owner is reducing his or her investment, hoping that the reduction will </t>
  </si>
  <si>
    <t xml:space="preserve">be offset by net income. A Wages Expense account is used to record the cost of work or </t>
  </si>
  <si>
    <t xml:space="preserve">labor performed by employees of a company, not owner withdrawals.</t>
  </si>
  <si>
    <t xml:space="preserve">7.</t>
  </si>
  <si>
    <t xml:space="preserve">The chart of accounts is a company’s official list of accounts. The list is designed especially </t>
  </si>
  <si>
    <t xml:space="preserve">for the business. Usually, for a service business, the 100s are used for asset accounts, the 200s </t>
  </si>
  <si>
    <t xml:space="preserve">for liability accounts, the 300s for owner’s equity accounts, the 400s for revenue accounts, </t>
  </si>
  <si>
    <t xml:space="preserve">and the 500s for expense accounts.</t>
  </si>
  <si>
    <t xml:space="preserve">8.</t>
  </si>
  <si>
    <r>
      <rPr>
        <sz val="12"/>
        <rFont val="Times New Roman"/>
        <family val="1"/>
      </rPr>
      <t xml:space="preserve">(</t>
    </r>
    <r>
      <rPr>
        <i val="true"/>
        <sz val="12"/>
        <rFont val="Times New Roman"/>
        <family val="1"/>
      </rPr>
      <t xml:space="preserve">Note:</t>
    </r>
    <r>
      <rPr>
        <sz val="12"/>
        <rFont val="Times New Roman"/>
        <family val="1"/>
      </rPr>
      <t xml:space="preserve"> Answers to the question will vary.)</t>
    </r>
  </si>
  <si>
    <t xml:space="preserve">111 </t>
  </si>
  <si>
    <t xml:space="preserve">113 </t>
  </si>
  <si>
    <t xml:space="preserve">124 </t>
  </si>
  <si>
    <t xml:space="preserve">221 </t>
  </si>
  <si>
    <t xml:space="preserve">311 </t>
  </si>
  <si>
    <t xml:space="preserve">W. Sanders, Capital</t>
  </si>
  <si>
    <t xml:space="preserve">312 </t>
  </si>
  <si>
    <t xml:space="preserve">W. Sanders, Drawing</t>
  </si>
  <si>
    <t xml:space="preserve">411</t>
  </si>
  <si>
    <t xml:space="preserve">Tour Income</t>
  </si>
  <si>
    <t xml:space="preserve">511</t>
  </si>
  <si>
    <t xml:space="preserve">Wages Expense</t>
  </si>
  <si>
    <t xml:space="preserve">512</t>
  </si>
  <si>
    <t xml:space="preserve">Rent Expense</t>
  </si>
  <si>
    <t xml:space="preserve">513</t>
  </si>
  <si>
    <t xml:space="preserve">Supplies Expense</t>
  </si>
  <si>
    <t xml:space="preserve">516</t>
  </si>
  <si>
    <t xml:space="preserve">Miscellaneous Expense</t>
  </si>
  <si>
    <t xml:space="preserve">SOLUTIONS TO EXERCISES AND PROBLEMS</t>
  </si>
  <si>
    <t xml:space="preserve">Exercise 1-1</t>
  </si>
  <si>
    <t xml:space="preserve">A</t>
  </si>
  <si>
    <t xml:space="preserve">L</t>
  </si>
  <si>
    <t xml:space="preserve">OE</t>
  </si>
  <si>
    <t xml:space="preserve">Exercise 1-2</t>
  </si>
  <si>
    <t xml:space="preserve">Exercise 1-3</t>
  </si>
  <si>
    <t xml:space="preserve">Assets = Liabilities + Owner’s Equity</t>
  </si>
  <si>
    <t xml:space="preserve">Assets = $2,995 + $63,000 + $8,450</t>
  </si>
  <si>
    <t xml:space="preserve">Liabilities = $3,816 + $3,728</t>
  </si>
  <si>
    <t xml:space="preserve">Assets – Liabilities = Owner’s Equity</t>
  </si>
  <si>
    <t xml:space="preserve">Thus,</t>
  </si>
  <si>
    <t xml:space="preserve">Owner's Equity</t>
  </si>
  <si>
    <t xml:space="preserve">Exercise 1-4</t>
  </si>
  <si>
    <t xml:space="preserve">Examples of correct answers:</t>
  </si>
  <si>
    <t xml:space="preserve">Buy an asset on account. (Buy an office building using a mortgage.)</t>
  </si>
  <si>
    <t xml:space="preserve">Pay a creditor on account. (Make a monthly cash loan payment to the bank.)</t>
  </si>
  <si>
    <t xml:space="preserve">Pay a bill with cash. (Pay the cell phone bill with cash.)</t>
  </si>
  <si>
    <t xml:space="preserve">Owner invests cash or other assets in the business. (Owner invests cash in the </t>
  </si>
  <si>
    <t xml:space="preserve">business.)</t>
  </si>
  <si>
    <t xml:space="preserve">Sell an asset for cash or buy an asset for cash. (Sell a company building for cash.)</t>
  </si>
  <si>
    <t xml:space="preserve">Sell services either for cash or on account. (An accountant does the tax return for </t>
  </si>
  <si>
    <t xml:space="preserve">a client and the client pays cash.)</t>
  </si>
  <si>
    <t xml:space="preserve">Exercise 1-5</t>
  </si>
  <si>
    <t xml:space="preserve">Company received $18,200 cash from the owner, who was investing in the </t>
  </si>
  <si>
    <t xml:space="preserve">business.</t>
  </si>
  <si>
    <t xml:space="preserve">Company paid $1,375 cash to buy professional equipment.</t>
  </si>
  <si>
    <t xml:space="preserve">Company bought office equipment costing $640 and promised to pay that amount </t>
  </si>
  <si>
    <t xml:space="preserve">in the future (on account).</t>
  </si>
  <si>
    <t xml:space="preserve">Company bought professional equipment costing $7,000, paid $2,200 in cash, and </t>
  </si>
  <si>
    <t xml:space="preserve">promised to pay the remaining $4,800 in the future (on account).</t>
  </si>
  <si>
    <t xml:space="preserve">Company paid $1,000 cash to a creditor to pay an amount owed on account.</t>
  </si>
  <si>
    <t xml:space="preserve">Exercise 1-6</t>
  </si>
  <si>
    <t xml:space="preserve">R</t>
  </si>
  <si>
    <t xml:space="preserve">E</t>
  </si>
  <si>
    <t xml:space="preserve">Exercise 1-7</t>
  </si>
  <si>
    <t xml:space="preserve">Paid the rent for the month, $1,050.</t>
  </si>
  <si>
    <t xml:space="preserve">Bought advertising on account for $835.</t>
  </si>
  <si>
    <t xml:space="preserve">Sold services on account for $372.</t>
  </si>
  <si>
    <t xml:space="preserve">Owner withdrew $410 for personal use.</t>
  </si>
  <si>
    <t xml:space="preserve">Bought equipment for $1,850, paying $850 in cash and placing the balance </t>
  </si>
  <si>
    <t xml:space="preserve">of $1,000 on account.</t>
  </si>
  <si>
    <t xml:space="preserve">Customers paid $1,650 of the amount owed on account.</t>
  </si>
  <si>
    <t xml:space="preserve">Exercise 1-8</t>
  </si>
  <si>
    <t xml:space="preserve">Company received $25,000 in cash and $4,500 in equipment from the owner, </t>
  </si>
  <si>
    <t xml:space="preserve">who was investing in the business.</t>
  </si>
  <si>
    <t xml:space="preserve">Company paid the rent for the month, $1,250.</t>
  </si>
  <si>
    <t xml:space="preserve">Company sold services on account, $2,000.</t>
  </si>
  <si>
    <t xml:space="preserve">Company bought equipment for $16,000, paying $3,700 in cash and placing </t>
  </si>
  <si>
    <t xml:space="preserve">the balance of $12,300 on account.</t>
  </si>
  <si>
    <t xml:space="preserve">Owner withdrew $2,500 for personal use.</t>
  </si>
  <si>
    <t xml:space="preserve">Problem 1-1A</t>
  </si>
  <si>
    <r>
      <rPr>
        <b val="true"/>
        <i val="true"/>
        <sz val="12"/>
        <rFont val="Times New Roman"/>
        <family val="1"/>
      </rPr>
      <t xml:space="preserve">Owner</t>
    </r>
    <r>
      <rPr>
        <b val="true"/>
        <sz val="12"/>
        <rFont val="Times New Roman"/>
        <family val="1"/>
      </rPr>
      <t xml:space="preserve">’</t>
    </r>
    <r>
      <rPr>
        <b val="true"/>
        <i val="true"/>
        <sz val="12"/>
        <rFont val="Times New Roman"/>
        <family val="1"/>
      </rPr>
      <t xml:space="preserve">s Equity</t>
    </r>
  </si>
  <si>
    <t xml:space="preserve">Office
Equipment</t>
  </si>
  <si>
    <r>
      <rPr>
        <b val="true"/>
        <sz val="11"/>
        <rFont val="Arial"/>
        <family val="2"/>
      </rPr>
      <t xml:space="preserve">J. Larkin</t>
    </r>
    <r>
      <rPr>
        <b val="true"/>
        <sz val="11"/>
        <rFont val="Times New Roman"/>
        <family val="1"/>
      </rPr>
      <t xml:space="preserve">,
</t>
    </r>
    <r>
      <rPr>
        <b val="true"/>
        <i val="true"/>
        <sz val="11"/>
        <rFont val="Times New Roman"/>
        <family val="1"/>
      </rPr>
      <t xml:space="preserve">Capital</t>
    </r>
  </si>
  <si>
    <r>
      <rPr>
        <b val="true"/>
        <sz val="11"/>
        <rFont val="Arial"/>
        <family val="2"/>
      </rPr>
      <t xml:space="preserve">J. Larkin</t>
    </r>
    <r>
      <rPr>
        <b val="true"/>
        <sz val="11"/>
        <rFont val="Times New Roman"/>
        <family val="1"/>
      </rPr>
      <t xml:space="preserve">,
</t>
    </r>
    <r>
      <rPr>
        <b val="true"/>
        <i val="true"/>
        <sz val="11"/>
        <rFont val="Times New Roman"/>
        <family val="1"/>
      </rPr>
      <t xml:space="preserve">Drawing</t>
    </r>
  </si>
  <si>
    <t xml:space="preserve">(Professional Fees)</t>
  </si>
  <si>
    <t xml:space="preserve">(Utilities Expense)</t>
  </si>
  <si>
    <t xml:space="preserve">See the summary of accounts on the next page.</t>
  </si>
  <si>
    <r>
      <rPr>
        <b val="true"/>
        <sz val="12"/>
        <rFont val="Arial"/>
        <family val="2"/>
      </rPr>
      <t xml:space="preserve">Problem 1-1A </t>
    </r>
    <r>
      <rPr>
        <sz val="12"/>
        <rFont val="Arial"/>
        <family val="2"/>
      </rPr>
      <t xml:space="preserve">(concluded)</t>
    </r>
  </si>
  <si>
    <t xml:space="preserve">J. Larkin, Capital</t>
  </si>
  <si>
    <t xml:space="preserve">Office Equipment</t>
  </si>
  <si>
    <t xml:space="preserve">J. Larkin, Drawing</t>
  </si>
  <si>
    <t xml:space="preserve">Problem 1-2A</t>
  </si>
  <si>
    <t xml:space="preserve">Professional
Equipment</t>
  </si>
  <si>
    <r>
      <rPr>
        <b val="true"/>
        <sz val="11"/>
        <rFont val="Arial"/>
        <family val="2"/>
      </rPr>
      <t xml:space="preserve">R. Green</t>
    </r>
    <r>
      <rPr>
        <b val="true"/>
        <i val="true"/>
        <sz val="11"/>
        <rFont val="Times New Roman"/>
        <family val="1"/>
      </rPr>
      <t xml:space="preserve">,
Capital</t>
    </r>
  </si>
  <si>
    <r>
      <rPr>
        <b val="true"/>
        <sz val="11"/>
        <rFont val="Arial"/>
        <family val="2"/>
      </rPr>
      <t xml:space="preserve">R. Green</t>
    </r>
    <r>
      <rPr>
        <b val="true"/>
        <sz val="11"/>
        <rFont val="Times New Roman"/>
        <family val="1"/>
      </rPr>
      <t xml:space="preserve">,
</t>
    </r>
    <r>
      <rPr>
        <b val="true"/>
        <i val="true"/>
        <sz val="11"/>
        <rFont val="Times New Roman"/>
        <family val="1"/>
      </rPr>
      <t xml:space="preserve">Drawing</t>
    </r>
  </si>
  <si>
    <r>
      <rPr>
        <b val="true"/>
        <sz val="12"/>
        <rFont val="Arial"/>
        <family val="2"/>
      </rPr>
      <t xml:space="preserve">Problem 1-2A </t>
    </r>
    <r>
      <rPr>
        <sz val="12"/>
        <rFont val="Arial"/>
        <family val="2"/>
      </rPr>
      <t xml:space="preserve">(concluded)</t>
    </r>
  </si>
  <si>
    <t xml:space="preserve">R. Green, Capital</t>
  </si>
  <si>
    <t xml:space="preserve">R. Green, Drawing</t>
  </si>
  <si>
    <t xml:space="preserve">Professional Equipment</t>
  </si>
  <si>
    <t xml:space="preserve">Problem 1-3A</t>
  </si>
  <si>
    <t xml:space="preserve">Prepaid
Insurance</t>
  </si>
  <si>
    <t xml:space="preserve">Photo Equipment</t>
  </si>
  <si>
    <r>
      <rPr>
        <b val="true"/>
        <sz val="11"/>
        <rFont val="Arial"/>
        <family val="2"/>
      </rPr>
      <t xml:space="preserve">S. Davis</t>
    </r>
    <r>
      <rPr>
        <b val="true"/>
        <i val="true"/>
        <sz val="11"/>
        <rFont val="Times New Roman"/>
        <family val="1"/>
      </rPr>
      <t xml:space="preserve">,
Capital</t>
    </r>
  </si>
  <si>
    <r>
      <rPr>
        <b val="true"/>
        <sz val="11"/>
        <rFont val="Arial"/>
        <family val="2"/>
      </rPr>
      <t xml:space="preserve">S. Davis</t>
    </r>
    <r>
      <rPr>
        <b val="true"/>
        <sz val="11"/>
        <rFont val="Times New Roman"/>
        <family val="1"/>
      </rPr>
      <t xml:space="preserve">,
</t>
    </r>
    <r>
      <rPr>
        <b val="true"/>
        <i val="true"/>
        <sz val="11"/>
        <rFont val="Times New Roman"/>
        <family val="1"/>
      </rPr>
      <t xml:space="preserve">Drawing</t>
    </r>
  </si>
  <si>
    <t xml:space="preserve">+  </t>
  </si>
  <si>
    <t xml:space="preserve">(Repair Expense)</t>
  </si>
  <si>
    <t xml:space="preserve">(l)</t>
  </si>
  <si>
    <t xml:space="preserve">(m)</t>
  </si>
  <si>
    <r>
      <rPr>
        <b val="true"/>
        <sz val="12"/>
        <rFont val="Arial"/>
        <family val="2"/>
      </rPr>
      <t xml:space="preserve">Problem 1-3A </t>
    </r>
    <r>
      <rPr>
        <sz val="12"/>
        <rFont val="Arial"/>
        <family val="2"/>
      </rPr>
      <t xml:space="preserve">(concluded)</t>
    </r>
  </si>
  <si>
    <t xml:space="preserve">S. Davis, Capital</t>
  </si>
  <si>
    <t xml:space="preserve">Prepaid Insurance</t>
  </si>
  <si>
    <t xml:space="preserve">S. Davis, Drawing</t>
  </si>
  <si>
    <t xml:space="preserve">Problem 1-4A</t>
  </si>
  <si>
    <t xml:space="preserve">Truck</t>
  </si>
  <si>
    <t xml:space="preserve">Catering
Equipment</t>
  </si>
  <si>
    <r>
      <rPr>
        <b val="true"/>
        <sz val="11"/>
        <rFont val="Arial"/>
        <family val="2"/>
      </rPr>
      <t xml:space="preserve">B. Gervais</t>
    </r>
    <r>
      <rPr>
        <b val="true"/>
        <i val="true"/>
        <sz val="11"/>
        <rFont val="Times New Roman"/>
        <family val="1"/>
      </rPr>
      <t xml:space="preserve">,
Capital</t>
    </r>
  </si>
  <si>
    <r>
      <rPr>
        <b val="true"/>
        <sz val="11"/>
        <rFont val="Arial"/>
        <family val="2"/>
      </rPr>
      <t xml:space="preserve">B. Gervais</t>
    </r>
    <r>
      <rPr>
        <b val="true"/>
        <i val="true"/>
        <sz val="11"/>
        <rFont val="Times New Roman"/>
        <family val="1"/>
      </rPr>
      <t xml:space="preserve">,
Drawing</t>
    </r>
  </si>
  <si>
    <t xml:space="preserve">(Catering Income)</t>
  </si>
  <si>
    <t xml:space="preserve">(Gas and Oil Expense)</t>
  </si>
  <si>
    <r>
      <rPr>
        <b val="true"/>
        <sz val="12"/>
        <rFont val="Arial"/>
        <family val="2"/>
      </rPr>
      <t xml:space="preserve">Problem 1-4A </t>
    </r>
    <r>
      <rPr>
        <sz val="12"/>
        <rFont val="Arial"/>
        <family val="2"/>
      </rPr>
      <t xml:space="preserve">(concluded)</t>
    </r>
  </si>
  <si>
    <t xml:space="preserve">B. Gervais, Capital</t>
  </si>
  <si>
    <t xml:space="preserve">B. Gervais, Drawing</t>
  </si>
  <si>
    <t xml:space="preserve">Catering Equipment</t>
  </si>
  <si>
    <t xml:space="preserve">Problem 1-5A</t>
  </si>
  <si>
    <r>
      <rPr>
        <b val="true"/>
        <sz val="11"/>
        <rFont val="Arial"/>
        <family val="2"/>
      </rPr>
      <t xml:space="preserve">J. Rodriguez</t>
    </r>
    <r>
      <rPr>
        <b val="true"/>
        <i val="true"/>
        <sz val="11"/>
        <rFont val="Times New Roman"/>
        <family val="1"/>
      </rPr>
      <t xml:space="preserve">,
Capital</t>
    </r>
  </si>
  <si>
    <r>
      <rPr>
        <b val="true"/>
        <sz val="11"/>
        <rFont val="Arial"/>
        <family val="2"/>
      </rPr>
      <t xml:space="preserve">J. Rodriguez</t>
    </r>
    <r>
      <rPr>
        <b val="true"/>
        <i val="true"/>
        <sz val="11"/>
        <rFont val="Times New Roman"/>
        <family val="1"/>
      </rPr>
      <t xml:space="preserve">,
Drawing</t>
    </r>
  </si>
  <si>
    <t xml:space="preserve">150</t>
  </si>
  <si>
    <t xml:space="preserve">(Service Income)</t>
  </si>
  <si>
    <t xml:space="preserve">(Wages Expense)</t>
  </si>
  <si>
    <r>
      <rPr>
        <b val="true"/>
        <sz val="12"/>
        <rFont val="Arial"/>
        <family val="2"/>
      </rPr>
      <t xml:space="preserve">Problem 1-5A </t>
    </r>
    <r>
      <rPr>
        <sz val="12"/>
        <rFont val="Arial"/>
        <family val="2"/>
      </rPr>
      <t xml:space="preserve">(concluded)</t>
    </r>
  </si>
  <si>
    <t xml:space="preserve">J. Rodriguez, Capital</t>
  </si>
  <si>
    <t xml:space="preserve">J. Rodriguez, Drawing</t>
  </si>
  <si>
    <t xml:space="preserve">Problem 1-1B</t>
  </si>
  <si>
    <r>
      <rPr>
        <b val="true"/>
        <sz val="11"/>
        <rFont val="Arial"/>
        <family val="2"/>
      </rPr>
      <t xml:space="preserve">M. Wallace</t>
    </r>
    <r>
      <rPr>
        <b val="true"/>
        <i val="true"/>
        <sz val="11"/>
        <rFont val="Times New Roman"/>
        <family val="1"/>
      </rPr>
      <t xml:space="preserve">,
Capital</t>
    </r>
  </si>
  <si>
    <r>
      <rPr>
        <b val="true"/>
        <sz val="11"/>
        <rFont val="Arial"/>
        <family val="2"/>
      </rPr>
      <t xml:space="preserve">M. Wallace</t>
    </r>
    <r>
      <rPr>
        <b val="true"/>
        <sz val="11"/>
        <rFont val="Times New Roman"/>
        <family val="1"/>
      </rPr>
      <t xml:space="preserve">,
</t>
    </r>
    <r>
      <rPr>
        <b val="true"/>
        <i val="true"/>
        <sz val="11"/>
        <rFont val="Times New Roman"/>
        <family val="1"/>
      </rPr>
      <t xml:space="preserve">Drawing</t>
    </r>
  </si>
  <si>
    <t xml:space="preserve">(Advertising Expense)</t>
  </si>
  <si>
    <t xml:space="preserve">(Truck Maint. Exp.)</t>
  </si>
  <si>
    <t xml:space="preserve"> See the summary of accounts on the next page.</t>
  </si>
  <si>
    <r>
      <rPr>
        <b val="true"/>
        <sz val="12"/>
        <rFont val="Arial"/>
        <family val="2"/>
      </rPr>
      <t xml:space="preserve">Problem 1-1B </t>
    </r>
    <r>
      <rPr>
        <sz val="12"/>
        <rFont val="Arial"/>
        <family val="2"/>
      </rPr>
      <t xml:space="preserve">(concluded)</t>
    </r>
  </si>
  <si>
    <t xml:space="preserve">M. Wallace, Capital</t>
  </si>
  <si>
    <t xml:space="preserve">M. Wallace, Drawing</t>
  </si>
  <si>
    <t xml:space="preserve">Problem 1-2B</t>
  </si>
  <si>
    <r>
      <rPr>
        <b val="true"/>
        <sz val="11"/>
        <rFont val="Arial"/>
        <family val="2"/>
      </rPr>
      <t xml:space="preserve">K. Haas</t>
    </r>
    <r>
      <rPr>
        <b val="true"/>
        <i val="true"/>
        <sz val="11"/>
        <rFont val="Times New Roman"/>
        <family val="1"/>
      </rPr>
      <t xml:space="preserve">,
Capital</t>
    </r>
  </si>
  <si>
    <r>
      <rPr>
        <b val="true"/>
        <sz val="11"/>
        <rFont val="Arial"/>
        <family val="2"/>
      </rPr>
      <t xml:space="preserve">K. Haas</t>
    </r>
    <r>
      <rPr>
        <b val="true"/>
        <i val="true"/>
        <sz val="11"/>
        <rFont val="Times New Roman"/>
        <family val="1"/>
      </rPr>
      <t xml:space="preserve">,
Drawing</t>
    </r>
  </si>
  <si>
    <r>
      <rPr>
        <b val="true"/>
        <sz val="12"/>
        <rFont val="Arial"/>
        <family val="2"/>
      </rPr>
      <t xml:space="preserve">Problem 1-2B </t>
    </r>
    <r>
      <rPr>
        <sz val="12"/>
        <rFont val="Arial"/>
        <family val="2"/>
      </rPr>
      <t xml:space="preserve">(concluded)</t>
    </r>
  </si>
  <si>
    <t xml:space="preserve">K. Haas, Capital</t>
  </si>
  <si>
    <t xml:space="preserve">K. Haas, Drawing</t>
  </si>
  <si>
    <t xml:space="preserve">Problem 1-3B</t>
  </si>
  <si>
    <t xml:space="preserve">Library</t>
  </si>
  <si>
    <r>
      <rPr>
        <b val="true"/>
        <sz val="11"/>
        <rFont val="Arial"/>
        <family val="2"/>
      </rPr>
      <t xml:space="preserve">P. Schwartz</t>
    </r>
    <r>
      <rPr>
        <b val="true"/>
        <i val="true"/>
        <sz val="11"/>
        <rFont val="Times New Roman"/>
        <family val="1"/>
      </rPr>
      <t xml:space="preserve">,
Capital</t>
    </r>
  </si>
  <si>
    <r>
      <rPr>
        <b val="true"/>
        <sz val="11"/>
        <rFont val="Arial"/>
        <family val="2"/>
      </rPr>
      <t xml:space="preserve">P. Schwartz</t>
    </r>
    <r>
      <rPr>
        <b val="true"/>
        <i val="true"/>
        <sz val="11"/>
        <rFont val="Times New Roman"/>
        <family val="1"/>
      </rPr>
      <t xml:space="preserve">,
Drawing</t>
    </r>
  </si>
  <si>
    <r>
      <rPr>
        <b val="true"/>
        <sz val="12"/>
        <rFont val="Arial"/>
        <family val="2"/>
      </rPr>
      <t xml:space="preserve">Problem 1-3B </t>
    </r>
    <r>
      <rPr>
        <sz val="12"/>
        <rFont val="Arial"/>
        <family val="2"/>
      </rPr>
      <t xml:space="preserve">(concluded)</t>
    </r>
  </si>
  <si>
    <t xml:space="preserve">P. Schwartz, Capital</t>
  </si>
  <si>
    <t xml:space="preserve">P. Schwartz, Drawing</t>
  </si>
  <si>
    <t xml:space="preserve">Problem 1-4B</t>
  </si>
  <si>
    <r>
      <rPr>
        <b val="true"/>
        <sz val="11"/>
        <rFont val="Arial"/>
        <family val="2"/>
      </rPr>
      <t xml:space="preserve">T. Carter</t>
    </r>
    <r>
      <rPr>
        <b val="true"/>
        <i val="true"/>
        <sz val="11"/>
        <rFont val="Times New Roman"/>
        <family val="1"/>
      </rPr>
      <t xml:space="preserve">,
Capital</t>
    </r>
  </si>
  <si>
    <r>
      <rPr>
        <b val="true"/>
        <sz val="11"/>
        <rFont val="Arial"/>
        <family val="2"/>
      </rPr>
      <t xml:space="preserve">T. Carter</t>
    </r>
    <r>
      <rPr>
        <b val="true"/>
        <i val="true"/>
        <sz val="11"/>
        <rFont val="Times New Roman"/>
        <family val="1"/>
      </rPr>
      <t xml:space="preserve">,
Drawing</t>
    </r>
  </si>
  <si>
    <r>
      <rPr>
        <b val="true"/>
        <sz val="12"/>
        <rFont val="Arial"/>
        <family val="2"/>
      </rPr>
      <t xml:space="preserve">Problem 1-4B </t>
    </r>
    <r>
      <rPr>
        <sz val="12"/>
        <rFont val="Arial"/>
        <family val="2"/>
      </rPr>
      <t xml:space="preserve">(concluded)</t>
    </r>
  </si>
  <si>
    <t xml:space="preserve">T. Carter, Capital</t>
  </si>
  <si>
    <t xml:space="preserve">T. Carter, Drawing</t>
  </si>
  <si>
    <t xml:space="preserve">Problem 1-5B</t>
  </si>
  <si>
    <r>
      <rPr>
        <b val="true"/>
        <sz val="11"/>
        <rFont val="Arial"/>
        <family val="2"/>
      </rPr>
      <t xml:space="preserve">A. Nguyen</t>
    </r>
    <r>
      <rPr>
        <b val="true"/>
        <i val="true"/>
        <sz val="11"/>
        <rFont val="Times New Roman"/>
        <family val="1"/>
      </rPr>
      <t xml:space="preserve">,
Capital</t>
    </r>
  </si>
  <si>
    <r>
      <rPr>
        <b val="true"/>
        <sz val="11"/>
        <rFont val="Arial"/>
        <family val="2"/>
      </rPr>
      <t xml:space="preserve">A. Nguyen</t>
    </r>
    <r>
      <rPr>
        <b val="true"/>
        <i val="true"/>
        <sz val="11"/>
        <rFont val="Times New Roman"/>
        <family val="1"/>
      </rPr>
      <t xml:space="preserve">,
Drawing</t>
    </r>
  </si>
  <si>
    <t xml:space="preserve">225</t>
  </si>
  <si>
    <r>
      <rPr>
        <b val="true"/>
        <sz val="12"/>
        <rFont val="Arial"/>
        <family val="2"/>
      </rPr>
      <t xml:space="preserve">Problem 1-5B</t>
    </r>
    <r>
      <rPr>
        <sz val="12"/>
        <rFont val="Arial"/>
        <family val="2"/>
      </rPr>
      <t xml:space="preserve"> (concluded)</t>
    </r>
  </si>
  <si>
    <t xml:space="preserve">A. Nguyen, Capital</t>
  </si>
  <si>
    <t xml:space="preserve">A. Nguyen, Drawing</t>
  </si>
  <si>
    <t xml:space="preserve">SOLUTIONS TO ACTIVITIES</t>
  </si>
  <si>
    <t xml:space="preserve">WHY DOES IT MATTER?</t>
  </si>
  <si>
    <t xml:space="preserve">Suggested Response</t>
  </si>
  <si>
    <t xml:space="preserve">Cash: Asset</t>
  </si>
  <si>
    <t xml:space="preserve">Accounts Receivable: Asset</t>
  </si>
  <si>
    <t xml:space="preserve">Supplies: Asset</t>
  </si>
  <si>
    <t xml:space="preserve">Equipment: Asset</t>
  </si>
  <si>
    <t xml:space="preserve">Furniture: Asset</t>
  </si>
  <si>
    <t xml:space="preserve">Accounts Payable: Liabilities</t>
  </si>
  <si>
    <t xml:space="preserve">Capital: Owner’s Equity</t>
  </si>
  <si>
    <t xml:space="preserve">Drawing: Owner’s Equity</t>
  </si>
  <si>
    <t xml:space="preserve">Catering Fees: Owner’s Equity</t>
  </si>
  <si>
    <t xml:space="preserve">Wages Expense: Owner’s Equity</t>
  </si>
  <si>
    <t xml:space="preserve">Rent Expense: Owner’s Equity</t>
  </si>
  <si>
    <t xml:space="preserve">Utilities Expense: Owner’s Equity</t>
  </si>
  <si>
    <t xml:space="preserve">Advertising Expense: Owner’s Equity</t>
  </si>
  <si>
    <t xml:space="preserve">Miscellaneous Expense: Owner’s Equity</t>
  </si>
  <si>
    <t xml:space="preserve">WHAT WOULD YOU SAY?</t>
  </si>
  <si>
    <t xml:space="preserve">Explain to your friend that the separate entity concept demands a separate business checking </t>
  </si>
  <si>
    <t xml:space="preserve">account. The separate entity concept states that a business is treated as a separate economic or </t>
  </si>
  <si>
    <t xml:space="preserve">accounting entity. The business stands by itself, separate from its owners, creditors, and customers. </t>
  </si>
  <si>
    <t xml:space="preserve">Mixing together and confusing personal and business funds is one of the most common reasons </t>
  </si>
  <si>
    <t xml:space="preserve">that small businesses fail.</t>
  </si>
  <si>
    <t xml:space="preserve">WHAT DO YOU THINK?</t>
  </si>
  <si>
    <t xml:space="preserve">TO:</t>
  </si>
  <si>
    <t xml:space="preserve">J. Perrault, Supervisor</t>
  </si>
  <si>
    <t xml:space="preserve">DATE:</t>
  </si>
  <si>
    <t xml:space="preserve">July 31, 20--</t>
  </si>
  <si>
    <t xml:space="preserve">FROM:</t>
  </si>
  <si>
    <t xml:space="preserve">Your Name</t>
  </si>
  <si>
    <t xml:space="preserve">SUBJECT:</t>
  </si>
  <si>
    <t xml:space="preserve">Calculations for Richter Co.</t>
  </si>
  <si>
    <t xml:space="preserve">The calculations you requested are as follows:</t>
  </si>
  <si>
    <t xml:space="preserve">The checkbook balance of cash for Richter Company of $13,364 does tie to (match) the Cash </t>
  </si>
  <si>
    <t xml:space="preserve">account balance. The following calculation confirms this: Total assets of $43,560 minus </t>
  </si>
  <si>
    <t xml:space="preserve">noncash assets totaling $30,196 (Professional Equipment of $24,375 plus Office Equipment </t>
  </si>
  <si>
    <t xml:space="preserve">of $3,896 plus Prepaid Insurance of $1,925) equals $13,364 Cash.</t>
  </si>
  <si>
    <t xml:space="preserve">Richter Company’s owner’s equity is $35,618. The following calculation confirms this: </t>
  </si>
  <si>
    <t xml:space="preserve">Total assets of $43,560 minus liabilities of $7,942 equals $35,618.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[$-409]#,##0.00_);[RED]\(#,##0.00\)"/>
    <numFmt numFmtId="166" formatCode="_(\$* #,##0.00_);_(\$* \(#,##0.00\);_(\$* \-??_);_(@_)"/>
    <numFmt numFmtId="167" formatCode="_(_$_##,##0_);[RED]\(_$_##,##0\);_(_$_#?\—??_);_(@_)"/>
    <numFmt numFmtId="168" formatCode="_(\$###,##0_);[RED]&quot;($&quot;###,##0\);_(\$_[_[_[\—???_);_(@_)"/>
    <numFmt numFmtId="169" formatCode="_(_$##,##0_);[RED]\(_$##,##0\);_(_$_#?\—??_);_(@_)"/>
    <numFmt numFmtId="170" formatCode="_(\$_##,##0_);[RED]&quot;($&quot;_##,##0\);_(\$_[_[_[\—???_);_(@_)"/>
    <numFmt numFmtId="171" formatCode="_(_$_#_##,##0_);[RED]\(_$_#_##,##0\);_(_$_[_[_|\—???_);_(@_)"/>
    <numFmt numFmtId="172" formatCode="_(\$##,##0_);[RED]&quot;($&quot;##,##0\);_(\$_#?\—??_);_(@_)"/>
    <numFmt numFmtId="173" formatCode="_(_$_###,##0_);[RED]\(_$_###,##0\);_(_$_[_[_|\—???_);_(@_)"/>
    <numFmt numFmtId="174" formatCode="@"/>
    <numFmt numFmtId="175" formatCode="_(##,##0_);[RED]\(##,##0\);_(_#?\—??_);_(@_)"/>
    <numFmt numFmtId="176" formatCode="_(#,##0_);[RED]\(#,##0\);_(?\—??_);_(@_)"/>
    <numFmt numFmtId="177" formatCode="_(_#_,##0_);[RED]\(_#_,##0\);_(?\—??_);_(@_)"/>
    <numFmt numFmtId="178" formatCode="_(_##,##0_);[RED]\(_##,##0\);_(_#?\—??_);_(@_)"/>
    <numFmt numFmtId="179" formatCode="_(\$_##,##0_);[RED]&quot;($&quot;_##,##0\);_(\$_#?\—??_);_(@_)"/>
    <numFmt numFmtId="180" formatCode="_(_$_#_#_,##0_);[RED]\(_$_#_#_,##0\);_(_$_#?\—??_);_(@_)"/>
    <numFmt numFmtId="181" formatCode="\$#,##0_);[RED]&quot;($&quot;#,##0\)"/>
    <numFmt numFmtId="182" formatCode="_(_#_#_,##0_);[RED]\(_#_#_,##0\);_(_#?\—??_);_(@_)"/>
    <numFmt numFmtId="183" formatCode="_(* #,##0.00_);_(* \(#,##0.00\);_(* \-??_);_(@_)"/>
    <numFmt numFmtId="184" formatCode="_(* #,##0_);_(* \(#,##0\);_(* \-??_);_(@_)"/>
    <numFmt numFmtId="185" formatCode="General"/>
    <numFmt numFmtId="186" formatCode="[$-409]#,##0_);\(#,##0\)"/>
    <numFmt numFmtId="187" formatCode="[$-409]#,##0_);[RED]\(#,##0\)"/>
    <numFmt numFmtId="188" formatCode="_(\–_##,##0_);[RED]\(##,##0\);_(_#?\—??_);_(@_)"/>
    <numFmt numFmtId="189" formatCode="_(\–_$##,##0_);[RED]\(_$##,##0\);_(_$_#?\—??_);_(@_)"/>
    <numFmt numFmtId="190" formatCode="_(\–_$#,##0_);[RED]\(_$_##,##0\);_(_$_#?\—??_);_(@_)"/>
    <numFmt numFmtId="191" formatCode="_(#,##0_);[RED]\(_##,##0\);_(_#?\—??_);_(@_)"/>
    <numFmt numFmtId="192" formatCode="_(#,##0_);[RED]\(#,##0\);_(_#?\—??_);_(@_)"/>
    <numFmt numFmtId="193" formatCode="_(_#_,##0_);[RED]\(_#_,##0\);_(_#?\—??_);_(@_)"/>
    <numFmt numFmtId="194" formatCode="_(_$_#_,##0_);[RED]\(_$_#_,##0\);_(_$?\—??_);_(@_)"/>
    <numFmt numFmtId="195" formatCode="_(_$#,##0_);[RED]\(_$#,##0\);_(_$?\—??_);_(@_)"/>
    <numFmt numFmtId="196" formatCode="_(_$_#_#_,##0_);[RED]\(_$_##,##0\);_(_$_#?\—??_);_(@_)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b val="true"/>
      <sz val="26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12"/>
      <name val="Times New Roman"/>
      <family val="1"/>
    </font>
    <font>
      <sz val="12"/>
      <name val="Arial"/>
      <family val="2"/>
    </font>
    <font>
      <i val="true"/>
      <sz val="12"/>
      <name val="Times New Roman"/>
      <family val="1"/>
    </font>
    <font>
      <b val="true"/>
      <i val="true"/>
      <sz val="16"/>
      <name val="Arial"/>
      <family val="2"/>
    </font>
    <font>
      <sz val="11"/>
      <name val="Arial"/>
      <family val="2"/>
    </font>
    <font>
      <sz val="11"/>
      <name val="Times New Roman"/>
      <family val="1"/>
    </font>
    <font>
      <b val="true"/>
      <sz val="12"/>
      <name val="Times New Roman"/>
      <family val="1"/>
    </font>
    <font>
      <i val="true"/>
      <sz val="12"/>
      <name val="Arial"/>
      <family val="2"/>
    </font>
    <font>
      <sz val="10"/>
      <name val="Arial"/>
      <family val="2"/>
    </font>
    <font>
      <b val="true"/>
      <sz val="22"/>
      <color rgb="FF000000"/>
      <name val="Arial Narrow"/>
      <family val="2"/>
    </font>
    <font>
      <sz val="22"/>
      <color rgb="FF000000"/>
      <name val="Arial Narrow"/>
      <family val="2"/>
    </font>
    <font>
      <b val="true"/>
      <i val="true"/>
      <sz val="12"/>
      <name val="Arial"/>
      <family val="2"/>
    </font>
    <font>
      <b val="true"/>
      <sz val="10"/>
      <name val="Times New Roman"/>
      <family val="1"/>
    </font>
    <font>
      <sz val="10"/>
      <name val="Times New Roman"/>
      <family val="1"/>
    </font>
    <font>
      <sz val="16"/>
      <name val="Arial"/>
      <family val="2"/>
    </font>
    <font>
      <b val="true"/>
      <i val="true"/>
      <sz val="12"/>
      <name val="Times New Roman"/>
      <family val="1"/>
    </font>
    <font>
      <b val="true"/>
      <i val="true"/>
      <sz val="11"/>
      <name val="Times New Roman"/>
      <family val="1"/>
    </font>
    <font>
      <i val="true"/>
      <sz val="10"/>
      <name val="Times New Roman"/>
      <family val="1"/>
    </font>
    <font>
      <i val="true"/>
      <u val="single"/>
      <sz val="12"/>
      <name val="Times New Roman"/>
      <family val="1"/>
    </font>
    <font>
      <i val="true"/>
      <u val="double"/>
      <sz val="12"/>
      <name val="Times New Roman"/>
      <family val="1"/>
    </font>
    <font>
      <u val="double"/>
      <sz val="12"/>
      <name val="Times New Roman"/>
      <family val="1"/>
    </font>
    <font>
      <sz val="12"/>
      <color rgb="FF000000"/>
      <name val="Times New Roman"/>
      <family val="1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1"/>
      <name val="Times New Roman"/>
      <family val="1"/>
    </font>
    <font>
      <b val="true"/>
      <sz val="9"/>
      <name val="Arial"/>
      <family val="2"/>
    </font>
    <font>
      <sz val="9"/>
      <name val="Times New Roman"/>
      <family val="1"/>
    </font>
    <font>
      <b val="true"/>
      <sz val="10"/>
      <name val="Arial"/>
      <family val="0"/>
    </font>
    <font>
      <b val="true"/>
      <u val="single"/>
      <sz val="12"/>
      <name val="Arial"/>
      <family val="2"/>
    </font>
    <font>
      <u val="single"/>
      <sz val="11"/>
      <name val="Arial"/>
      <family val="2"/>
    </font>
    <font>
      <b val="true"/>
      <u val="double"/>
      <sz val="12"/>
      <name val="Arial"/>
      <family val="2"/>
    </font>
    <font>
      <u val="double"/>
      <sz val="11"/>
      <name val="Arial"/>
      <family val="2"/>
    </font>
    <font>
      <b val="true"/>
      <sz val="12"/>
      <color rgb="FF00000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7" fontId="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6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1" shrinkToFit="false"/>
      <protection locked="true" hidden="false"/>
    </xf>
    <xf numFmtId="171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distributed" textRotation="0" wrapText="true" indent="4" shrinkToFit="false"/>
      <protection locked="true" hidden="false"/>
    </xf>
    <xf numFmtId="172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left" vertical="distributed" textRotation="0" wrapText="tru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5" fontId="1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8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4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25" fillId="0" borderId="4" xfId="1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5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0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9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10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25" fillId="0" borderId="4" xfId="17" applyFont="true" applyBorder="true" applyAlignment="true" applyProtection="true">
      <alignment horizontal="right" vertical="bottom" textRotation="0" wrapText="false" indent="1" shrinkToFit="true"/>
      <protection locked="true" hidden="false"/>
    </xf>
    <xf numFmtId="164" fontId="10" fillId="0" borderId="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4" xfId="17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7" fontId="10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4" xfId="23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4" xfId="23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8" fontId="10" fillId="0" borderId="4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8" fontId="10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4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6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8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10" fillId="0" borderId="6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0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10" fillId="0" borderId="7" xfId="17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5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10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0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8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0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0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10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9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6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2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2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0" borderId="0" xfId="24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5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4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4" fontId="7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7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7" fillId="0" borderId="4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4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7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6" fontId="1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7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37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8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3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39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40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34" fillId="0" borderId="4" xfId="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5" fontId="7" fillId="0" borderId="5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7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6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3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7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7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7" fillId="2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7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4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2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4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31" fillId="0" borderId="4" xfId="2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92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7" fillId="0" borderId="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1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4" xfId="24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24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5" fontId="7" fillId="0" borderId="6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7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6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7" fillId="0" borderId="7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7" xfId="17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2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7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5" fontId="7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0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7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5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4" xfId="2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4" xfId="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7" fillId="0" borderId="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31" fillId="0" borderId="4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7" fontId="31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1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7" fillId="0" borderId="0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4" fontId="7" fillId="0" borderId="4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4" xfId="25" applyFont="true" applyBorder="true" applyAlignment="true" applyProtection="false">
      <alignment horizontal="right" vertical="center" textRotation="0" wrapText="true" indent="2" shrinkToFit="false"/>
      <protection locked="true" hidden="false"/>
    </xf>
    <xf numFmtId="175" fontId="7" fillId="0" borderId="4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" fillId="0" borderId="6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5" fontId="7" fillId="0" borderId="7" xfId="17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12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0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33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5" fontId="7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5" fontId="7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4" fillId="0" borderId="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7" fillId="0" borderId="4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7" fillId="0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" fillId="0" borderId="0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6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2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7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0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31" fillId="0" borderId="4" xfId="24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6" fontId="7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7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4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7" fillId="0" borderId="0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7" fillId="0" borderId="4" xfId="1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7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" fillId="0" borderId="6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4" xfId="17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4" fontId="7" fillId="0" borderId="7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4" xfId="2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7" fillId="0" borderId="0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7" fontId="31" fillId="0" borderId="4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1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7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7" fillId="0" borderId="6" xfId="17" applyFont="true" applyBorder="true" applyAlignment="true" applyProtection="true">
      <alignment horizontal="right" vertical="center" textRotation="0" wrapText="false" indent="2" shrinkToFit="false"/>
      <protection locked="true" hidden="false"/>
    </xf>
    <xf numFmtId="176" fontId="7" fillId="0" borderId="7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0" fillId="0" borderId="0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74" fontId="9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8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_CKGLW" xfId="20"/>
    <cellStyle name="Comma_CKGNJS" xfId="21"/>
    <cellStyle name="Normal_CKGNJS" xfId="22"/>
    <cellStyle name="Normal_McQuaig10e_SMEx_ch01_clean" xfId="23"/>
    <cellStyle name="Normal_McQuaig10e_SMPr_ch01_clean" xfId="24"/>
    <cellStyle name="Normal_NoblesChpt1_1c" xfId="25"/>
    <cellStyle name="Normal_NoblesChpt1_1E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261360</xdr:colOff>
      <xdr:row>1</xdr:row>
      <xdr:rowOff>161640</xdr:rowOff>
    </xdr:from>
    <xdr:to>
      <xdr:col>13</xdr:col>
      <xdr:colOff>695880</xdr:colOff>
      <xdr:row>5</xdr:row>
      <xdr:rowOff>104400</xdr:rowOff>
    </xdr:to>
    <xdr:sp>
      <xdr:nvSpPr>
        <xdr:cNvPr id="0" name="Text Box 1"/>
        <xdr:cNvSpPr/>
      </xdr:nvSpPr>
      <xdr:spPr>
        <a:xfrm>
          <a:off x="1747800" y="226440"/>
          <a:ext cx="4647240" cy="857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r>
            <a:rPr b="1" lang="en-US" sz="2200" spc="-1" strike="noStrike">
              <a:solidFill>
                <a:srgbClr val="000000"/>
              </a:solidFill>
              <a:latin typeface="Arial Narrow"/>
            </a:rPr>
            <a:t>Asset, Liability, Owner’s Equity, </a:t>
          </a:r>
          <a:endParaRPr b="0" lang="en-US" sz="2200" spc="-1" strike="noStrike">
            <a:latin typeface="Times New Roman"/>
          </a:endParaRPr>
        </a:p>
        <a:p>
          <a:r>
            <a:rPr b="1" lang="en-US" sz="2200" spc="-1" strike="noStrike">
              <a:solidFill>
                <a:srgbClr val="000000"/>
              </a:solidFill>
              <a:latin typeface="Arial Narrow"/>
            </a:rPr>
            <a:t>Revenue, and Expense Accounts</a:t>
          </a:r>
          <a:endParaRPr b="0" lang="en-US" sz="2200" spc="-1" strike="noStrike">
            <a:latin typeface="Times New Roman"/>
          </a:endParaRPr>
        </a:p>
        <a:p>
          <a:endParaRPr b="0" lang="en-US" sz="2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10440</xdr:colOff>
      <xdr:row>29</xdr:row>
      <xdr:rowOff>171000</xdr:rowOff>
    </xdr:from>
    <xdr:to>
      <xdr:col>17</xdr:col>
      <xdr:colOff>201960</xdr:colOff>
      <xdr:row>31</xdr:row>
      <xdr:rowOff>57240</xdr:rowOff>
    </xdr:to>
    <xdr:sp>
      <xdr:nvSpPr>
        <xdr:cNvPr id="1" name="Text Box 1"/>
        <xdr:cNvSpPr/>
      </xdr:nvSpPr>
      <xdr:spPr>
        <a:xfrm>
          <a:off x="7398000" y="5920920"/>
          <a:ext cx="191520" cy="26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+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70200</xdr:colOff>
      <xdr:row>22</xdr:row>
      <xdr:rowOff>124200</xdr:rowOff>
    </xdr:from>
    <xdr:to>
      <xdr:col>21</xdr:col>
      <xdr:colOff>40680</xdr:colOff>
      <xdr:row>24</xdr:row>
      <xdr:rowOff>181440</xdr:rowOff>
    </xdr:to>
    <xdr:sp>
      <xdr:nvSpPr>
        <xdr:cNvPr id="2" name="Rectangle 6"/>
        <xdr:cNvSpPr/>
      </xdr:nvSpPr>
      <xdr:spPr>
        <a:xfrm>
          <a:off x="6230160" y="4205880"/>
          <a:ext cx="905400" cy="515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20160</xdr:colOff>
      <xdr:row>32</xdr:row>
      <xdr:rowOff>181080</xdr:rowOff>
    </xdr:from>
    <xdr:to>
      <xdr:col>20</xdr:col>
      <xdr:colOff>202320</xdr:colOff>
      <xdr:row>34</xdr:row>
      <xdr:rowOff>19440</xdr:rowOff>
    </xdr:to>
    <xdr:sp>
      <xdr:nvSpPr>
        <xdr:cNvPr id="3" name="Text Box 3"/>
        <xdr:cNvSpPr/>
      </xdr:nvSpPr>
      <xdr:spPr>
        <a:xfrm>
          <a:off x="8707680" y="6316920"/>
          <a:ext cx="182160" cy="219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9</xdr:col>
      <xdr:colOff>19800</xdr:colOff>
      <xdr:row>35</xdr:row>
      <xdr:rowOff>180720</xdr:rowOff>
    </xdr:from>
    <xdr:to>
      <xdr:col>19</xdr:col>
      <xdr:colOff>232560</xdr:colOff>
      <xdr:row>37</xdr:row>
      <xdr:rowOff>31320</xdr:rowOff>
    </xdr:to>
    <xdr:sp>
      <xdr:nvSpPr>
        <xdr:cNvPr id="4" name="Text Box 1"/>
        <xdr:cNvSpPr/>
      </xdr:nvSpPr>
      <xdr:spPr>
        <a:xfrm>
          <a:off x="8573400" y="6888240"/>
          <a:ext cx="212760" cy="231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9720</xdr:colOff>
      <xdr:row>35</xdr:row>
      <xdr:rowOff>180720</xdr:rowOff>
    </xdr:from>
    <xdr:to>
      <xdr:col>20</xdr:col>
      <xdr:colOff>221760</xdr:colOff>
      <xdr:row>36</xdr:row>
      <xdr:rowOff>190440</xdr:rowOff>
    </xdr:to>
    <xdr:sp>
      <xdr:nvSpPr>
        <xdr:cNvPr id="5" name="Text Box 1"/>
        <xdr:cNvSpPr/>
      </xdr:nvSpPr>
      <xdr:spPr>
        <a:xfrm>
          <a:off x="8442000" y="6888240"/>
          <a:ext cx="2120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1" lang="en-US" sz="1200" spc="-1" strike="noStrike">
              <a:solidFill>
                <a:srgbClr val="000000"/>
              </a:solidFill>
              <a:latin typeface="Arial"/>
            </a:rPr>
            <a:t>+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75"/>
  <sheetViews>
    <sheetView showFormulas="false" showGridLines="false" showRowColHeaders="true" showZeros="true" rightToLeft="false" tabSelected="true" showOutlineSymbols="true" defaultGridColor="true" view="normal" topLeftCell="A25" colorId="64" zoomScale="80" zoomScaleNormal="80" zoomScalePageLayoutView="100" workbookViewId="0">
      <selection pane="topLeft" activeCell="G44" activeCellId="0" sqref="G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10" min="2" style="0" width="4.7"/>
    <col collapsed="false" customWidth="true" hidden="false" outlineLevel="0" max="11" min="11" style="0" width="5.41"/>
    <col collapsed="false" customWidth="true" hidden="false" outlineLevel="0" max="12" min="12" style="0" width="16.7"/>
    <col collapsed="false" customWidth="true" hidden="false" outlineLevel="0" max="13" min="13" style="0" width="14.14"/>
    <col collapsed="false" customWidth="true" hidden="false" outlineLevel="0" max="14" min="14" style="0" width="17.14"/>
    <col collapsed="false" customWidth="true" hidden="false" outlineLevel="0" max="15" min="15" style="1" width="2.28"/>
  </cols>
  <sheetData>
    <row r="1" customFormat="false" ht="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8" hidden="false" customHeight="true" outlineLevel="0" collapsed="false">
      <c r="A2" s="3"/>
      <c r="B2" s="4" t="n">
        <v>1</v>
      </c>
      <c r="C2" s="4"/>
      <c r="D2" s="4"/>
      <c r="E2" s="4"/>
      <c r="F2" s="5"/>
      <c r="G2" s="5"/>
      <c r="H2" s="5"/>
      <c r="I2" s="5"/>
      <c r="J2" s="5"/>
      <c r="K2" s="5"/>
      <c r="L2" s="5"/>
      <c r="M2" s="5"/>
      <c r="N2" s="5"/>
    </row>
    <row r="3" customFormat="false" ht="18" hidden="false" customHeight="true" outlineLevel="0" collapsed="false">
      <c r="A3" s="3"/>
      <c r="B3" s="4"/>
      <c r="C3" s="4"/>
      <c r="D3" s="4"/>
      <c r="E3" s="4"/>
      <c r="F3" s="5"/>
      <c r="G3" s="5"/>
      <c r="H3" s="5"/>
      <c r="I3" s="5"/>
      <c r="J3" s="5"/>
      <c r="K3" s="5"/>
      <c r="L3" s="5"/>
      <c r="M3" s="5"/>
      <c r="N3" s="5"/>
    </row>
    <row r="4" customFormat="false" ht="18" hidden="false" customHeight="true" outlineLevel="0" collapsed="false">
      <c r="A4" s="3"/>
      <c r="B4" s="4"/>
      <c r="C4" s="4"/>
      <c r="D4" s="4"/>
      <c r="E4" s="4"/>
      <c r="F4" s="5"/>
      <c r="G4" s="5"/>
      <c r="H4" s="5"/>
      <c r="I4" s="5"/>
      <c r="J4" s="5"/>
      <c r="K4" s="5"/>
      <c r="L4" s="5"/>
      <c r="M4" s="5"/>
      <c r="N4" s="5"/>
    </row>
    <row r="5" customFormat="false" ht="18" hidden="false" customHeight="true" outlineLevel="0" collapsed="false">
      <c r="A5" s="3"/>
      <c r="B5" s="4"/>
      <c r="C5" s="4"/>
      <c r="D5" s="4"/>
      <c r="E5" s="4"/>
      <c r="F5" s="5"/>
      <c r="G5" s="5"/>
      <c r="H5" s="5"/>
      <c r="I5" s="5"/>
      <c r="J5" s="5"/>
      <c r="K5" s="5"/>
      <c r="L5" s="5"/>
      <c r="M5" s="5"/>
      <c r="N5" s="5"/>
    </row>
    <row r="6" customFormat="false" ht="18" hidden="false" customHeight="true" outlineLevel="0" collapsed="false">
      <c r="A6" s="3"/>
      <c r="B6" s="4"/>
      <c r="C6" s="4"/>
      <c r="D6" s="4"/>
      <c r="E6" s="4"/>
      <c r="F6" s="5"/>
      <c r="G6" s="5"/>
      <c r="H6" s="5"/>
      <c r="I6" s="5"/>
      <c r="J6" s="5"/>
      <c r="K6" s="5"/>
      <c r="L6" s="5"/>
      <c r="M6" s="5"/>
      <c r="N6" s="5"/>
    </row>
    <row r="7" customFormat="false" ht="5.1" hidden="false" customHeight="true" outlineLevel="0" collapsed="false"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35.1" hidden="false" customHeight="true" outlineLevel="0" collapsed="false">
      <c r="B8" s="6" t="s">
        <v>1</v>
      </c>
      <c r="D8" s="6"/>
      <c r="E8" s="6"/>
      <c r="F8" s="6"/>
      <c r="G8" s="6"/>
      <c r="H8" s="6"/>
      <c r="I8" s="6"/>
      <c r="J8" s="6"/>
      <c r="K8" s="6"/>
      <c r="L8" s="6"/>
      <c r="M8" s="6"/>
      <c r="N8" s="6"/>
      <c r="T8" s="0" t="s">
        <v>0</v>
      </c>
    </row>
    <row r="9" customFormat="false" ht="24.95" hidden="false" customHeight="true" outlineLevel="0" collapsed="false">
      <c r="B9" s="7" t="s">
        <v>2</v>
      </c>
      <c r="D9" s="6"/>
      <c r="E9" s="6"/>
      <c r="F9" s="6"/>
      <c r="G9" s="6"/>
      <c r="H9" s="6"/>
      <c r="I9" s="6"/>
      <c r="J9" s="6"/>
      <c r="K9" s="6"/>
      <c r="L9" s="6"/>
      <c r="M9" s="6"/>
      <c r="N9" s="6"/>
      <c r="S9" s="0" t="s">
        <v>0</v>
      </c>
    </row>
    <row r="10" customFormat="false" ht="18" hidden="false" customHeight="true" outlineLevel="0" collapsed="false">
      <c r="B10" s="6"/>
      <c r="C10" s="8" t="s">
        <v>3</v>
      </c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</row>
    <row r="11" customFormat="false" ht="15.75" hidden="false" customHeight="true" outlineLevel="0" collapsed="false">
      <c r="B11" s="6"/>
      <c r="C11" s="8" t="s">
        <v>4</v>
      </c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</row>
    <row r="12" customFormat="false" ht="15.75" hidden="false" customHeight="true" outlineLevel="0" collapsed="false">
      <c r="B12" s="6"/>
      <c r="C12" s="8" t="s">
        <v>5</v>
      </c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</row>
    <row r="13" customFormat="false" ht="15.75" hidden="false" customHeight="true" outlineLevel="0" collapsed="false">
      <c r="B13" s="6"/>
      <c r="C13" s="9" t="s">
        <v>6</v>
      </c>
      <c r="D13" s="6"/>
      <c r="E13" s="6"/>
      <c r="F13" s="6"/>
      <c r="G13" s="6"/>
      <c r="H13" s="6"/>
      <c r="I13" s="6"/>
      <c r="J13" s="6"/>
      <c r="K13" s="6"/>
      <c r="L13" s="6"/>
      <c r="M13" s="6"/>
      <c r="N13" s="6"/>
    </row>
    <row r="14" customFormat="false" ht="15.75" hidden="false" customHeight="true" outlineLevel="0" collapsed="false">
      <c r="B14" s="6"/>
      <c r="C14" s="8" t="s">
        <v>7</v>
      </c>
      <c r="D14" s="6"/>
      <c r="E14" s="6"/>
      <c r="F14" s="6"/>
      <c r="G14" s="6"/>
      <c r="H14" s="6"/>
      <c r="I14" s="6"/>
      <c r="J14" s="6"/>
      <c r="K14" s="6"/>
      <c r="L14" s="6"/>
      <c r="M14" s="6"/>
      <c r="N14" s="6"/>
    </row>
    <row r="15" customFormat="false" ht="15.75" hidden="false" customHeight="true" outlineLevel="0" collapsed="false">
      <c r="B15" s="6"/>
      <c r="C15" s="9" t="s">
        <v>8</v>
      </c>
      <c r="D15" s="6"/>
      <c r="E15" s="6"/>
      <c r="F15" s="6"/>
      <c r="G15" s="6"/>
      <c r="H15" s="6"/>
      <c r="I15" s="6"/>
      <c r="J15" s="6"/>
      <c r="K15" s="6"/>
      <c r="L15" s="6"/>
      <c r="M15" s="6"/>
      <c r="N15" s="6"/>
    </row>
    <row r="16" customFormat="false" ht="20.1" hidden="false" customHeight="true" outlineLevel="0" collapsed="false">
      <c r="B16" s="6"/>
      <c r="C16" s="8" t="s">
        <v>9</v>
      </c>
      <c r="D16" s="6"/>
      <c r="E16" s="6"/>
      <c r="F16" s="6"/>
      <c r="G16" s="6"/>
      <c r="H16" s="6"/>
      <c r="I16" s="6"/>
      <c r="J16" s="6"/>
      <c r="K16" s="6"/>
      <c r="L16" s="6"/>
      <c r="M16" s="6"/>
      <c r="N16" s="6"/>
    </row>
    <row r="17" customFormat="false" ht="15.75" hidden="false" customHeight="true" outlineLevel="0" collapsed="false">
      <c r="B17" s="6"/>
      <c r="C17" s="8" t="s">
        <v>10</v>
      </c>
      <c r="D17" s="6"/>
      <c r="E17" s="6"/>
      <c r="F17" s="6"/>
      <c r="G17" s="6"/>
      <c r="H17" s="6"/>
      <c r="I17" s="6"/>
      <c r="J17" s="6"/>
      <c r="K17" s="6"/>
      <c r="L17" s="6"/>
      <c r="M17" s="6"/>
      <c r="N17" s="6"/>
    </row>
    <row r="18" customFormat="false" ht="15.75" hidden="false" customHeight="true" outlineLevel="0" collapsed="false">
      <c r="B18" s="6"/>
      <c r="C18" s="8" t="s">
        <v>11</v>
      </c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</row>
    <row r="19" customFormat="false" ht="15.75" hidden="false" customHeight="true" outlineLevel="0" collapsed="false">
      <c r="B19" s="6"/>
      <c r="C19" s="8" t="s">
        <v>12</v>
      </c>
      <c r="D19" s="6"/>
      <c r="E19" s="6"/>
      <c r="F19" s="6"/>
      <c r="G19" s="6"/>
      <c r="H19" s="6"/>
      <c r="I19" s="6"/>
      <c r="J19" s="6"/>
      <c r="K19" s="6"/>
      <c r="L19" s="6"/>
      <c r="M19" s="6"/>
      <c r="N19" s="6"/>
    </row>
    <row r="20" customFormat="false" ht="19.5" hidden="false" customHeight="true" outlineLevel="0" collapsed="false">
      <c r="B20" s="6"/>
      <c r="C20" s="8" t="s">
        <v>13</v>
      </c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</row>
    <row r="21" customFormat="false" ht="15.75" hidden="false" customHeight="true" outlineLevel="0" collapsed="false">
      <c r="B21" s="6"/>
      <c r="C21" s="8" t="s">
        <v>14</v>
      </c>
      <c r="D21" s="6"/>
      <c r="E21" s="6"/>
      <c r="F21" s="6"/>
      <c r="G21" s="6"/>
      <c r="H21" s="6"/>
      <c r="I21" s="6"/>
      <c r="J21" s="6"/>
      <c r="K21" s="6"/>
      <c r="L21" s="6"/>
      <c r="M21" s="6"/>
      <c r="N21" s="6"/>
    </row>
    <row r="22" customFormat="false" ht="15.75" hidden="false" customHeight="true" outlineLevel="0" collapsed="false">
      <c r="B22" s="6"/>
      <c r="C22" s="8" t="s">
        <v>15</v>
      </c>
      <c r="D22" s="6"/>
      <c r="E22" s="6"/>
      <c r="F22" s="6"/>
      <c r="G22" s="6"/>
      <c r="H22" s="6"/>
      <c r="I22" s="6"/>
      <c r="J22" s="6"/>
      <c r="K22" s="6"/>
      <c r="L22" s="6"/>
      <c r="M22" s="6"/>
      <c r="N22" s="6"/>
    </row>
    <row r="23" customFormat="false" ht="15.75" hidden="false" customHeight="true" outlineLevel="0" collapsed="false">
      <c r="B23" s="6"/>
      <c r="C23" s="8" t="s">
        <v>16</v>
      </c>
      <c r="D23" s="6"/>
      <c r="E23" s="6"/>
      <c r="F23" s="6"/>
      <c r="G23" s="6"/>
      <c r="H23" s="6"/>
      <c r="I23" s="6"/>
      <c r="J23" s="6"/>
      <c r="K23" s="6"/>
      <c r="L23" s="6"/>
      <c r="M23" s="6"/>
      <c r="N23" s="6"/>
    </row>
    <row r="24" customFormat="false" ht="15.75" hidden="false" customHeight="true" outlineLevel="0" collapsed="false">
      <c r="B24" s="6"/>
      <c r="C24" s="8" t="s">
        <v>17</v>
      </c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</row>
    <row r="25" customFormat="false" ht="15.75" hidden="false" customHeight="true" outlineLevel="0" collapsed="false">
      <c r="B25" s="6"/>
      <c r="C25" s="8" t="s">
        <v>18</v>
      </c>
      <c r="D25" s="6"/>
      <c r="E25" s="6"/>
      <c r="F25" s="6"/>
      <c r="G25" s="6"/>
      <c r="H25" s="6"/>
      <c r="I25" s="6"/>
      <c r="J25" s="6"/>
      <c r="K25" s="6"/>
      <c r="L25" s="10"/>
      <c r="M25" s="6"/>
      <c r="N25" s="6"/>
    </row>
    <row r="26" customFormat="false" ht="24.95" hidden="false" customHeight="true" outlineLevel="0" collapsed="false">
      <c r="B26" s="7" t="s">
        <v>19</v>
      </c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</row>
    <row r="27" customFormat="false" ht="20.1" hidden="false" customHeight="true" outlineLevel="0" collapsed="false">
      <c r="B27" s="6"/>
      <c r="C27" s="11" t="s">
        <v>20</v>
      </c>
      <c r="D27" s="8" t="s">
        <v>21</v>
      </c>
      <c r="E27" s="6"/>
      <c r="F27" s="6"/>
      <c r="G27" s="6"/>
      <c r="H27" s="6"/>
      <c r="I27" s="6"/>
      <c r="J27" s="6"/>
      <c r="K27" s="6"/>
      <c r="L27" s="6"/>
      <c r="M27" s="6"/>
      <c r="N27" s="6"/>
      <c r="Q27" s="0" t="s">
        <v>0</v>
      </c>
    </row>
    <row r="28" customFormat="false" ht="18" hidden="false" customHeight="true" outlineLevel="0" collapsed="false">
      <c r="B28" s="6"/>
      <c r="C28" s="11" t="s">
        <v>20</v>
      </c>
      <c r="D28" s="8" t="s">
        <v>22</v>
      </c>
      <c r="E28" s="6"/>
      <c r="F28" s="6"/>
      <c r="G28" s="6"/>
      <c r="H28" s="6"/>
      <c r="I28" s="6"/>
      <c r="J28" s="6"/>
      <c r="K28" s="6"/>
      <c r="L28" s="6"/>
      <c r="M28" s="6"/>
      <c r="N28" s="6"/>
      <c r="P28" s="0" t="s">
        <v>0</v>
      </c>
      <c r="S28" s="0" t="s">
        <v>0</v>
      </c>
    </row>
    <row r="29" customFormat="false" ht="18" hidden="false" customHeight="true" outlineLevel="0" collapsed="false">
      <c r="C29" s="11" t="s">
        <v>20</v>
      </c>
      <c r="D29" s="8" t="s">
        <v>23</v>
      </c>
      <c r="E29" s="12"/>
      <c r="F29" s="8"/>
      <c r="G29" s="8"/>
      <c r="H29" s="8"/>
      <c r="I29" s="12"/>
      <c r="J29" s="12"/>
      <c r="K29" s="12"/>
      <c r="L29" s="8"/>
      <c r="M29" s="8"/>
      <c r="N29" s="8"/>
    </row>
    <row r="30" customFormat="false" ht="18" hidden="false" customHeight="true" outlineLevel="0" collapsed="false">
      <c r="C30" s="11" t="s">
        <v>20</v>
      </c>
      <c r="D30" s="13" t="s">
        <v>24</v>
      </c>
      <c r="E30" s="12"/>
      <c r="F30" s="8"/>
      <c r="G30" s="8"/>
      <c r="H30" s="8"/>
      <c r="I30" s="12"/>
      <c r="J30" s="12"/>
      <c r="K30" s="12"/>
      <c r="L30" s="8"/>
      <c r="M30" s="8"/>
      <c r="N30" s="8"/>
      <c r="R30" s="0" t="s">
        <v>0</v>
      </c>
    </row>
    <row r="31" customFormat="false" ht="24.95" hidden="false" customHeight="true" outlineLevel="0" collapsed="false">
      <c r="B31" s="7" t="s">
        <v>25</v>
      </c>
      <c r="C31" s="14"/>
      <c r="D31" s="8"/>
      <c r="E31" s="12"/>
      <c r="F31" s="8"/>
      <c r="G31" s="8"/>
      <c r="H31" s="8"/>
      <c r="I31" s="12"/>
      <c r="J31" s="12"/>
      <c r="K31" s="12"/>
      <c r="L31" s="8"/>
      <c r="M31" s="8"/>
      <c r="N31" s="8"/>
    </row>
    <row r="32" customFormat="false" ht="20.1" hidden="false" customHeight="true" outlineLevel="0" collapsed="false">
      <c r="C32" s="11" t="s">
        <v>20</v>
      </c>
      <c r="D32" s="8" t="s">
        <v>26</v>
      </c>
      <c r="E32" s="12"/>
      <c r="F32" s="8"/>
      <c r="G32" s="8"/>
      <c r="H32" s="8"/>
      <c r="I32" s="12"/>
      <c r="J32" s="12"/>
      <c r="K32" s="12"/>
      <c r="L32" s="8"/>
      <c r="M32" s="8"/>
      <c r="N32" s="8"/>
    </row>
    <row r="33" customFormat="false" ht="18" hidden="false" customHeight="true" outlineLevel="0" collapsed="false">
      <c r="C33" s="11" t="s">
        <v>20</v>
      </c>
      <c r="D33" s="8" t="s">
        <v>27</v>
      </c>
      <c r="E33" s="12"/>
      <c r="F33" s="8"/>
      <c r="G33" s="8"/>
      <c r="H33" s="8"/>
      <c r="I33" s="12"/>
      <c r="J33" s="12"/>
      <c r="K33" s="12"/>
      <c r="L33" s="8"/>
      <c r="M33" s="8"/>
      <c r="N33" s="8"/>
    </row>
    <row r="34" customFormat="false" ht="24.95" hidden="false" customHeight="true" outlineLevel="0" collapsed="false">
      <c r="B34" s="7" t="s">
        <v>28</v>
      </c>
      <c r="C34" s="14"/>
      <c r="D34" s="8"/>
      <c r="E34" s="12"/>
      <c r="F34" s="8"/>
      <c r="G34" s="8"/>
      <c r="H34" s="8"/>
      <c r="I34" s="12"/>
      <c r="J34" s="12"/>
      <c r="K34" s="12"/>
      <c r="L34" s="8"/>
      <c r="M34" s="8"/>
      <c r="N34" s="8"/>
    </row>
    <row r="35" customFormat="false" ht="20.1" hidden="false" customHeight="true" outlineLevel="0" collapsed="false">
      <c r="C35" s="8" t="s">
        <v>29</v>
      </c>
      <c r="D35" s="8"/>
      <c r="E35" s="12"/>
      <c r="F35" s="8"/>
      <c r="G35" s="8"/>
      <c r="H35" s="8"/>
      <c r="I35" s="12"/>
      <c r="J35" s="12"/>
      <c r="K35" s="12"/>
      <c r="L35" s="8"/>
      <c r="M35" s="8"/>
      <c r="N35" s="8"/>
    </row>
    <row r="36" customFormat="false" ht="15.75" hidden="false" customHeight="true" outlineLevel="0" collapsed="false">
      <c r="C36" s="8" t="s">
        <v>30</v>
      </c>
      <c r="D36" s="8"/>
      <c r="E36" s="12"/>
      <c r="F36" s="8"/>
      <c r="G36" s="8"/>
      <c r="H36" s="8"/>
      <c r="I36" s="12"/>
      <c r="J36" s="12"/>
      <c r="K36" s="12"/>
      <c r="L36" s="8"/>
      <c r="M36" s="8"/>
      <c r="N36" s="8"/>
    </row>
    <row r="37" customFormat="false" ht="15.75" hidden="false" customHeight="true" outlineLevel="0" collapsed="false">
      <c r="C37" s="8" t="s">
        <v>31</v>
      </c>
      <c r="D37" s="8"/>
      <c r="E37" s="12"/>
      <c r="F37" s="8"/>
      <c r="G37" s="8"/>
      <c r="H37" s="8"/>
      <c r="I37" s="12"/>
      <c r="J37" s="12"/>
      <c r="K37" s="12"/>
      <c r="L37" s="8"/>
      <c r="M37" s="8"/>
      <c r="N37" s="8"/>
    </row>
    <row r="38" customFormat="false" ht="24.95" hidden="false" customHeight="true" outlineLevel="0" collapsed="false">
      <c r="B38" s="7" t="s">
        <v>32</v>
      </c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</row>
    <row r="39" customFormat="false" ht="20.1" hidden="false" customHeight="true" outlineLevel="0" collapsed="false">
      <c r="C39" s="16" t="s">
        <v>20</v>
      </c>
      <c r="D39" s="13" t="s">
        <v>33</v>
      </c>
      <c r="E39" s="17"/>
      <c r="F39" s="17"/>
      <c r="G39" s="17"/>
      <c r="H39" s="17"/>
      <c r="I39" s="17"/>
      <c r="J39" s="17"/>
      <c r="K39" s="17"/>
      <c r="L39" s="17"/>
      <c r="M39" s="17"/>
      <c r="N39" s="17"/>
      <c r="O39" s="18"/>
      <c r="S39" s="0" t="s">
        <v>0</v>
      </c>
    </row>
    <row r="40" customFormat="false" ht="15.75" hidden="false" customHeight="false" outlineLevel="0" collapsed="false">
      <c r="C40" s="16"/>
      <c r="D40" s="13" t="s">
        <v>34</v>
      </c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8"/>
      <c r="S40" s="0" t="s">
        <v>0</v>
      </c>
    </row>
    <row r="41" customFormat="false" ht="19.5" hidden="false" customHeight="true" outlineLevel="0" collapsed="false">
      <c r="C41" s="16"/>
      <c r="D41" s="13" t="s">
        <v>35</v>
      </c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8"/>
    </row>
    <row r="42" customFormat="false" ht="15.75" hidden="false" customHeight="false" outlineLevel="0" collapsed="false">
      <c r="C42" s="16"/>
      <c r="D42" s="13" t="s">
        <v>36</v>
      </c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8"/>
    </row>
    <row r="43" customFormat="false" ht="30" hidden="false" customHeight="true" outlineLevel="0" collapsed="false">
      <c r="B43" s="15" t="s">
        <v>37</v>
      </c>
      <c r="D43" s="15"/>
      <c r="E43" s="15"/>
      <c r="F43" s="17"/>
      <c r="G43" s="17"/>
      <c r="H43" s="17"/>
      <c r="I43" s="17"/>
      <c r="J43" s="17"/>
      <c r="K43" s="17"/>
      <c r="L43" s="17"/>
      <c r="M43" s="17"/>
      <c r="N43" s="17"/>
      <c r="O43" s="18"/>
      <c r="R43" s="0" t="s">
        <v>0</v>
      </c>
    </row>
    <row r="44" customFormat="false" ht="20.1" hidden="false" customHeight="true" outlineLevel="0" collapsed="false">
      <c r="C44" s="12" t="s">
        <v>38</v>
      </c>
      <c r="D44" s="12" t="s">
        <v>39</v>
      </c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8"/>
      <c r="R44" s="0" t="s">
        <v>0</v>
      </c>
      <c r="T44" s="0" t="s">
        <v>0</v>
      </c>
      <c r="V44" s="0" t="s">
        <v>0</v>
      </c>
    </row>
    <row r="45" customFormat="false" ht="20.1" hidden="false" customHeight="true" outlineLevel="0" collapsed="false">
      <c r="C45" s="12" t="s">
        <v>40</v>
      </c>
      <c r="D45" s="12" t="s">
        <v>41</v>
      </c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8"/>
      <c r="T45" s="0" t="s">
        <v>0</v>
      </c>
    </row>
    <row r="46" customFormat="false" ht="15.75" hidden="false" customHeight="true" outlineLevel="0" collapsed="false">
      <c r="C46" s="12"/>
      <c r="D46" s="12" t="s">
        <v>42</v>
      </c>
      <c r="E46" s="17"/>
      <c r="F46" s="12"/>
      <c r="G46" s="12"/>
      <c r="H46" s="19"/>
      <c r="I46" s="12"/>
      <c r="J46" s="12"/>
      <c r="K46" s="17"/>
      <c r="L46" s="17"/>
      <c r="M46" s="17"/>
      <c r="N46" s="17"/>
      <c r="O46" s="18"/>
    </row>
    <row r="47" customFormat="false" ht="18" hidden="false" customHeight="true" outlineLevel="0" collapsed="false">
      <c r="C47" s="12" t="s">
        <v>43</v>
      </c>
      <c r="D47" s="12" t="s">
        <v>44</v>
      </c>
      <c r="E47" s="17"/>
      <c r="F47" s="12"/>
      <c r="G47" s="12"/>
      <c r="H47" s="19"/>
      <c r="I47" s="12"/>
      <c r="J47" s="12"/>
      <c r="K47" s="17"/>
      <c r="L47" s="17"/>
      <c r="M47" s="17"/>
      <c r="N47" s="17"/>
      <c r="O47" s="18"/>
      <c r="T47" s="0" t="s">
        <v>0</v>
      </c>
    </row>
    <row r="48" customFormat="false" ht="18" hidden="false" customHeight="true" outlineLevel="0" collapsed="false">
      <c r="C48" s="12" t="s">
        <v>45</v>
      </c>
      <c r="D48" s="12" t="s">
        <v>46</v>
      </c>
      <c r="E48" s="19"/>
      <c r="F48" s="12"/>
      <c r="G48" s="12"/>
      <c r="H48" s="19"/>
      <c r="I48" s="12"/>
      <c r="J48" s="12"/>
      <c r="K48" s="17"/>
      <c r="L48" s="17"/>
      <c r="M48" s="17"/>
      <c r="N48" s="17"/>
      <c r="O48" s="18"/>
    </row>
    <row r="49" customFormat="false" ht="15.75" hidden="false" customHeight="true" outlineLevel="0" collapsed="false">
      <c r="C49" s="19"/>
      <c r="D49" s="12" t="s">
        <v>47</v>
      </c>
      <c r="E49" s="19"/>
      <c r="F49" s="12"/>
      <c r="G49" s="12"/>
      <c r="H49" s="19"/>
      <c r="I49" s="12"/>
      <c r="J49" s="12"/>
      <c r="K49" s="17"/>
      <c r="L49" s="17"/>
      <c r="M49" s="17"/>
      <c r="N49" s="17"/>
      <c r="O49" s="18"/>
    </row>
    <row r="50" customFormat="false" ht="15" hidden="false" customHeight="true" outlineLevel="0" collapsed="false">
      <c r="A50" s="20"/>
      <c r="B50" s="20"/>
      <c r="C50" s="12"/>
      <c r="E50" s="13"/>
      <c r="F50" s="13"/>
      <c r="G50" s="13"/>
      <c r="H50" s="21"/>
      <c r="I50" s="13"/>
      <c r="J50" s="13"/>
      <c r="K50" s="22"/>
      <c r="L50" s="8"/>
      <c r="M50" s="23"/>
      <c r="N50" s="24"/>
      <c r="O50" s="18"/>
    </row>
    <row r="51" customFormat="false" ht="15" hidden="false" customHeight="true" outlineLevel="0" collapsed="false">
      <c r="A51" s="20"/>
      <c r="B51" s="20"/>
      <c r="C51" s="12"/>
      <c r="E51" s="13"/>
      <c r="F51" s="13"/>
      <c r="G51" s="13"/>
      <c r="H51" s="21"/>
      <c r="I51" s="13"/>
      <c r="J51" s="13"/>
      <c r="K51" s="22"/>
      <c r="L51" s="13"/>
      <c r="M51" s="24"/>
      <c r="N51" s="25"/>
      <c r="O51" s="18"/>
      <c r="X51" s="0" t="s">
        <v>0</v>
      </c>
    </row>
    <row r="52" customFormat="false" ht="15" hidden="false" customHeight="true" outlineLevel="0" collapsed="false">
      <c r="A52" s="20"/>
      <c r="B52" s="20"/>
      <c r="C52" s="12"/>
      <c r="E52" s="13"/>
      <c r="F52" s="13"/>
      <c r="G52" s="13"/>
      <c r="H52" s="21"/>
      <c r="I52" s="13"/>
      <c r="J52" s="13"/>
      <c r="K52" s="22"/>
      <c r="L52" s="13"/>
      <c r="M52" s="24"/>
      <c r="N52" s="25"/>
      <c r="O52" s="18"/>
    </row>
    <row r="53" customFormat="false" ht="15" hidden="false" customHeight="true" outlineLevel="0" collapsed="false">
      <c r="A53" s="20"/>
      <c r="B53" s="20"/>
      <c r="E53" s="13"/>
      <c r="F53" s="13"/>
      <c r="G53" s="13"/>
      <c r="H53" s="21"/>
      <c r="I53" s="13"/>
      <c r="J53" s="13"/>
      <c r="K53" s="22"/>
      <c r="L53" s="13"/>
      <c r="M53" s="24"/>
      <c r="N53" s="25"/>
      <c r="O53" s="18"/>
    </row>
    <row r="54" customFormat="false" ht="15" hidden="false" customHeight="true" outlineLevel="0" collapsed="false">
      <c r="A54" s="20"/>
      <c r="B54" s="20"/>
      <c r="E54" s="13"/>
      <c r="F54" s="13"/>
      <c r="G54" s="13"/>
      <c r="H54" s="21"/>
      <c r="I54" s="13"/>
      <c r="J54" s="13"/>
      <c r="K54" s="22"/>
      <c r="L54" s="13"/>
      <c r="M54" s="24"/>
      <c r="N54" s="25"/>
      <c r="O54" s="18"/>
    </row>
    <row r="55" customFormat="false" ht="15" hidden="false" customHeight="true" outlineLevel="0" collapsed="false">
      <c r="A55" s="20"/>
      <c r="B55" s="20"/>
      <c r="E55" s="13"/>
      <c r="F55" s="13"/>
      <c r="G55" s="13"/>
      <c r="H55" s="21"/>
      <c r="I55" s="13"/>
      <c r="J55" s="13"/>
      <c r="K55" s="26"/>
      <c r="L55" s="13"/>
      <c r="M55" s="26"/>
      <c r="N55" s="26"/>
      <c r="O55" s="18"/>
    </row>
    <row r="56" customFormat="false" ht="15" hidden="false" customHeight="true" outlineLevel="0" collapsed="false">
      <c r="A56" s="20"/>
      <c r="B56" s="20"/>
      <c r="E56" s="13"/>
      <c r="F56" s="13"/>
      <c r="G56" s="13"/>
      <c r="H56" s="21"/>
      <c r="I56" s="13"/>
      <c r="J56" s="13"/>
      <c r="K56" s="22"/>
      <c r="L56" s="13"/>
      <c r="M56" s="27"/>
      <c r="N56" s="27"/>
      <c r="O56" s="18"/>
      <c r="Y56" s="0" t="s">
        <v>0</v>
      </c>
    </row>
    <row r="57" customFormat="false" ht="20.1" hidden="false" customHeight="true" outlineLevel="0" collapsed="false">
      <c r="A57" s="20"/>
      <c r="B57" s="15"/>
      <c r="D57" s="13"/>
      <c r="E57" s="13"/>
      <c r="F57" s="13"/>
      <c r="G57" s="13"/>
      <c r="H57" s="13"/>
      <c r="I57" s="13"/>
      <c r="J57" s="13"/>
      <c r="K57" s="22"/>
      <c r="L57" s="22"/>
      <c r="M57" s="28"/>
      <c r="N57" s="24"/>
      <c r="O57" s="18"/>
    </row>
    <row r="58" customFormat="false" ht="20.1" hidden="false" customHeight="true" outlineLevel="0" collapsed="false">
      <c r="A58" s="20"/>
      <c r="B58" s="20"/>
      <c r="C58" s="12"/>
      <c r="D58" s="12"/>
      <c r="E58" s="19"/>
      <c r="F58" s="12"/>
      <c r="G58" s="12"/>
      <c r="H58" s="19"/>
      <c r="I58" s="12"/>
      <c r="J58" s="12"/>
      <c r="K58" s="29"/>
      <c r="L58" s="29"/>
      <c r="M58" s="30"/>
      <c r="N58" s="31"/>
      <c r="O58" s="18"/>
    </row>
    <row r="59" customFormat="false" ht="20.1" hidden="false" customHeight="true" outlineLevel="0" collapsed="false">
      <c r="A59" s="20"/>
      <c r="B59" s="20"/>
      <c r="C59" s="12"/>
      <c r="D59" s="12"/>
      <c r="E59" s="19"/>
      <c r="F59" s="12"/>
      <c r="G59" s="12"/>
      <c r="H59" s="19"/>
      <c r="I59" s="12"/>
      <c r="J59" s="12"/>
      <c r="K59" s="32"/>
      <c r="L59" s="32"/>
      <c r="M59" s="30"/>
      <c r="N59" s="33"/>
      <c r="O59" s="18"/>
    </row>
    <row r="60" customFormat="false" ht="15.75" hidden="false" customHeight="true" outlineLevel="0" collapsed="false">
      <c r="A60" s="20"/>
      <c r="B60" s="20"/>
      <c r="C60" s="12"/>
      <c r="D60" s="12"/>
      <c r="E60" s="19"/>
      <c r="F60" s="12"/>
      <c r="G60" s="12"/>
      <c r="H60" s="19"/>
      <c r="I60" s="12"/>
      <c r="J60" s="12"/>
      <c r="K60" s="32"/>
      <c r="L60" s="32"/>
      <c r="M60" s="30"/>
      <c r="N60" s="31"/>
      <c r="O60" s="18"/>
    </row>
    <row r="61" customFormat="false" ht="15" hidden="false" customHeight="true" outlineLevel="0" collapsed="false">
      <c r="A61" s="20"/>
      <c r="B61" s="20"/>
      <c r="C61" s="19"/>
      <c r="D61" s="12"/>
      <c r="E61" s="19"/>
      <c r="F61" s="12"/>
      <c r="G61" s="12"/>
      <c r="H61" s="19"/>
      <c r="I61" s="12"/>
      <c r="J61" s="12"/>
      <c r="K61" s="32"/>
      <c r="L61" s="32"/>
      <c r="M61" s="30"/>
      <c r="N61" s="30"/>
      <c r="O61" s="18"/>
    </row>
    <row r="62" customFormat="false" ht="15" hidden="false" customHeight="true" outlineLevel="0" collapsed="false">
      <c r="A62" s="20"/>
      <c r="B62" s="20"/>
      <c r="C62" s="19"/>
      <c r="D62" s="12"/>
      <c r="E62" s="19"/>
      <c r="F62" s="12"/>
      <c r="G62" s="12"/>
      <c r="H62" s="19"/>
      <c r="I62" s="12"/>
      <c r="J62" s="12"/>
      <c r="K62" s="34"/>
      <c r="L62" s="34"/>
      <c r="M62" s="35"/>
      <c r="N62" s="30"/>
      <c r="O62" s="18"/>
    </row>
    <row r="63" customFormat="false" ht="15" hidden="false" customHeight="true" outlineLevel="0" collapsed="false">
      <c r="A63" s="20"/>
      <c r="B63" s="20"/>
      <c r="C63" s="19"/>
      <c r="D63" s="12"/>
      <c r="E63" s="19"/>
      <c r="F63" s="12"/>
      <c r="G63" s="12"/>
      <c r="H63" s="19"/>
      <c r="I63" s="12"/>
      <c r="J63" s="12"/>
      <c r="K63" s="34"/>
      <c r="L63" s="34"/>
      <c r="M63" s="36"/>
      <c r="N63" s="37"/>
      <c r="O63" s="18"/>
    </row>
    <row r="64" customFormat="false" ht="15.75" hidden="false" customHeight="true" outlineLevel="0" collapsed="false">
      <c r="A64" s="20"/>
      <c r="B64" s="20"/>
      <c r="C64" s="19"/>
      <c r="D64" s="12"/>
      <c r="E64" s="19"/>
      <c r="F64" s="12"/>
      <c r="G64" s="12"/>
      <c r="H64" s="19"/>
      <c r="I64" s="12"/>
      <c r="J64" s="12"/>
      <c r="K64" s="32"/>
      <c r="L64" s="32"/>
      <c r="M64" s="30"/>
      <c r="N64" s="38"/>
      <c r="O64" s="18"/>
    </row>
    <row r="65" customFormat="false" ht="21.95" hidden="false" customHeight="true" outlineLevel="0" collapsed="false">
      <c r="A65" s="20"/>
      <c r="B65" s="20"/>
      <c r="C65" s="19"/>
      <c r="D65" s="12"/>
      <c r="E65" s="19"/>
      <c r="F65" s="12"/>
      <c r="G65" s="12"/>
      <c r="H65" s="19"/>
      <c r="I65" s="12"/>
      <c r="J65" s="12"/>
      <c r="K65" s="32"/>
      <c r="L65" s="32"/>
      <c r="M65" s="30"/>
      <c r="N65" s="39"/>
      <c r="O65" s="18"/>
    </row>
    <row r="66" customFormat="false" ht="9.95" hidden="false" customHeight="true" outlineLevel="0" collapsed="false"/>
    <row r="67" customFormat="false" ht="15.75" hidden="false" customHeight="false" outlineLevel="0" collapsed="false">
      <c r="C67" s="40"/>
      <c r="H67" s="19"/>
      <c r="I67" s="12"/>
      <c r="J67" s="12"/>
    </row>
    <row r="68" customFormat="false" ht="21.95" hidden="false" customHeight="true" outlineLevel="0" collapsed="false">
      <c r="C68" s="41"/>
      <c r="D68" s="41"/>
      <c r="E68" s="42"/>
      <c r="F68" s="13"/>
      <c r="G68" s="13"/>
      <c r="H68" s="19"/>
      <c r="I68" s="12"/>
      <c r="J68" s="12"/>
    </row>
    <row r="69" customFormat="false" ht="15.75" hidden="false" customHeight="false" outlineLevel="0" collapsed="false">
      <c r="C69" s="41"/>
      <c r="D69" s="41"/>
      <c r="E69" s="42"/>
      <c r="F69" s="13"/>
      <c r="G69" s="13"/>
      <c r="H69" s="19"/>
      <c r="I69" s="12"/>
      <c r="J69" s="12"/>
    </row>
    <row r="70" customFormat="false" ht="15.75" hidden="false" customHeight="false" outlineLevel="0" collapsed="false">
      <c r="C70" s="41"/>
      <c r="D70" s="41"/>
      <c r="E70" s="42"/>
      <c r="F70" s="13"/>
      <c r="G70" s="13"/>
    </row>
    <row r="71" customFormat="false" ht="15.75" hidden="false" customHeight="false" outlineLevel="0" collapsed="false">
      <c r="C71" s="41"/>
      <c r="D71" s="41"/>
      <c r="E71" s="42"/>
      <c r="F71" s="13"/>
      <c r="G71" s="13"/>
    </row>
    <row r="72" customFormat="false" ht="15.75" hidden="false" customHeight="false" outlineLevel="0" collapsed="false">
      <c r="C72" s="41"/>
      <c r="D72" s="41"/>
      <c r="E72" s="42"/>
      <c r="F72" s="13"/>
      <c r="G72" s="13"/>
    </row>
    <row r="73" customFormat="false" ht="15.75" hidden="false" customHeight="false" outlineLevel="0" collapsed="false">
      <c r="C73" s="41"/>
      <c r="D73" s="41"/>
      <c r="E73" s="42"/>
      <c r="F73" s="13"/>
      <c r="G73" s="13"/>
    </row>
    <row r="74" customFormat="false" ht="15.75" hidden="false" customHeight="false" outlineLevel="0" collapsed="false">
      <c r="C74" s="41"/>
      <c r="D74" s="41"/>
      <c r="E74" s="42"/>
      <c r="F74" s="13"/>
      <c r="G74" s="13"/>
    </row>
    <row r="75" customFormat="false" ht="15.75" hidden="false" customHeight="false" outlineLevel="0" collapsed="false">
      <c r="C75" s="41"/>
      <c r="D75" s="41"/>
      <c r="E75" s="42"/>
      <c r="F75" s="13"/>
      <c r="G75" s="13"/>
    </row>
  </sheetData>
  <mergeCells count="5">
    <mergeCell ref="A1:O1"/>
    <mergeCell ref="A2:A6"/>
    <mergeCell ref="B2:E6"/>
    <mergeCell ref="F2:N6"/>
    <mergeCell ref="C7:N7"/>
  </mergeCells>
  <printOptions headings="false" gridLines="false" gridLinesSet="true" horizontalCentered="true" verticalCentered="false"/>
  <pageMargins left="1.25" right="0.5" top="0.75" bottom="0.65" header="0.511811023622047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35"/>
  <sheetViews>
    <sheetView showFormulas="false" showGridLines="false" showRowColHeaders="true" showZeros="true" rightToLeft="false" tabSelected="false" showOutlineSymbols="true" defaultGridColor="true" view="normal" topLeftCell="A33" colorId="64" zoomScale="80" zoomScaleNormal="80" zoomScalePageLayoutView="100" workbookViewId="0">
      <selection pane="topLeft" activeCell="G38" activeCellId="0" sqref="G37:G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0" width="5.71"/>
    <col collapsed="false" customWidth="true" hidden="false" outlineLevel="0" max="2" min="2" style="190" width="2.7"/>
    <col collapsed="false" customWidth="true" hidden="false" outlineLevel="0" max="3" min="3" style="191" width="11.7"/>
    <col collapsed="false" customWidth="true" hidden="false" outlineLevel="0" max="4" min="4" style="191" width="2.7"/>
    <col collapsed="false" customWidth="true" hidden="false" outlineLevel="0" max="5" min="5" style="191" width="11.7"/>
    <col collapsed="false" customWidth="true" hidden="false" outlineLevel="0" max="6" min="6" style="191" width="2.56"/>
    <col collapsed="false" customWidth="true" hidden="false" outlineLevel="0" max="7" min="7" style="190" width="11.7"/>
    <col collapsed="false" customWidth="true" hidden="false" outlineLevel="0" max="8" min="8" style="190" width="2.7"/>
    <col collapsed="false" customWidth="true" hidden="false" outlineLevel="0" max="9" min="9" style="190" width="12.56"/>
    <col collapsed="false" customWidth="true" hidden="false" outlineLevel="0" max="10" min="10" style="190" width="2.7"/>
    <col collapsed="false" customWidth="true" hidden="false" outlineLevel="0" max="11" min="11" style="190" width="4.56"/>
    <col collapsed="false" customWidth="true" hidden="false" outlineLevel="0" max="12" min="12" style="190" width="10.41"/>
    <col collapsed="false" customWidth="true" hidden="false" outlineLevel="0" max="14" min="13" style="190" width="2.7"/>
    <col collapsed="false" customWidth="true" hidden="false" outlineLevel="0" max="15" min="15" style="190" width="13.7"/>
    <col collapsed="false" customWidth="true" hidden="false" outlineLevel="0" max="16" min="16" style="190" width="2.7"/>
    <col collapsed="false" customWidth="true" hidden="false" outlineLevel="0" max="17" min="17" style="190" width="4.7"/>
    <col collapsed="false" customWidth="true" hidden="false" outlineLevel="0" max="18" min="18" style="190" width="8.85"/>
    <col collapsed="false" customWidth="true" hidden="false" outlineLevel="0" max="19" min="19" style="190" width="2.7"/>
    <col collapsed="false" customWidth="true" hidden="false" outlineLevel="0" max="20" min="20" style="190" width="4.7"/>
    <col collapsed="false" customWidth="true" hidden="false" outlineLevel="0" max="21" min="21" style="190" width="13.7"/>
    <col collapsed="false" customWidth="true" hidden="false" outlineLevel="0" max="22" min="22" style="190" width="2.7"/>
    <col collapsed="false" customWidth="true" hidden="false" outlineLevel="0" max="23" min="23" style="190" width="4.7"/>
    <col collapsed="false" customWidth="true" hidden="false" outlineLevel="0" max="24" min="24" style="190" width="13.7"/>
    <col collapsed="false" customWidth="true" hidden="false" outlineLevel="0" max="25" min="25" style="190" width="0.85"/>
    <col collapsed="false" customWidth="false" hidden="false" outlineLevel="0" max="257" min="26" style="190" width="9.14"/>
  </cols>
  <sheetData>
    <row r="1" customFormat="false" ht="5.1" hidden="false" customHeight="true" outlineLevel="0" collapsed="false">
      <c r="A1" s="192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</row>
    <row r="2" customFormat="false" ht="30" hidden="false" customHeight="true" outlineLevel="0" collapsed="false">
      <c r="A2" s="193" t="s">
        <v>31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</row>
    <row r="3" customFormat="false" ht="8.1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</row>
    <row r="4" customFormat="false" ht="15.75" hidden="false" customHeight="true" outlineLevel="0" collapsed="false">
      <c r="A4" s="211"/>
      <c r="B4" s="197" t="s">
        <v>57</v>
      </c>
      <c r="C4" s="197"/>
      <c r="D4" s="197"/>
      <c r="E4" s="197"/>
      <c r="F4" s="197"/>
      <c r="G4" s="197"/>
      <c r="H4" s="197"/>
      <c r="I4" s="197"/>
      <c r="J4" s="283" t="s">
        <v>164</v>
      </c>
      <c r="K4" s="197" t="s">
        <v>58</v>
      </c>
      <c r="L4" s="197"/>
      <c r="M4" s="283" t="s">
        <v>165</v>
      </c>
      <c r="N4" s="197" t="s">
        <v>166</v>
      </c>
      <c r="O4" s="197"/>
      <c r="P4" s="197"/>
      <c r="Q4" s="197"/>
      <c r="R4" s="197"/>
      <c r="S4" s="197"/>
      <c r="T4" s="197"/>
      <c r="U4" s="197"/>
      <c r="V4" s="197"/>
      <c r="W4" s="197"/>
      <c r="X4" s="197"/>
    </row>
    <row r="5" customFormat="false" ht="32.1" hidden="false" customHeight="true" outlineLevel="0" collapsed="false">
      <c r="A5" s="211"/>
      <c r="B5" s="206" t="s">
        <v>168</v>
      </c>
      <c r="C5" s="206"/>
      <c r="D5" s="284" t="s">
        <v>165</v>
      </c>
      <c r="E5" s="285" t="s">
        <v>170</v>
      </c>
      <c r="F5" s="284" t="s">
        <v>165</v>
      </c>
      <c r="G5" s="204" t="s">
        <v>309</v>
      </c>
      <c r="H5" s="284" t="s">
        <v>165</v>
      </c>
      <c r="I5" s="204" t="s">
        <v>320</v>
      </c>
      <c r="J5" s="284" t="s">
        <v>164</v>
      </c>
      <c r="K5" s="204" t="s">
        <v>181</v>
      </c>
      <c r="L5" s="204"/>
      <c r="M5" s="284" t="s">
        <v>165</v>
      </c>
      <c r="N5" s="286"/>
      <c r="O5" s="287" t="s">
        <v>321</v>
      </c>
      <c r="P5" s="284" t="s">
        <v>173</v>
      </c>
      <c r="Q5" s="205" t="s">
        <v>322</v>
      </c>
      <c r="R5" s="205"/>
      <c r="S5" s="284" t="s">
        <v>165</v>
      </c>
      <c r="T5" s="206" t="s">
        <v>175</v>
      </c>
      <c r="U5" s="206"/>
      <c r="V5" s="284" t="s">
        <v>173</v>
      </c>
      <c r="W5" s="206" t="s">
        <v>52</v>
      </c>
      <c r="X5" s="206"/>
    </row>
    <row r="6" customFormat="false" ht="5.1" hidden="false" customHeight="true" outlineLevel="0" collapsed="false">
      <c r="A6" s="211"/>
      <c r="B6" s="288"/>
      <c r="C6" s="288"/>
      <c r="D6" s="263"/>
      <c r="E6" s="263"/>
      <c r="F6" s="263"/>
      <c r="G6" s="289"/>
      <c r="H6" s="263"/>
      <c r="I6" s="289"/>
      <c r="J6" s="263"/>
      <c r="K6" s="289"/>
      <c r="L6" s="288"/>
      <c r="M6" s="263"/>
      <c r="N6" s="263"/>
      <c r="O6" s="290"/>
      <c r="P6" s="290"/>
      <c r="Q6" s="290"/>
      <c r="R6" s="290"/>
      <c r="S6" s="290"/>
      <c r="T6" s="263"/>
      <c r="U6" s="288"/>
      <c r="V6" s="263"/>
      <c r="W6" s="288"/>
      <c r="X6" s="288"/>
    </row>
    <row r="7" customFormat="false" ht="15" hidden="false" customHeight="true" outlineLevel="0" collapsed="false">
      <c r="A7" s="211" t="s">
        <v>184</v>
      </c>
      <c r="B7" s="212" t="s">
        <v>165</v>
      </c>
      <c r="C7" s="213" t="n">
        <v>30000</v>
      </c>
      <c r="D7" s="214"/>
      <c r="E7" s="215"/>
      <c r="F7" s="214"/>
      <c r="G7" s="215"/>
      <c r="H7" s="211"/>
      <c r="I7" s="215"/>
      <c r="J7" s="211"/>
      <c r="K7" s="211"/>
      <c r="L7" s="214"/>
      <c r="M7" s="211" t="s">
        <v>165</v>
      </c>
      <c r="N7" s="216"/>
      <c r="O7" s="215" t="n">
        <v>30000</v>
      </c>
      <c r="P7" s="215"/>
      <c r="Q7" s="215"/>
      <c r="R7" s="215"/>
      <c r="S7" s="215"/>
      <c r="T7" s="211"/>
      <c r="U7" s="215"/>
      <c r="V7" s="211"/>
      <c r="W7" s="211"/>
      <c r="X7" s="215"/>
    </row>
    <row r="8" customFormat="false" ht="15" hidden="false" customHeight="true" outlineLevel="0" collapsed="false">
      <c r="A8" s="211" t="s">
        <v>185</v>
      </c>
      <c r="B8" s="216" t="s">
        <v>173</v>
      </c>
      <c r="C8" s="237" t="n">
        <v>1800</v>
      </c>
      <c r="D8" s="214"/>
      <c r="E8" s="215"/>
      <c r="F8" s="214"/>
      <c r="G8" s="215"/>
      <c r="H8" s="211"/>
      <c r="I8" s="215"/>
      <c r="J8" s="211"/>
      <c r="K8" s="211"/>
      <c r="L8" s="214"/>
      <c r="M8" s="211"/>
      <c r="N8" s="211"/>
      <c r="O8" s="214"/>
      <c r="P8" s="214"/>
      <c r="Q8" s="214"/>
      <c r="R8" s="214"/>
      <c r="S8" s="214"/>
      <c r="T8" s="211"/>
      <c r="U8" s="215"/>
      <c r="V8" s="211"/>
      <c r="W8" s="216" t="s">
        <v>165</v>
      </c>
      <c r="X8" s="213" t="n">
        <v>1800</v>
      </c>
    </row>
    <row r="9" customFormat="false" ht="15" hidden="false" customHeight="true" outlineLevel="0" collapsed="false">
      <c r="A9" s="211"/>
      <c r="B9" s="219"/>
      <c r="C9" s="221"/>
      <c r="D9" s="222"/>
      <c r="E9" s="220"/>
      <c r="F9" s="222"/>
      <c r="G9" s="220"/>
      <c r="H9" s="223"/>
      <c r="I9" s="220"/>
      <c r="J9" s="211"/>
      <c r="K9" s="223"/>
      <c r="L9" s="222"/>
      <c r="M9" s="211"/>
      <c r="N9" s="223"/>
      <c r="O9" s="222"/>
      <c r="P9" s="222"/>
      <c r="Q9" s="222"/>
      <c r="R9" s="222"/>
      <c r="S9" s="291"/>
      <c r="T9" s="291"/>
      <c r="U9" s="291"/>
      <c r="V9" s="291" t="s">
        <v>186</v>
      </c>
      <c r="W9" s="291"/>
      <c r="X9" s="291"/>
    </row>
    <row r="10" customFormat="false" ht="15" hidden="false" customHeight="true" outlineLevel="0" collapsed="false">
      <c r="A10" s="211" t="s">
        <v>187</v>
      </c>
      <c r="B10" s="212"/>
      <c r="C10" s="213" t="n">
        <f aca="false">SUM(C7-C8)</f>
        <v>28200</v>
      </c>
      <c r="D10" s="211"/>
      <c r="E10" s="211"/>
      <c r="F10" s="211"/>
      <c r="G10" s="215"/>
      <c r="H10" s="211"/>
      <c r="I10" s="215"/>
      <c r="J10" s="211" t="s">
        <v>164</v>
      </c>
      <c r="K10" s="211"/>
      <c r="L10" s="214"/>
      <c r="M10" s="211"/>
      <c r="N10" s="211"/>
      <c r="O10" s="215" t="n">
        <f aca="false">SUM(O7:O9)</f>
        <v>30000</v>
      </c>
      <c r="P10" s="215"/>
      <c r="Q10" s="215"/>
      <c r="R10" s="215"/>
      <c r="S10" s="215"/>
      <c r="T10" s="211"/>
      <c r="U10" s="215"/>
      <c r="V10" s="211" t="s">
        <v>173</v>
      </c>
      <c r="W10" s="211"/>
      <c r="X10" s="213" t="n">
        <f aca="false">SUM(X7:X8)</f>
        <v>1800</v>
      </c>
    </row>
    <row r="11" customFormat="false" ht="15" hidden="false" customHeight="true" outlineLevel="0" collapsed="false">
      <c r="A11" s="211" t="s">
        <v>188</v>
      </c>
      <c r="B11" s="241" t="str">
        <f aca="false">B8</f>
        <v>–</v>
      </c>
      <c r="C11" s="221" t="n">
        <v>362</v>
      </c>
      <c r="D11" s="222" t="s">
        <v>165</v>
      </c>
      <c r="E11" s="220" t="n">
        <v>362</v>
      </c>
      <c r="F11" s="222"/>
      <c r="G11" s="220"/>
      <c r="H11" s="223"/>
      <c r="I11" s="220"/>
      <c r="J11" s="211"/>
      <c r="K11" s="225"/>
      <c r="L11" s="230"/>
      <c r="M11" s="211"/>
      <c r="N11" s="223"/>
      <c r="O11" s="222"/>
      <c r="P11" s="222"/>
      <c r="Q11" s="222"/>
      <c r="R11" s="222"/>
      <c r="S11" s="291"/>
      <c r="T11" s="291"/>
      <c r="U11" s="291"/>
      <c r="V11" s="291"/>
      <c r="W11" s="291"/>
      <c r="X11" s="291"/>
    </row>
    <row r="12" customFormat="false" ht="15" hidden="false" customHeight="true" outlineLevel="0" collapsed="false">
      <c r="A12" s="211" t="s">
        <v>187</v>
      </c>
      <c r="B12" s="212"/>
      <c r="C12" s="213" t="n">
        <f aca="false">SUM(C10-C11)</f>
        <v>27838</v>
      </c>
      <c r="D12" s="211" t="s">
        <v>165</v>
      </c>
      <c r="E12" s="240" t="n">
        <v>362</v>
      </c>
      <c r="F12" s="211"/>
      <c r="G12" s="215"/>
      <c r="H12" s="211"/>
      <c r="I12" s="215"/>
      <c r="J12" s="211" t="s">
        <v>164</v>
      </c>
      <c r="K12" s="211"/>
      <c r="L12" s="292"/>
      <c r="M12" s="211"/>
      <c r="N12" s="211"/>
      <c r="O12" s="215" t="n">
        <f aca="false">SUM(O10:O11)</f>
        <v>30000</v>
      </c>
      <c r="P12" s="215"/>
      <c r="Q12" s="215"/>
      <c r="R12" s="215"/>
      <c r="S12" s="215"/>
      <c r="T12" s="211"/>
      <c r="U12" s="215"/>
      <c r="V12" s="211" t="s">
        <v>173</v>
      </c>
      <c r="W12" s="211"/>
      <c r="X12" s="235" t="n">
        <f aca="false">SUM(X10:X11)</f>
        <v>1800</v>
      </c>
    </row>
    <row r="13" customFormat="false" ht="15" hidden="false" customHeight="true" outlineLevel="0" collapsed="false">
      <c r="A13" s="211" t="s">
        <v>189</v>
      </c>
      <c r="B13" s="219"/>
      <c r="C13" s="221"/>
      <c r="D13" s="222"/>
      <c r="E13" s="220"/>
      <c r="F13" s="222"/>
      <c r="G13" s="220"/>
      <c r="H13" s="223" t="s">
        <v>165</v>
      </c>
      <c r="I13" s="220" t="n">
        <v>18000</v>
      </c>
      <c r="J13" s="211"/>
      <c r="K13" s="225" t="s">
        <v>165</v>
      </c>
      <c r="L13" s="221" t="n">
        <v>18000</v>
      </c>
      <c r="M13" s="211"/>
      <c r="N13" s="223"/>
      <c r="O13" s="222"/>
      <c r="P13" s="222"/>
      <c r="Q13" s="222"/>
      <c r="R13" s="222"/>
      <c r="S13" s="291"/>
      <c r="T13" s="291"/>
      <c r="U13" s="291"/>
      <c r="V13" s="291"/>
      <c r="W13" s="291"/>
      <c r="X13" s="291"/>
    </row>
    <row r="14" customFormat="false" ht="15" hidden="false" customHeight="true" outlineLevel="0" collapsed="false">
      <c r="A14" s="211" t="s">
        <v>187</v>
      </c>
      <c r="B14" s="212"/>
      <c r="C14" s="213" t="n">
        <f aca="false">SUM(C12:C13)</f>
        <v>27838</v>
      </c>
      <c r="D14" s="211" t="s">
        <v>165</v>
      </c>
      <c r="E14" s="240" t="n">
        <v>362</v>
      </c>
      <c r="F14" s="211"/>
      <c r="G14" s="215"/>
      <c r="H14" s="211" t="s">
        <v>165</v>
      </c>
      <c r="I14" s="215" t="n">
        <f aca="false">SUM(I12:I13)</f>
        <v>18000</v>
      </c>
      <c r="J14" s="211" t="s">
        <v>164</v>
      </c>
      <c r="K14" s="211"/>
      <c r="L14" s="235" t="n">
        <f aca="false">SUM(L12:L13)</f>
        <v>18000</v>
      </c>
      <c r="M14" s="211" t="s">
        <v>165</v>
      </c>
      <c r="N14" s="211"/>
      <c r="O14" s="215" t="n">
        <f aca="false">SUM(O12:O13)</f>
        <v>30000</v>
      </c>
      <c r="P14" s="215"/>
      <c r="Q14" s="215"/>
      <c r="R14" s="215"/>
      <c r="S14" s="215"/>
      <c r="T14" s="211"/>
      <c r="U14" s="211"/>
      <c r="V14" s="211" t="s">
        <v>173</v>
      </c>
      <c r="W14" s="211"/>
      <c r="X14" s="235" t="n">
        <f aca="false">SUM(X12:X13)</f>
        <v>1800</v>
      </c>
    </row>
    <row r="15" customFormat="false" ht="15" hidden="false" customHeight="true" outlineLevel="0" collapsed="false">
      <c r="A15" s="211" t="s">
        <v>190</v>
      </c>
      <c r="B15" s="241" t="str">
        <f aca="false">B11</f>
        <v>–</v>
      </c>
      <c r="C15" s="242" t="n">
        <v>890</v>
      </c>
      <c r="D15" s="225"/>
      <c r="E15" s="229"/>
      <c r="F15" s="225" t="s">
        <v>165</v>
      </c>
      <c r="G15" s="220" t="n">
        <v>2890</v>
      </c>
      <c r="H15" s="223"/>
      <c r="I15" s="223"/>
      <c r="J15" s="233"/>
      <c r="K15" s="225" t="s">
        <v>165</v>
      </c>
      <c r="L15" s="221" t="n">
        <v>2000</v>
      </c>
      <c r="M15" s="214" t="n">
        <v>5500</v>
      </c>
      <c r="N15" s="223"/>
      <c r="O15" s="222"/>
      <c r="P15" s="222"/>
      <c r="Q15" s="222"/>
      <c r="R15" s="222"/>
      <c r="S15" s="291"/>
      <c r="T15" s="291"/>
      <c r="U15" s="291"/>
      <c r="V15" s="291"/>
      <c r="W15" s="291"/>
      <c r="X15" s="291"/>
    </row>
    <row r="16" customFormat="false" ht="15" hidden="false" customHeight="true" outlineLevel="0" collapsed="false">
      <c r="A16" s="211" t="s">
        <v>187</v>
      </c>
      <c r="B16" s="212"/>
      <c r="C16" s="213" t="n">
        <f aca="false">C14-C15</f>
        <v>26948</v>
      </c>
      <c r="D16" s="211" t="s">
        <v>165</v>
      </c>
      <c r="E16" s="240" t="n">
        <v>362</v>
      </c>
      <c r="F16" s="211" t="s">
        <v>165</v>
      </c>
      <c r="G16" s="215" t="n">
        <f aca="false">SUM(G14:G15)</f>
        <v>2890</v>
      </c>
      <c r="H16" s="211" t="s">
        <v>165</v>
      </c>
      <c r="I16" s="215" t="n">
        <f aca="false">SUM(I14:I15)</f>
        <v>18000</v>
      </c>
      <c r="J16" s="211" t="s">
        <v>164</v>
      </c>
      <c r="K16" s="211"/>
      <c r="L16" s="235" t="n">
        <f aca="false">SUM(L14:L15)</f>
        <v>20000</v>
      </c>
      <c r="M16" s="211" t="s">
        <v>165</v>
      </c>
      <c r="N16" s="211"/>
      <c r="O16" s="215" t="n">
        <f aca="false">SUM(O14:O15)</f>
        <v>30000</v>
      </c>
      <c r="P16" s="215"/>
      <c r="Q16" s="215"/>
      <c r="R16" s="215"/>
      <c r="S16" s="215"/>
      <c r="T16" s="211"/>
      <c r="U16" s="215"/>
      <c r="V16" s="211" t="s">
        <v>173</v>
      </c>
      <c r="W16" s="211"/>
      <c r="X16" s="235" t="n">
        <f aca="false">SUM(X14:X15)</f>
        <v>1800</v>
      </c>
    </row>
    <row r="17" customFormat="false" ht="15" hidden="false" customHeight="true" outlineLevel="0" collapsed="false">
      <c r="A17" s="211" t="s">
        <v>192</v>
      </c>
      <c r="B17" s="236" t="s">
        <v>165</v>
      </c>
      <c r="C17" s="237" t="n">
        <v>4600</v>
      </c>
      <c r="D17" s="214"/>
      <c r="E17" s="215"/>
      <c r="F17" s="214"/>
      <c r="G17" s="215"/>
      <c r="H17" s="233"/>
      <c r="I17" s="215"/>
      <c r="J17" s="233"/>
      <c r="K17" s="275"/>
      <c r="L17" s="275"/>
      <c r="M17" s="233"/>
      <c r="N17" s="233"/>
      <c r="O17" s="214"/>
      <c r="P17" s="214"/>
      <c r="Q17" s="214"/>
      <c r="R17" s="214"/>
      <c r="S17" s="211" t="s">
        <v>165</v>
      </c>
      <c r="U17" s="215" t="n">
        <v>4600</v>
      </c>
      <c r="V17" s="233"/>
      <c r="W17" s="233"/>
      <c r="X17" s="233"/>
    </row>
    <row r="18" customFormat="false" ht="15" hidden="false" customHeight="true" outlineLevel="0" collapsed="false">
      <c r="A18" s="211"/>
      <c r="B18" s="219"/>
      <c r="C18" s="221"/>
      <c r="D18" s="222"/>
      <c r="E18" s="220"/>
      <c r="F18" s="222"/>
      <c r="G18" s="220"/>
      <c r="H18" s="223"/>
      <c r="I18" s="220"/>
      <c r="J18" s="233"/>
      <c r="K18" s="293"/>
      <c r="L18" s="293"/>
      <c r="M18" s="233"/>
      <c r="N18" s="223"/>
      <c r="O18" s="222"/>
      <c r="P18" s="222"/>
      <c r="Q18" s="222"/>
      <c r="R18" s="222"/>
      <c r="S18" s="291" t="s">
        <v>312</v>
      </c>
      <c r="T18" s="291"/>
      <c r="U18" s="291"/>
      <c r="V18" s="291"/>
      <c r="W18" s="291"/>
      <c r="X18" s="291"/>
    </row>
    <row r="19" customFormat="false" ht="15" hidden="false" customHeight="true" outlineLevel="0" collapsed="false">
      <c r="A19" s="211" t="s">
        <v>187</v>
      </c>
      <c r="B19" s="212"/>
      <c r="C19" s="213" t="n">
        <f aca="false">SUM(C16:C17)</f>
        <v>31548</v>
      </c>
      <c r="D19" s="211" t="s">
        <v>165</v>
      </c>
      <c r="E19" s="240" t="n">
        <v>362</v>
      </c>
      <c r="F19" s="211" t="s">
        <v>165</v>
      </c>
      <c r="G19" s="215" t="n">
        <f aca="false">SUM(G16:G17)</f>
        <v>2890</v>
      </c>
      <c r="H19" s="211" t="s">
        <v>165</v>
      </c>
      <c r="I19" s="215" t="n">
        <f aca="false">SUM(I16:I17)</f>
        <v>18000</v>
      </c>
      <c r="J19" s="211" t="s">
        <v>164</v>
      </c>
      <c r="K19" s="211"/>
      <c r="L19" s="235" t="n">
        <f aca="false">SUM(L16-L17)</f>
        <v>20000</v>
      </c>
      <c r="M19" s="211" t="s">
        <v>165</v>
      </c>
      <c r="N19" s="211"/>
      <c r="O19" s="215" t="n">
        <f aca="false">SUM(O16:O17)</f>
        <v>30000</v>
      </c>
      <c r="P19" s="215"/>
      <c r="Q19" s="215"/>
      <c r="R19" s="215"/>
      <c r="S19" s="215"/>
      <c r="T19" s="211"/>
      <c r="U19" s="211"/>
      <c r="V19" s="211" t="s">
        <v>173</v>
      </c>
      <c r="W19" s="211"/>
      <c r="X19" s="235" t="n">
        <f aca="false">SUM(X16:X17)</f>
        <v>1800</v>
      </c>
    </row>
    <row r="20" customFormat="false" ht="15" hidden="false" customHeight="true" outlineLevel="0" collapsed="false">
      <c r="A20" s="211" t="s">
        <v>194</v>
      </c>
      <c r="B20" s="219" t="s">
        <v>173</v>
      </c>
      <c r="C20" s="242" t="n">
        <v>700</v>
      </c>
      <c r="D20" s="222"/>
      <c r="E20" s="220"/>
      <c r="F20" s="222"/>
      <c r="G20" s="220"/>
      <c r="H20" s="223"/>
      <c r="I20" s="220"/>
      <c r="J20" s="233"/>
      <c r="K20" s="225" t="s">
        <v>173</v>
      </c>
      <c r="L20" s="221" t="n">
        <v>700</v>
      </c>
      <c r="M20" s="233"/>
      <c r="N20" s="223"/>
      <c r="O20" s="222"/>
      <c r="P20" s="222"/>
      <c r="Q20" s="222"/>
      <c r="R20" s="222"/>
      <c r="S20" s="291"/>
      <c r="T20" s="291"/>
      <c r="U20" s="291"/>
      <c r="V20" s="291"/>
      <c r="W20" s="291"/>
      <c r="X20" s="291"/>
    </row>
    <row r="21" customFormat="false" ht="15" hidden="false" customHeight="true" outlineLevel="0" collapsed="false">
      <c r="A21" s="211" t="s">
        <v>187</v>
      </c>
      <c r="B21" s="212"/>
      <c r="C21" s="213" t="n">
        <f aca="false">SUM(C19-C20)</f>
        <v>30848</v>
      </c>
      <c r="D21" s="211" t="s">
        <v>165</v>
      </c>
      <c r="E21" s="240" t="n">
        <v>362</v>
      </c>
      <c r="F21" s="211" t="s">
        <v>165</v>
      </c>
      <c r="G21" s="215" t="n">
        <f aca="false">SUM(G19:G20)</f>
        <v>2890</v>
      </c>
      <c r="H21" s="211" t="s">
        <v>165</v>
      </c>
      <c r="I21" s="215" t="n">
        <f aca="false">SUM(I19:I20)</f>
        <v>18000</v>
      </c>
      <c r="J21" s="211" t="s">
        <v>164</v>
      </c>
      <c r="K21" s="211"/>
      <c r="L21" s="235" t="n">
        <f aca="false">SUM(L19-L20)</f>
        <v>19300</v>
      </c>
      <c r="M21" s="211" t="s">
        <v>165</v>
      </c>
      <c r="N21" s="211"/>
      <c r="O21" s="215" t="n">
        <f aca="false">SUM(O19:O20)</f>
        <v>30000</v>
      </c>
      <c r="P21" s="215"/>
      <c r="Q21" s="215"/>
      <c r="R21" s="215"/>
      <c r="S21" s="211" t="s">
        <v>165</v>
      </c>
      <c r="U21" s="215" t="n">
        <f aca="false">SUM(U17:U17)</f>
        <v>4600</v>
      </c>
      <c r="V21" s="211" t="s">
        <v>173</v>
      </c>
      <c r="W21" s="211"/>
      <c r="X21" s="235" t="n">
        <f aca="false">SUM(X19:X20)</f>
        <v>1800</v>
      </c>
    </row>
    <row r="22" customFormat="false" ht="15" hidden="false" customHeight="true" outlineLevel="0" collapsed="false">
      <c r="A22" s="211" t="s">
        <v>196</v>
      </c>
      <c r="B22" s="236" t="s">
        <v>173</v>
      </c>
      <c r="C22" s="217" t="n">
        <v>367</v>
      </c>
      <c r="D22" s="214"/>
      <c r="E22" s="215"/>
      <c r="F22" s="214"/>
      <c r="G22" s="215"/>
      <c r="H22" s="233"/>
      <c r="I22" s="215"/>
      <c r="J22" s="233"/>
      <c r="K22" s="233"/>
      <c r="L22" s="214"/>
      <c r="M22" s="233"/>
      <c r="N22" s="233"/>
      <c r="O22" s="214"/>
      <c r="P22" s="214"/>
      <c r="Q22" s="214"/>
      <c r="R22" s="214"/>
      <c r="S22" s="214"/>
      <c r="T22" s="233"/>
      <c r="U22" s="215"/>
      <c r="V22" s="233"/>
      <c r="W22" s="216" t="s">
        <v>165</v>
      </c>
      <c r="X22" s="218" t="n">
        <v>367</v>
      </c>
    </row>
    <row r="23" customFormat="false" ht="15" hidden="false" customHeight="true" outlineLevel="0" collapsed="false">
      <c r="A23" s="211"/>
      <c r="B23" s="219"/>
      <c r="C23" s="221"/>
      <c r="D23" s="222"/>
      <c r="E23" s="220"/>
      <c r="F23" s="222"/>
      <c r="G23" s="220"/>
      <c r="H23" s="223"/>
      <c r="I23" s="220"/>
      <c r="J23" s="211"/>
      <c r="K23" s="223"/>
      <c r="L23" s="222"/>
      <c r="M23" s="211"/>
      <c r="N23" s="223"/>
      <c r="O23" s="222"/>
      <c r="P23" s="222"/>
      <c r="Q23" s="222"/>
      <c r="R23" s="222"/>
      <c r="S23" s="291"/>
      <c r="T23" s="291"/>
      <c r="U23" s="291"/>
      <c r="V23" s="291" t="s">
        <v>313</v>
      </c>
      <c r="W23" s="291"/>
      <c r="X23" s="291"/>
    </row>
    <row r="24" customFormat="false" ht="15" hidden="false" customHeight="true" outlineLevel="0" collapsed="false">
      <c r="A24" s="211" t="s">
        <v>187</v>
      </c>
      <c r="B24" s="212"/>
      <c r="C24" s="213" t="n">
        <f aca="false">SUM(C21-C22)</f>
        <v>30481</v>
      </c>
      <c r="D24" s="211" t="s">
        <v>165</v>
      </c>
      <c r="E24" s="240" t="n">
        <v>362</v>
      </c>
      <c r="F24" s="211" t="s">
        <v>165</v>
      </c>
      <c r="G24" s="215" t="n">
        <f aca="false">SUM(G21:G22)</f>
        <v>2890</v>
      </c>
      <c r="H24" s="211" t="s">
        <v>165</v>
      </c>
      <c r="I24" s="215" t="n">
        <f aca="false">SUM(I21-I22)</f>
        <v>18000</v>
      </c>
      <c r="J24" s="211" t="s">
        <v>164</v>
      </c>
      <c r="K24" s="211"/>
      <c r="L24" s="235" t="n">
        <f aca="false">SUM(L21:L22)</f>
        <v>19300</v>
      </c>
      <c r="M24" s="211" t="s">
        <v>165</v>
      </c>
      <c r="N24" s="211"/>
      <c r="O24" s="215" t="n">
        <f aca="false">SUM(O21:O22)</f>
        <v>30000</v>
      </c>
      <c r="P24" s="215"/>
      <c r="Q24" s="215"/>
      <c r="R24" s="215"/>
      <c r="S24" s="211" t="s">
        <v>165</v>
      </c>
      <c r="T24" s="212"/>
      <c r="U24" s="215" t="n">
        <f aca="false">SUM(U21:U22)</f>
        <v>4600</v>
      </c>
      <c r="V24" s="211" t="s">
        <v>173</v>
      </c>
      <c r="W24" s="211"/>
      <c r="X24" s="235" t="n">
        <f aca="false">SUM(X21:X22)</f>
        <v>2167</v>
      </c>
    </row>
    <row r="25" customFormat="false" ht="15" hidden="false" customHeight="true" outlineLevel="0" collapsed="false">
      <c r="A25" s="211" t="s">
        <v>197</v>
      </c>
      <c r="B25" s="236" t="s">
        <v>173</v>
      </c>
      <c r="C25" s="237" t="n">
        <v>1150</v>
      </c>
      <c r="D25" s="214"/>
      <c r="E25" s="215"/>
      <c r="F25" s="214"/>
      <c r="G25" s="215"/>
      <c r="H25" s="233"/>
      <c r="I25" s="215"/>
      <c r="J25" s="233"/>
      <c r="K25" s="216"/>
      <c r="L25" s="247"/>
      <c r="M25" s="233"/>
      <c r="N25" s="233"/>
      <c r="O25" s="214"/>
      <c r="P25" s="214"/>
      <c r="Q25" s="214"/>
      <c r="R25" s="214"/>
      <c r="S25" s="214"/>
      <c r="T25" s="233"/>
      <c r="U25" s="215"/>
      <c r="V25" s="233"/>
      <c r="W25" s="216" t="s">
        <v>165</v>
      </c>
      <c r="X25" s="213" t="n">
        <v>1150</v>
      </c>
    </row>
    <row r="26" customFormat="false" ht="15" hidden="false" customHeight="true" outlineLevel="0" collapsed="false">
      <c r="A26" s="211"/>
      <c r="B26" s="219"/>
      <c r="C26" s="221"/>
      <c r="D26" s="222"/>
      <c r="E26" s="220"/>
      <c r="F26" s="222"/>
      <c r="G26" s="220"/>
      <c r="H26" s="223"/>
      <c r="I26" s="220"/>
      <c r="J26" s="233"/>
      <c r="K26" s="225"/>
      <c r="L26" s="234"/>
      <c r="M26" s="233"/>
      <c r="N26" s="223"/>
      <c r="O26" s="222"/>
      <c r="P26" s="222"/>
      <c r="Q26" s="222"/>
      <c r="R26" s="222"/>
      <c r="S26" s="291"/>
      <c r="T26" s="291"/>
      <c r="U26" s="291"/>
      <c r="V26" s="291" t="s">
        <v>193</v>
      </c>
      <c r="W26" s="291"/>
      <c r="X26" s="291"/>
    </row>
    <row r="27" customFormat="false" ht="15" hidden="false" customHeight="true" outlineLevel="0" collapsed="false">
      <c r="A27" s="211" t="s">
        <v>187</v>
      </c>
      <c r="B27" s="212"/>
      <c r="C27" s="213" t="n">
        <f aca="false">SUM(C24-C25)</f>
        <v>29331</v>
      </c>
      <c r="D27" s="211" t="s">
        <v>165</v>
      </c>
      <c r="E27" s="240" t="n">
        <v>362</v>
      </c>
      <c r="F27" s="211" t="s">
        <v>165</v>
      </c>
      <c r="G27" s="215" t="n">
        <f aca="false">SUM(G24:G25)</f>
        <v>2890</v>
      </c>
      <c r="H27" s="211" t="s">
        <v>165</v>
      </c>
      <c r="I27" s="215" t="n">
        <f aca="false">SUM(I24:I25)</f>
        <v>18000</v>
      </c>
      <c r="J27" s="211" t="s">
        <v>164</v>
      </c>
      <c r="K27" s="211"/>
      <c r="L27" s="235" t="n">
        <f aca="false">SUM(L24-L25)</f>
        <v>19300</v>
      </c>
      <c r="M27" s="211" t="s">
        <v>165</v>
      </c>
      <c r="N27" s="211"/>
      <c r="O27" s="215" t="n">
        <f aca="false">SUM(O24:O25)</f>
        <v>30000</v>
      </c>
      <c r="P27" s="215"/>
      <c r="Q27" s="215"/>
      <c r="R27" s="215"/>
      <c r="S27" s="211" t="s">
        <v>165</v>
      </c>
      <c r="T27" s="212"/>
      <c r="U27" s="215" t="n">
        <f aca="false">SUM(U24:U25)</f>
        <v>4600</v>
      </c>
      <c r="V27" s="211" t="s">
        <v>173</v>
      </c>
      <c r="W27" s="211"/>
      <c r="X27" s="235" t="n">
        <f aca="false">SUM(X24:X25)</f>
        <v>3317</v>
      </c>
    </row>
    <row r="28" customFormat="false" ht="15" hidden="false" customHeight="true" outlineLevel="0" collapsed="false">
      <c r="A28" s="211" t="s">
        <v>198</v>
      </c>
      <c r="B28" s="236" t="s">
        <v>165</v>
      </c>
      <c r="C28" s="237" t="n">
        <v>3868</v>
      </c>
      <c r="D28" s="214"/>
      <c r="E28" s="215"/>
      <c r="F28" s="214"/>
      <c r="G28" s="215"/>
      <c r="H28" s="233"/>
      <c r="I28" s="215"/>
      <c r="J28" s="233"/>
      <c r="K28" s="233"/>
      <c r="L28" s="214"/>
      <c r="M28" s="211"/>
      <c r="N28" s="211"/>
      <c r="O28" s="211"/>
      <c r="P28" s="211"/>
      <c r="Q28" s="211"/>
      <c r="R28" s="211"/>
      <c r="S28" s="211" t="s">
        <v>165</v>
      </c>
      <c r="U28" s="215" t="n">
        <v>3868</v>
      </c>
      <c r="V28" s="211"/>
      <c r="W28" s="211"/>
      <c r="X28" s="247"/>
    </row>
    <row r="29" customFormat="false" ht="15" hidden="false" customHeight="true" outlineLevel="0" collapsed="false">
      <c r="A29" s="211"/>
      <c r="B29" s="219"/>
      <c r="C29" s="221"/>
      <c r="D29" s="222"/>
      <c r="E29" s="220"/>
      <c r="F29" s="222"/>
      <c r="G29" s="220"/>
      <c r="H29" s="223"/>
      <c r="I29" s="220"/>
      <c r="J29" s="211"/>
      <c r="K29" s="223"/>
      <c r="L29" s="222"/>
      <c r="M29" s="211"/>
      <c r="N29" s="223"/>
      <c r="O29" s="223"/>
      <c r="P29" s="223"/>
      <c r="Q29" s="223"/>
      <c r="R29" s="223"/>
      <c r="S29" s="291" t="s">
        <v>312</v>
      </c>
      <c r="T29" s="291"/>
      <c r="U29" s="291"/>
      <c r="V29" s="291"/>
      <c r="W29" s="291"/>
      <c r="X29" s="291"/>
    </row>
    <row r="30" customFormat="false" ht="15" hidden="false" customHeight="true" outlineLevel="0" collapsed="false">
      <c r="A30" s="211" t="s">
        <v>187</v>
      </c>
      <c r="B30" s="212"/>
      <c r="C30" s="213" t="n">
        <f aca="false">SUM(C27:C28)</f>
        <v>33199</v>
      </c>
      <c r="D30" s="211" t="s">
        <v>165</v>
      </c>
      <c r="E30" s="240" t="n">
        <v>362</v>
      </c>
      <c r="F30" s="211" t="s">
        <v>165</v>
      </c>
      <c r="G30" s="215" t="n">
        <f aca="false">SUM(G27:G29)</f>
        <v>2890</v>
      </c>
      <c r="H30" s="211" t="s">
        <v>165</v>
      </c>
      <c r="I30" s="215" t="n">
        <f aca="false">SUM(I27:I28)</f>
        <v>18000</v>
      </c>
      <c r="J30" s="211" t="s">
        <v>164</v>
      </c>
      <c r="K30" s="211"/>
      <c r="L30" s="235" t="n">
        <f aca="false">SUM(L27:L28)</f>
        <v>19300</v>
      </c>
      <c r="M30" s="211" t="s">
        <v>165</v>
      </c>
      <c r="N30" s="211"/>
      <c r="O30" s="215" t="n">
        <f aca="false">SUM(O27:O28)</f>
        <v>30000</v>
      </c>
      <c r="P30" s="215"/>
      <c r="Q30" s="215"/>
      <c r="R30" s="215"/>
      <c r="S30" s="211" t="s">
        <v>165</v>
      </c>
      <c r="T30" s="212"/>
      <c r="U30" s="230" t="n">
        <f aca="false">SUM(U27:U28)</f>
        <v>8468</v>
      </c>
      <c r="V30" s="211" t="s">
        <v>173</v>
      </c>
      <c r="W30" s="211"/>
      <c r="X30" s="235" t="n">
        <f aca="false">SUM(X27:X28)</f>
        <v>3317</v>
      </c>
    </row>
    <row r="31" customFormat="false" ht="15" hidden="false" customHeight="true" outlineLevel="0" collapsed="false">
      <c r="A31" s="211" t="s">
        <v>200</v>
      </c>
      <c r="B31" s="219" t="s">
        <v>173</v>
      </c>
      <c r="C31" s="242" t="n">
        <v>1800</v>
      </c>
      <c r="D31" s="222"/>
      <c r="E31" s="220"/>
      <c r="F31" s="222"/>
      <c r="G31" s="220"/>
      <c r="H31" s="223"/>
      <c r="I31" s="220"/>
      <c r="J31" s="233"/>
      <c r="K31" s="223"/>
      <c r="L31" s="222"/>
      <c r="M31" s="233"/>
      <c r="N31" s="225"/>
      <c r="O31" s="248"/>
      <c r="P31" s="238"/>
      <c r="Q31" s="219" t="s">
        <v>165</v>
      </c>
      <c r="R31" s="220" t="n">
        <v>1800</v>
      </c>
      <c r="S31" s="291"/>
      <c r="T31" s="291"/>
      <c r="U31" s="291"/>
      <c r="V31" s="291"/>
      <c r="W31" s="291"/>
      <c r="X31" s="291"/>
    </row>
    <row r="32" customFormat="false" ht="18" hidden="false" customHeight="true" outlineLevel="0" collapsed="false">
      <c r="A32" s="211" t="s">
        <v>187</v>
      </c>
      <c r="B32" s="249"/>
      <c r="C32" s="250" t="n">
        <f aca="false">SUM(C30-C31)</f>
        <v>31399</v>
      </c>
      <c r="D32" s="249" t="s">
        <v>165</v>
      </c>
      <c r="E32" s="294" t="n">
        <v>362</v>
      </c>
      <c r="F32" s="249" t="s">
        <v>165</v>
      </c>
      <c r="G32" s="295" t="n">
        <f aca="false">SUM(G30-G31)</f>
        <v>2890</v>
      </c>
      <c r="H32" s="249" t="s">
        <v>165</v>
      </c>
      <c r="I32" s="295" t="n">
        <f aca="false">SUM(I30-I31)</f>
        <v>18000</v>
      </c>
      <c r="J32" s="249" t="s">
        <v>164</v>
      </c>
      <c r="K32" s="249"/>
      <c r="L32" s="251" t="n">
        <f aca="false">SUM(L30-L31)</f>
        <v>19300</v>
      </c>
      <c r="M32" s="249" t="s">
        <v>165</v>
      </c>
      <c r="N32" s="249"/>
      <c r="O32" s="253" t="n">
        <f aca="false">SUM(O30-O31)</f>
        <v>30000</v>
      </c>
      <c r="P32" s="249" t="s">
        <v>173</v>
      </c>
      <c r="Q32" s="249"/>
      <c r="R32" s="253" t="n">
        <v>1800</v>
      </c>
      <c r="S32" s="296" t="s">
        <v>165</v>
      </c>
      <c r="T32" s="297"/>
      <c r="U32" s="253" t="n">
        <f aca="false">SUM(U30:U31)</f>
        <v>8468</v>
      </c>
      <c r="V32" s="249" t="s">
        <v>173</v>
      </c>
      <c r="W32" s="249"/>
      <c r="X32" s="251" t="n">
        <f aca="false">SUM(X30:X31)</f>
        <v>3317</v>
      </c>
    </row>
    <row r="33" customFormat="false" ht="9.95" hidden="false" customHeight="true" outlineLevel="0" collapsed="false">
      <c r="A33" s="196"/>
      <c r="B33" s="196"/>
      <c r="C33" s="210"/>
      <c r="D33" s="210"/>
      <c r="E33" s="210"/>
      <c r="F33" s="210"/>
      <c r="G33" s="196"/>
      <c r="H33" s="196"/>
      <c r="I33" s="196"/>
      <c r="J33" s="275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6"/>
    </row>
    <row r="34" customFormat="false" ht="15.75" hidden="false" customHeight="false" outlineLevel="0" collapsed="false">
      <c r="A34" s="255" t="s">
        <v>314</v>
      </c>
      <c r="B34" s="196"/>
      <c r="C34" s="210"/>
      <c r="D34" s="210"/>
      <c r="E34" s="210"/>
      <c r="F34" s="210"/>
      <c r="G34" s="196"/>
      <c r="H34" s="196"/>
      <c r="I34" s="196"/>
      <c r="J34" s="196"/>
      <c r="K34" s="196"/>
      <c r="L34" s="298"/>
      <c r="M34" s="196"/>
      <c r="N34" s="196"/>
      <c r="O34" s="299"/>
      <c r="P34" s="299"/>
      <c r="Q34" s="299"/>
      <c r="R34" s="299"/>
      <c r="S34" s="299"/>
      <c r="T34" s="196"/>
      <c r="U34" s="299"/>
      <c r="V34" s="196"/>
      <c r="W34" s="196"/>
      <c r="X34" s="299"/>
    </row>
    <row r="35" customFormat="false" ht="14.25" hidden="false" customHeight="false" outlineLevel="0" collapsed="false">
      <c r="A35" s="196"/>
      <c r="B35" s="196"/>
      <c r="C35" s="210"/>
      <c r="D35" s="210"/>
      <c r="E35" s="210"/>
      <c r="F35" s="210"/>
      <c r="G35" s="196"/>
      <c r="H35" s="196"/>
      <c r="I35" s="196"/>
      <c r="J35" s="196"/>
      <c r="K35" s="196"/>
      <c r="L35" s="196"/>
      <c r="M35" s="196"/>
      <c r="N35" s="196"/>
      <c r="O35" s="196"/>
      <c r="P35" s="196"/>
      <c r="Q35" s="196"/>
      <c r="R35" s="196"/>
      <c r="S35" s="196"/>
      <c r="T35" s="196"/>
      <c r="U35" s="196"/>
      <c r="V35" s="196"/>
      <c r="W35" s="196"/>
      <c r="X35" s="196"/>
    </row>
  </sheetData>
  <mergeCells count="30">
    <mergeCell ref="A1:Y1"/>
    <mergeCell ref="A3:X3"/>
    <mergeCell ref="B4:I4"/>
    <mergeCell ref="K4:L4"/>
    <mergeCell ref="N4:X4"/>
    <mergeCell ref="B5:C5"/>
    <mergeCell ref="K5:L5"/>
    <mergeCell ref="Q5:R5"/>
    <mergeCell ref="T5:U5"/>
    <mergeCell ref="W5:X5"/>
    <mergeCell ref="S9:U9"/>
    <mergeCell ref="V9:X9"/>
    <mergeCell ref="S11:U11"/>
    <mergeCell ref="V11:X11"/>
    <mergeCell ref="S13:U13"/>
    <mergeCell ref="V13:X13"/>
    <mergeCell ref="S15:U15"/>
    <mergeCell ref="V15:X15"/>
    <mergeCell ref="S18:U18"/>
    <mergeCell ref="V18:X18"/>
    <mergeCell ref="S20:U20"/>
    <mergeCell ref="V20:X20"/>
    <mergeCell ref="S23:U23"/>
    <mergeCell ref="V23:X23"/>
    <mergeCell ref="S26:U26"/>
    <mergeCell ref="V26:X26"/>
    <mergeCell ref="S29:U29"/>
    <mergeCell ref="V29:X29"/>
    <mergeCell ref="S31:U31"/>
    <mergeCell ref="V31:X31"/>
  </mergeCells>
  <printOptions headings="false" gridLines="false" gridLinesSet="true" horizontalCentered="true" verticalCentered="false"/>
  <pageMargins left="0.75" right="0.5" top="0.7" bottom="1.4" header="0.5" footer="1.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1CHAPTER 1          Asset, Liability, Owner’s Equity, Revenue, and Expense Accounts</oddHeader>
    <oddFooter>&amp;C&amp;"Times New Roman,Bold"&amp;12&amp;A
&amp;"Times New Roman,Regular"&amp;9© 2018 Cengage Learning. All Rights Reserved. May not be scanned, copied, duplicated, or posted to a publicly accessible website, in whole or in part.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8"/>
  <sheetViews>
    <sheetView showFormulas="false" showGridLines="false" showRowColHeaders="true" showZeros="true" rightToLeft="false" tabSelected="false" showOutlineSymbols="true" defaultGridColor="true" view="normal" topLeftCell="A45" colorId="64" zoomScale="80" zoomScaleNormal="80" zoomScalePageLayoutView="100" workbookViewId="0">
      <selection pane="topLeft" activeCell="C48" activeCellId="0" sqref="C48:I4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0" width="2.28"/>
    <col collapsed="false" customWidth="true" hidden="false" outlineLevel="0" max="2" min="2" style="190" width="4.99"/>
    <col collapsed="false" customWidth="true" hidden="false" outlineLevel="0" max="3" min="3" style="191" width="25.28"/>
    <col collapsed="false" customWidth="true" hidden="false" outlineLevel="0" max="4" min="4" style="190" width="11.7"/>
    <col collapsed="false" customWidth="true" hidden="false" outlineLevel="0" max="5" min="5" style="190" width="11.56"/>
    <col collapsed="false" customWidth="true" hidden="false" outlineLevel="0" max="6" min="6" style="190" width="2.7"/>
    <col collapsed="false" customWidth="true" hidden="false" outlineLevel="0" max="7" min="7" style="190" width="24.28"/>
    <col collapsed="false" customWidth="true" hidden="false" outlineLevel="0" max="8" min="8" style="190" width="5.56"/>
    <col collapsed="false" customWidth="true" hidden="false" outlineLevel="0" max="9" min="9" style="190" width="12.28"/>
    <col collapsed="false" customWidth="true" hidden="false" outlineLevel="0" max="10" min="10" style="190" width="0.85"/>
    <col collapsed="false" customWidth="true" hidden="false" outlineLevel="0" max="11" min="11" style="190" width="5.13"/>
    <col collapsed="false" customWidth="true" hidden="false" outlineLevel="0" max="12" min="12" style="190" width="18.28"/>
    <col collapsed="false" customWidth="true" hidden="false" outlineLevel="0" max="13" min="13" style="190" width="11.7"/>
    <col collapsed="false" customWidth="true" hidden="false" outlineLevel="0" max="14" min="14" style="190" width="0.85"/>
    <col collapsed="false" customWidth="true" hidden="false" outlineLevel="0" max="15" min="15" style="190" width="2.7"/>
    <col collapsed="false" customWidth="true" hidden="false" outlineLevel="0" max="16" min="16" style="190" width="9.7"/>
    <col collapsed="false" customWidth="false" hidden="false" outlineLevel="0" max="18" min="17" style="190" width="9.14"/>
    <col collapsed="false" customWidth="true" hidden="false" outlineLevel="0" max="19" min="19" style="190" width="11.7"/>
    <col collapsed="false" customWidth="false" hidden="false" outlineLevel="0" max="257" min="20" style="190" width="9.14"/>
  </cols>
  <sheetData>
    <row r="1" customFormat="false" ht="5.1" hidden="false" customHeight="true" outlineLevel="0" collapsed="false">
      <c r="A1" s="192"/>
      <c r="B1" s="192"/>
      <c r="C1" s="192"/>
      <c r="D1" s="192"/>
      <c r="E1" s="192"/>
      <c r="F1" s="192"/>
      <c r="G1" s="192"/>
      <c r="H1" s="192"/>
      <c r="I1" s="192"/>
      <c r="J1" s="192"/>
    </row>
    <row r="2" customFormat="false" ht="30" hidden="false" customHeight="true" outlineLevel="0" collapsed="false">
      <c r="B2" s="193" t="s">
        <v>323</v>
      </c>
      <c r="C2" s="193"/>
      <c r="D2" s="193"/>
      <c r="E2" s="193"/>
      <c r="F2" s="193"/>
      <c r="G2" s="193"/>
      <c r="H2" s="193"/>
      <c r="I2" s="193"/>
      <c r="J2" s="194"/>
      <c r="K2" s="261"/>
      <c r="L2" s="261"/>
      <c r="M2" s="261"/>
      <c r="N2" s="261"/>
      <c r="O2" s="261"/>
    </row>
    <row r="3" customFormat="false" ht="8.1" hidden="false" customHeight="true" outlineLevel="0" collapsed="false">
      <c r="C3" s="190"/>
    </row>
    <row r="4" customFormat="false" ht="20.1" hidden="false" customHeight="true" outlineLevel="0" collapsed="false">
      <c r="B4" s="262" t="s">
        <v>201</v>
      </c>
      <c r="C4" s="262"/>
      <c r="D4" s="263"/>
      <c r="E4" s="211"/>
      <c r="F4" s="264" t="s">
        <v>202</v>
      </c>
      <c r="G4" s="264"/>
      <c r="H4" s="262"/>
      <c r="I4" s="263"/>
      <c r="J4" s="195"/>
      <c r="K4" s="265"/>
      <c r="L4" s="265"/>
      <c r="N4" s="195"/>
    </row>
    <row r="5" customFormat="false" ht="5.1" hidden="false" customHeight="true" outlineLevel="0" collapsed="false">
      <c r="B5" s="266"/>
      <c r="C5" s="266"/>
      <c r="D5" s="266"/>
      <c r="E5" s="211"/>
      <c r="F5" s="266"/>
      <c r="G5" s="266"/>
      <c r="H5" s="266"/>
      <c r="I5" s="266"/>
      <c r="J5" s="195"/>
      <c r="K5" s="265"/>
      <c r="L5" s="265"/>
      <c r="N5" s="195"/>
    </row>
    <row r="6" customFormat="false" ht="20.1" hidden="false" customHeight="true" outlineLevel="0" collapsed="false">
      <c r="B6" s="267" t="s">
        <v>168</v>
      </c>
      <c r="C6" s="267"/>
      <c r="D6" s="268" t="n">
        <f aca="false">'1-10'!C32</f>
        <v>31399</v>
      </c>
      <c r="E6" s="300"/>
      <c r="F6" s="267" t="s">
        <v>53</v>
      </c>
      <c r="G6" s="211"/>
      <c r="H6" s="301"/>
      <c r="I6" s="268" t="n">
        <f aca="false">'1-10'!L32</f>
        <v>19300</v>
      </c>
    </row>
    <row r="7" customFormat="false" ht="20.1" hidden="false" customHeight="true" outlineLevel="0" collapsed="false">
      <c r="B7" s="302" t="s">
        <v>170</v>
      </c>
      <c r="C7" s="210"/>
      <c r="D7" s="303" t="n">
        <v>362</v>
      </c>
      <c r="E7" s="300"/>
      <c r="F7" s="267" t="s">
        <v>324</v>
      </c>
      <c r="G7" s="211"/>
      <c r="H7" s="301"/>
      <c r="I7" s="304" t="n">
        <f aca="false">'1-10'!O32</f>
        <v>30000</v>
      </c>
    </row>
    <row r="8" customFormat="false" ht="20.1" hidden="false" customHeight="true" outlineLevel="0" collapsed="false">
      <c r="B8" s="267" t="s">
        <v>317</v>
      </c>
      <c r="C8" s="267"/>
      <c r="D8" s="228" t="n">
        <f aca="false">'1-10'!G32</f>
        <v>2890</v>
      </c>
      <c r="E8" s="300"/>
      <c r="F8" s="267" t="s">
        <v>325</v>
      </c>
      <c r="G8" s="211"/>
      <c r="H8" s="301"/>
      <c r="I8" s="305" t="n">
        <v>1800</v>
      </c>
    </row>
    <row r="9" customFormat="false" ht="20.1" hidden="false" customHeight="true" outlineLevel="0" collapsed="false">
      <c r="B9" s="266" t="s">
        <v>326</v>
      </c>
      <c r="C9" s="266"/>
      <c r="D9" s="273" t="n">
        <v>18000</v>
      </c>
      <c r="E9" s="300"/>
      <c r="F9" s="267" t="s">
        <v>175</v>
      </c>
      <c r="G9" s="211"/>
      <c r="H9" s="301"/>
      <c r="I9" s="306" t="n">
        <f aca="false">'1-10'!U32</f>
        <v>8468</v>
      </c>
    </row>
    <row r="10" customFormat="false" ht="20.1" hidden="false" customHeight="true" outlineLevel="0" collapsed="false">
      <c r="B10" s="300"/>
      <c r="C10" s="300"/>
      <c r="D10" s="307"/>
      <c r="E10" s="300"/>
      <c r="F10" s="308" t="s">
        <v>52</v>
      </c>
      <c r="G10" s="211"/>
      <c r="H10" s="301"/>
      <c r="I10" s="309" t="n">
        <f aca="false">'1-10'!X32</f>
        <v>3317</v>
      </c>
    </row>
    <row r="11" customFormat="false" ht="20.1" hidden="false" customHeight="true" outlineLevel="0" collapsed="false">
      <c r="B11" s="300"/>
      <c r="C11" s="300"/>
      <c r="D11" s="279" t="n">
        <f aca="false">SUM(D6:D9)</f>
        <v>52651</v>
      </c>
      <c r="E11" s="300"/>
      <c r="F11" s="193"/>
      <c r="G11" s="310"/>
      <c r="H11" s="301"/>
      <c r="I11" s="279" t="n">
        <v>52651</v>
      </c>
    </row>
    <row r="48" customFormat="false" ht="15.75" hidden="false" customHeight="false" outlineLevel="0" collapsed="false">
      <c r="A48" s="281"/>
      <c r="B48" s="281"/>
      <c r="C48" s="282"/>
      <c r="D48" s="282"/>
      <c r="E48" s="282"/>
      <c r="F48" s="282"/>
      <c r="G48" s="282"/>
      <c r="H48" s="282"/>
      <c r="I48" s="282"/>
    </row>
  </sheetData>
  <mergeCells count="14">
    <mergeCell ref="A1:J1"/>
    <mergeCell ref="F4:G4"/>
    <mergeCell ref="J4:J5"/>
    <mergeCell ref="N4:N5"/>
    <mergeCell ref="B5:D5"/>
    <mergeCell ref="F5:I5"/>
    <mergeCell ref="B6:C6"/>
    <mergeCell ref="E6:E11"/>
    <mergeCell ref="B8:C8"/>
    <mergeCell ref="B9:C9"/>
    <mergeCell ref="B10:C10"/>
    <mergeCell ref="B11:C11"/>
    <mergeCell ref="A48:B48"/>
    <mergeCell ref="C48:I48"/>
  </mergeCells>
  <printOptions headings="false" gridLines="false" gridLinesSet="true" horizontalCentered="true" verticalCentered="false"/>
  <pageMargins left="1.25" right="0.5" top="0.75" bottom="0.65" header="0.55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&amp;11CHAPTER 1          Asset, Liability, Owner’s Equity, Revenue, and Expense Accou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9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:Z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0" width="5.71"/>
    <col collapsed="false" customWidth="true" hidden="false" outlineLevel="0" max="2" min="2" style="190" width="2.7"/>
    <col collapsed="false" customWidth="true" hidden="false" outlineLevel="0" max="3" min="3" style="191" width="11.7"/>
    <col collapsed="false" customWidth="true" hidden="false" outlineLevel="0" max="4" min="4" style="190" width="2.7"/>
    <col collapsed="false" customWidth="true" hidden="false" outlineLevel="0" max="5" min="5" style="190" width="11.7"/>
    <col collapsed="false" customWidth="true" hidden="false" outlineLevel="0" max="6" min="6" style="190" width="3.56"/>
    <col collapsed="false" customWidth="true" hidden="false" outlineLevel="0" max="7" min="7" style="190" width="11.7"/>
    <col collapsed="false" customWidth="true" hidden="false" outlineLevel="0" max="8" min="8" style="311" width="2.7"/>
    <col collapsed="false" customWidth="true" hidden="false" outlineLevel="0" max="9" min="9" style="191" width="12.7"/>
    <col collapsed="false" customWidth="true" hidden="false" outlineLevel="0" max="10" min="10" style="190" width="2.7"/>
    <col collapsed="false" customWidth="true" hidden="false" outlineLevel="0" max="11" min="11" style="190" width="12.7"/>
    <col collapsed="false" customWidth="true" hidden="false" outlineLevel="0" max="12" min="12" style="190" width="2.7"/>
    <col collapsed="false" customWidth="true" hidden="false" outlineLevel="0" max="13" min="13" style="190" width="5.56"/>
    <col collapsed="false" customWidth="true" hidden="false" outlineLevel="0" max="14" min="14" style="190" width="8.7"/>
    <col collapsed="false" customWidth="true" hidden="false" outlineLevel="0" max="16" min="15" style="190" width="2.7"/>
    <col collapsed="false" customWidth="true" hidden="false" outlineLevel="0" max="17" min="17" style="190" width="12.7"/>
    <col collapsed="false" customWidth="true" hidden="false" outlineLevel="0" max="18" min="18" style="190" width="2.7"/>
    <col collapsed="false" customWidth="true" hidden="false" outlineLevel="0" max="19" min="19" style="190" width="6.13"/>
    <col collapsed="false" customWidth="true" hidden="false" outlineLevel="0" max="20" min="20" style="190" width="8.99"/>
    <col collapsed="false" customWidth="true" hidden="false" outlineLevel="0" max="21" min="21" style="190" width="4.7"/>
    <col collapsed="false" customWidth="true" hidden="false" outlineLevel="0" max="22" min="22" style="190" width="12.99"/>
    <col collapsed="false" customWidth="true" hidden="false" outlineLevel="0" max="23" min="23" style="190" width="2.7"/>
    <col collapsed="false" customWidth="true" hidden="false" outlineLevel="0" max="24" min="24" style="191" width="6.28"/>
    <col collapsed="false" customWidth="false" hidden="false" outlineLevel="0" max="25" min="25" style="190" width="9.14"/>
    <col collapsed="false" customWidth="true" hidden="false" outlineLevel="0" max="26" min="26" style="190" width="0.85"/>
    <col collapsed="false" customWidth="false" hidden="false" outlineLevel="0" max="257" min="27" style="190" width="9.14"/>
  </cols>
  <sheetData>
    <row r="1" customFormat="false" ht="5.1" hidden="false" customHeight="true" outlineLevel="0" collapsed="false">
      <c r="A1" s="192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</row>
    <row r="2" customFormat="false" ht="30" hidden="false" customHeight="true" outlineLevel="0" collapsed="false">
      <c r="A2" s="193" t="s">
        <v>32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</row>
    <row r="3" customFormat="false" ht="8.1" hidden="false" customHeight="true" outlineLevel="0" collapsed="false">
      <c r="A3" s="275"/>
      <c r="B3" s="275"/>
      <c r="C3" s="275"/>
      <c r="D3" s="275"/>
      <c r="E3" s="275"/>
      <c r="F3" s="275"/>
      <c r="G3" s="275"/>
      <c r="H3" s="275"/>
      <c r="I3" s="275"/>
      <c r="J3" s="275"/>
      <c r="K3" s="275"/>
      <c r="L3" s="275"/>
      <c r="M3" s="275"/>
      <c r="N3" s="275"/>
      <c r="O3" s="275"/>
      <c r="P3" s="275"/>
      <c r="Q3" s="275"/>
      <c r="R3" s="275"/>
      <c r="S3" s="275"/>
      <c r="T3" s="275"/>
      <c r="U3" s="275"/>
      <c r="V3" s="275"/>
      <c r="W3" s="275"/>
      <c r="X3" s="275"/>
      <c r="Y3" s="275"/>
    </row>
    <row r="4" customFormat="false" ht="15.75" hidden="false" customHeight="true" outlineLevel="0" collapsed="false">
      <c r="A4" s="196"/>
      <c r="B4" s="312" t="s">
        <v>57</v>
      </c>
      <c r="C4" s="312"/>
      <c r="D4" s="312"/>
      <c r="E4" s="312"/>
      <c r="F4" s="312"/>
      <c r="G4" s="312"/>
      <c r="H4" s="312"/>
      <c r="I4" s="312"/>
      <c r="J4" s="312"/>
      <c r="K4" s="312"/>
      <c r="L4" s="313" t="s">
        <v>164</v>
      </c>
      <c r="M4" s="312" t="s">
        <v>58</v>
      </c>
      <c r="N4" s="312"/>
      <c r="O4" s="313" t="s">
        <v>165</v>
      </c>
      <c r="P4" s="312" t="s">
        <v>166</v>
      </c>
      <c r="Q4" s="312"/>
      <c r="R4" s="312"/>
      <c r="S4" s="312"/>
      <c r="T4" s="312"/>
      <c r="U4" s="312"/>
      <c r="V4" s="312"/>
      <c r="W4" s="312"/>
      <c r="X4" s="312"/>
      <c r="Y4" s="312"/>
    </row>
    <row r="5" customFormat="false" ht="32.1" hidden="false" customHeight="true" outlineLevel="0" collapsed="false">
      <c r="A5" s="196"/>
      <c r="B5" s="206" t="s">
        <v>168</v>
      </c>
      <c r="C5" s="206"/>
      <c r="D5" s="203" t="s">
        <v>165</v>
      </c>
      <c r="E5" s="314" t="s">
        <v>170</v>
      </c>
      <c r="F5" s="284" t="s">
        <v>165</v>
      </c>
      <c r="G5" s="204" t="s">
        <v>328</v>
      </c>
      <c r="H5" s="284" t="s">
        <v>165</v>
      </c>
      <c r="I5" s="204" t="s">
        <v>309</v>
      </c>
      <c r="J5" s="284" t="s">
        <v>165</v>
      </c>
      <c r="K5" s="204" t="s">
        <v>329</v>
      </c>
      <c r="L5" s="284" t="s">
        <v>164</v>
      </c>
      <c r="M5" s="204" t="s">
        <v>181</v>
      </c>
      <c r="N5" s="204"/>
      <c r="O5" s="284" t="s">
        <v>165</v>
      </c>
      <c r="P5" s="286"/>
      <c r="Q5" s="287" t="s">
        <v>330</v>
      </c>
      <c r="R5" s="284" t="s">
        <v>173</v>
      </c>
      <c r="S5" s="205" t="s">
        <v>331</v>
      </c>
      <c r="T5" s="205"/>
      <c r="U5" s="284" t="s">
        <v>165</v>
      </c>
      <c r="V5" s="206" t="s">
        <v>175</v>
      </c>
      <c r="W5" s="284" t="s">
        <v>173</v>
      </c>
      <c r="X5" s="206" t="s">
        <v>52</v>
      </c>
      <c r="Y5" s="206"/>
    </row>
    <row r="6" customFormat="false" ht="14.45" hidden="false" customHeight="true" outlineLevel="0" collapsed="false">
      <c r="A6" s="196"/>
      <c r="B6" s="288"/>
      <c r="C6" s="288"/>
      <c r="D6" s="289"/>
      <c r="E6" s="289"/>
      <c r="F6" s="263"/>
      <c r="G6" s="289"/>
      <c r="H6" s="263"/>
      <c r="I6" s="289"/>
      <c r="J6" s="263"/>
      <c r="K6" s="289"/>
      <c r="L6" s="263"/>
      <c r="M6" s="289"/>
      <c r="N6" s="288"/>
      <c r="O6" s="263"/>
      <c r="P6" s="263"/>
      <c r="Q6" s="290"/>
      <c r="R6" s="290"/>
      <c r="S6" s="290"/>
      <c r="T6" s="290"/>
      <c r="U6" s="263"/>
      <c r="V6" s="288"/>
      <c r="W6" s="263"/>
      <c r="X6" s="315"/>
      <c r="Y6" s="288"/>
    </row>
    <row r="7" customFormat="false" ht="15" hidden="false" customHeight="true" outlineLevel="0" collapsed="false">
      <c r="A7" s="211" t="s">
        <v>184</v>
      </c>
      <c r="B7" s="212" t="s">
        <v>165</v>
      </c>
      <c r="C7" s="213" t="n">
        <v>20000</v>
      </c>
      <c r="D7" s="215"/>
      <c r="E7" s="215"/>
      <c r="F7" s="215"/>
      <c r="G7" s="215"/>
      <c r="H7" s="316"/>
      <c r="I7" s="214"/>
      <c r="J7" s="211"/>
      <c r="K7" s="214"/>
      <c r="L7" s="211"/>
      <c r="M7" s="316"/>
      <c r="N7" s="215"/>
      <c r="O7" s="211" t="s">
        <v>165</v>
      </c>
      <c r="P7" s="216"/>
      <c r="Q7" s="215" t="n">
        <v>20000</v>
      </c>
      <c r="R7" s="215"/>
      <c r="S7" s="215"/>
      <c r="T7" s="215"/>
      <c r="U7" s="211"/>
      <c r="V7" s="214"/>
      <c r="W7" s="211"/>
      <c r="X7" s="212"/>
      <c r="Y7" s="215"/>
    </row>
    <row r="8" customFormat="false" ht="15" hidden="false" customHeight="true" outlineLevel="0" collapsed="false">
      <c r="A8" s="211" t="s">
        <v>185</v>
      </c>
      <c r="B8" s="225"/>
      <c r="C8" s="220"/>
      <c r="D8" s="220"/>
      <c r="E8" s="220"/>
      <c r="F8" s="220"/>
      <c r="G8" s="220"/>
      <c r="H8" s="223" t="s">
        <v>165</v>
      </c>
      <c r="I8" s="220" t="n">
        <v>4120</v>
      </c>
      <c r="J8" s="223"/>
      <c r="K8" s="222"/>
      <c r="L8" s="211"/>
      <c r="M8" s="225" t="s">
        <v>165</v>
      </c>
      <c r="N8" s="221" t="n">
        <v>4120</v>
      </c>
      <c r="O8" s="211"/>
      <c r="P8" s="223"/>
      <c r="Q8" s="220"/>
      <c r="R8" s="220"/>
      <c r="S8" s="220"/>
      <c r="T8" s="220"/>
      <c r="U8" s="291"/>
      <c r="V8" s="291"/>
      <c r="W8" s="291"/>
      <c r="X8" s="291"/>
      <c r="Y8" s="291"/>
    </row>
    <row r="9" customFormat="false" ht="15" hidden="false" customHeight="true" outlineLevel="0" collapsed="false">
      <c r="A9" s="211" t="s">
        <v>187</v>
      </c>
      <c r="B9" s="212"/>
      <c r="C9" s="213" t="n">
        <f aca="false">SUM(C7-C8)</f>
        <v>20000</v>
      </c>
      <c r="D9" s="215"/>
      <c r="E9" s="215"/>
      <c r="F9" s="211"/>
      <c r="G9" s="215"/>
      <c r="H9" s="211" t="s">
        <v>165</v>
      </c>
      <c r="I9" s="215" t="n">
        <f aca="false">SUM(I7:I8)</f>
        <v>4120</v>
      </c>
      <c r="J9" s="211"/>
      <c r="K9" s="214"/>
      <c r="L9" s="211" t="s">
        <v>164</v>
      </c>
      <c r="M9" s="316"/>
      <c r="N9" s="213" t="n">
        <f aca="false">SUM(N5:N8)</f>
        <v>4120</v>
      </c>
      <c r="O9" s="211" t="s">
        <v>165</v>
      </c>
      <c r="P9" s="211"/>
      <c r="Q9" s="215" t="n">
        <f aca="false">SUM(Q7:Q8)</f>
        <v>20000</v>
      </c>
      <c r="R9" s="215"/>
      <c r="S9" s="215"/>
      <c r="T9" s="215"/>
      <c r="U9" s="211"/>
      <c r="V9" s="214"/>
      <c r="W9" s="211"/>
      <c r="X9" s="212"/>
      <c r="Y9" s="247"/>
    </row>
    <row r="10" customFormat="false" ht="15" hidden="false" customHeight="true" outlineLevel="0" collapsed="false">
      <c r="A10" s="211" t="s">
        <v>188</v>
      </c>
      <c r="B10" s="219"/>
      <c r="C10" s="220"/>
      <c r="D10" s="220"/>
      <c r="E10" s="220"/>
      <c r="F10" s="220"/>
      <c r="G10" s="220"/>
      <c r="H10" s="229"/>
      <c r="I10" s="220"/>
      <c r="J10" s="223" t="s">
        <v>165</v>
      </c>
      <c r="K10" s="220" t="n">
        <v>5370</v>
      </c>
      <c r="L10" s="211"/>
      <c r="M10" s="229"/>
      <c r="N10" s="317"/>
      <c r="O10" s="211" t="s">
        <v>165</v>
      </c>
      <c r="P10" s="225"/>
      <c r="Q10" s="248" t="n">
        <v>5370</v>
      </c>
      <c r="R10" s="248"/>
      <c r="S10" s="248"/>
      <c r="T10" s="248"/>
      <c r="U10" s="291"/>
      <c r="V10" s="291"/>
      <c r="W10" s="291"/>
      <c r="X10" s="291"/>
      <c r="Y10" s="291"/>
    </row>
    <row r="11" customFormat="false" ht="15" hidden="false" customHeight="true" outlineLevel="0" collapsed="false">
      <c r="A11" s="211" t="s">
        <v>187</v>
      </c>
      <c r="B11" s="212"/>
      <c r="C11" s="213" t="n">
        <f aca="false">SUM(C9-C10)</f>
        <v>20000</v>
      </c>
      <c r="D11" s="215"/>
      <c r="E11" s="215"/>
      <c r="F11" s="211"/>
      <c r="G11" s="215"/>
      <c r="H11" s="211" t="s">
        <v>165</v>
      </c>
      <c r="I11" s="215" t="n">
        <f aca="false">SUM(I9-I10)</f>
        <v>4120</v>
      </c>
      <c r="J11" s="211" t="s">
        <v>165</v>
      </c>
      <c r="K11" s="215" t="n">
        <f aca="false">SUM(K9:K10)</f>
        <v>5370</v>
      </c>
      <c r="L11" s="211" t="s">
        <v>164</v>
      </c>
      <c r="M11" s="316"/>
      <c r="N11" s="213" t="n">
        <f aca="false">SUM(N9)</f>
        <v>4120</v>
      </c>
      <c r="O11" s="211" t="s">
        <v>165</v>
      </c>
      <c r="P11" s="211"/>
      <c r="Q11" s="215" t="n">
        <f aca="false">SUM(Q9:Q10)</f>
        <v>25370</v>
      </c>
      <c r="R11" s="215"/>
      <c r="S11" s="215"/>
      <c r="T11" s="215"/>
      <c r="U11" s="211"/>
      <c r="V11" s="214"/>
      <c r="W11" s="211"/>
      <c r="X11" s="212"/>
      <c r="Y11" s="230"/>
    </row>
    <row r="12" customFormat="false" ht="15" hidden="false" customHeight="true" outlineLevel="0" collapsed="false">
      <c r="A12" s="211" t="s">
        <v>189</v>
      </c>
      <c r="B12" s="236" t="s">
        <v>173</v>
      </c>
      <c r="C12" s="237" t="n">
        <v>1500</v>
      </c>
      <c r="D12" s="215"/>
      <c r="E12" s="215"/>
      <c r="F12" s="215"/>
      <c r="G12" s="215"/>
      <c r="H12" s="316"/>
      <c r="I12" s="215"/>
      <c r="J12" s="233"/>
      <c r="K12" s="215"/>
      <c r="L12" s="233"/>
      <c r="M12" s="316"/>
      <c r="N12" s="213"/>
      <c r="O12" s="233"/>
      <c r="P12" s="233"/>
      <c r="Q12" s="215"/>
      <c r="R12" s="215"/>
      <c r="S12" s="215"/>
      <c r="T12" s="215"/>
      <c r="U12" s="233"/>
      <c r="V12" s="214"/>
      <c r="W12" s="233"/>
      <c r="X12" s="216" t="s">
        <v>165</v>
      </c>
      <c r="Y12" s="213" t="n">
        <v>1500</v>
      </c>
    </row>
    <row r="13" customFormat="false" ht="15" hidden="false" customHeight="true" outlineLevel="0" collapsed="false">
      <c r="A13" s="211"/>
      <c r="B13" s="219"/>
      <c r="C13" s="220"/>
      <c r="D13" s="220"/>
      <c r="E13" s="220"/>
      <c r="F13" s="220"/>
      <c r="G13" s="220"/>
      <c r="H13" s="229"/>
      <c r="I13" s="220"/>
      <c r="J13" s="223"/>
      <c r="K13" s="220"/>
      <c r="L13" s="211"/>
      <c r="M13" s="229"/>
      <c r="N13" s="221"/>
      <c r="O13" s="211"/>
      <c r="P13" s="223"/>
      <c r="Q13" s="220"/>
      <c r="R13" s="220"/>
      <c r="S13" s="220"/>
      <c r="T13" s="220"/>
      <c r="U13" s="238"/>
      <c r="V13" s="291"/>
      <c r="W13" s="291" t="s">
        <v>186</v>
      </c>
      <c r="X13" s="291"/>
      <c r="Y13" s="291"/>
    </row>
    <row r="14" customFormat="false" ht="15" hidden="false" customHeight="true" outlineLevel="0" collapsed="false">
      <c r="A14" s="211" t="s">
        <v>187</v>
      </c>
      <c r="B14" s="212"/>
      <c r="C14" s="213" t="n">
        <f aca="false">SUM(C11-C12)</f>
        <v>18500</v>
      </c>
      <c r="D14" s="215"/>
      <c r="E14" s="215"/>
      <c r="F14" s="211"/>
      <c r="G14" s="215"/>
      <c r="H14" s="211" t="s">
        <v>165</v>
      </c>
      <c r="I14" s="215" t="n">
        <f aca="false">SUM(I11:I12)</f>
        <v>4120</v>
      </c>
      <c r="J14" s="211" t="s">
        <v>165</v>
      </c>
      <c r="K14" s="215" t="n">
        <f aca="false">SUM(K11:K12)</f>
        <v>5370</v>
      </c>
      <c r="L14" s="211" t="s">
        <v>164</v>
      </c>
      <c r="M14" s="316"/>
      <c r="N14" s="213" t="n">
        <f aca="false">SUM(N11:N12)</f>
        <v>4120</v>
      </c>
      <c r="O14" s="211" t="s">
        <v>165</v>
      </c>
      <c r="P14" s="211"/>
      <c r="Q14" s="215" t="n">
        <f aca="false">SUM(Q11:Q12)</f>
        <v>25370</v>
      </c>
      <c r="R14" s="215"/>
      <c r="S14" s="215"/>
      <c r="T14" s="215"/>
      <c r="U14" s="211"/>
      <c r="V14" s="211"/>
      <c r="W14" s="211" t="s">
        <v>173</v>
      </c>
      <c r="X14" s="212"/>
      <c r="Y14" s="213" t="n">
        <f aca="false">SUM(Y11:Y12)</f>
        <v>1500</v>
      </c>
    </row>
    <row r="15" customFormat="false" ht="15" hidden="false" customHeight="true" outlineLevel="0" collapsed="false">
      <c r="A15" s="211" t="s">
        <v>190</v>
      </c>
      <c r="B15" s="219" t="s">
        <v>173</v>
      </c>
      <c r="C15" s="221" t="n">
        <v>215</v>
      </c>
      <c r="D15" s="220" t="s">
        <v>165</v>
      </c>
      <c r="E15" s="220" t="n">
        <v>215</v>
      </c>
      <c r="F15" s="223"/>
      <c r="G15" s="223"/>
      <c r="H15" s="229"/>
      <c r="I15" s="220"/>
      <c r="J15" s="223"/>
      <c r="K15" s="223"/>
      <c r="L15" s="233"/>
      <c r="M15" s="229"/>
      <c r="N15" s="318"/>
      <c r="O15" s="214" t="n">
        <v>5500</v>
      </c>
      <c r="P15" s="223"/>
      <c r="Q15" s="220"/>
      <c r="R15" s="220"/>
      <c r="S15" s="220"/>
      <c r="T15" s="291"/>
      <c r="U15" s="291"/>
      <c r="V15" s="291"/>
      <c r="W15" s="291"/>
      <c r="X15" s="291"/>
      <c r="Y15" s="291"/>
    </row>
    <row r="16" customFormat="false" ht="15" hidden="false" customHeight="true" outlineLevel="0" collapsed="false">
      <c r="A16" s="211" t="s">
        <v>187</v>
      </c>
      <c r="B16" s="212"/>
      <c r="C16" s="213" t="n">
        <f aca="false">SUM(C14-C15)</f>
        <v>18285</v>
      </c>
      <c r="D16" s="215" t="s">
        <v>165</v>
      </c>
      <c r="E16" s="215" t="n">
        <v>215</v>
      </c>
      <c r="F16" s="211"/>
      <c r="G16" s="215"/>
      <c r="H16" s="211" t="s">
        <v>165</v>
      </c>
      <c r="I16" s="215" t="n">
        <f aca="false">SUM(I14:I15)</f>
        <v>4120</v>
      </c>
      <c r="J16" s="211" t="s">
        <v>165</v>
      </c>
      <c r="K16" s="215" t="n">
        <f aca="false">SUM(K14:K15)</f>
        <v>5370</v>
      </c>
      <c r="L16" s="211" t="s">
        <v>164</v>
      </c>
      <c r="M16" s="316"/>
      <c r="N16" s="213" t="n">
        <f aca="false">SUM(N14:N15)</f>
        <v>4120</v>
      </c>
      <c r="O16" s="211" t="s">
        <v>165</v>
      </c>
      <c r="P16" s="211"/>
      <c r="Q16" s="215" t="n">
        <f aca="false">SUM(Q14:Q15)</f>
        <v>25370</v>
      </c>
      <c r="R16" s="215"/>
      <c r="S16" s="215"/>
      <c r="T16" s="215"/>
      <c r="U16" s="211"/>
      <c r="V16" s="214"/>
      <c r="W16" s="211" t="s">
        <v>173</v>
      </c>
      <c r="X16" s="212"/>
      <c r="Y16" s="213" t="n">
        <f aca="false">SUM(Y14:Y15)</f>
        <v>1500</v>
      </c>
    </row>
    <row r="17" customFormat="false" ht="15" hidden="false" customHeight="true" outlineLevel="0" collapsed="false">
      <c r="A17" s="211" t="s">
        <v>192</v>
      </c>
      <c r="B17" s="219" t="s">
        <v>173</v>
      </c>
      <c r="C17" s="319" t="n">
        <v>1840</v>
      </c>
      <c r="D17" s="220"/>
      <c r="E17" s="220"/>
      <c r="F17" s="223" t="s">
        <v>165</v>
      </c>
      <c r="G17" s="220" t="n">
        <v>1840</v>
      </c>
      <c r="H17" s="229"/>
      <c r="I17" s="220"/>
      <c r="J17" s="223"/>
      <c r="K17" s="220"/>
      <c r="L17" s="233"/>
      <c r="M17" s="229"/>
      <c r="N17" s="221"/>
      <c r="O17" s="233"/>
      <c r="P17" s="223"/>
      <c r="Q17" s="220"/>
      <c r="R17" s="220"/>
      <c r="S17" s="220"/>
      <c r="T17" s="291"/>
      <c r="U17" s="291"/>
      <c r="V17" s="291"/>
      <c r="W17" s="291"/>
      <c r="X17" s="291"/>
      <c r="Y17" s="291"/>
    </row>
    <row r="18" customFormat="false" ht="15" hidden="false" customHeight="true" outlineLevel="0" collapsed="false">
      <c r="A18" s="211" t="s">
        <v>187</v>
      </c>
      <c r="B18" s="212"/>
      <c r="C18" s="213" t="n">
        <f aca="false">SUM(C16-C17)</f>
        <v>16445</v>
      </c>
      <c r="D18" s="215" t="s">
        <v>165</v>
      </c>
      <c r="E18" s="215" t="n">
        <v>215</v>
      </c>
      <c r="F18" s="211" t="s">
        <v>165</v>
      </c>
      <c r="G18" s="215" t="n">
        <f aca="false">SUM(G16:G17)</f>
        <v>1840</v>
      </c>
      <c r="H18" s="211" t="s">
        <v>165</v>
      </c>
      <c r="I18" s="215" t="n">
        <f aca="false">SUM(I16:I17)</f>
        <v>4120</v>
      </c>
      <c r="J18" s="211" t="s">
        <v>165</v>
      </c>
      <c r="K18" s="215" t="n">
        <f aca="false">SUM(K16:K17)</f>
        <v>5370</v>
      </c>
      <c r="L18" s="211" t="s">
        <v>164</v>
      </c>
      <c r="M18" s="316"/>
      <c r="N18" s="213" t="n">
        <f aca="false">SUM(N16-N17)</f>
        <v>4120</v>
      </c>
      <c r="O18" s="211" t="s">
        <v>165</v>
      </c>
      <c r="P18" s="211"/>
      <c r="Q18" s="215" t="n">
        <f aca="false">SUM(Q16:Q17)</f>
        <v>25370</v>
      </c>
      <c r="R18" s="215"/>
      <c r="S18" s="215"/>
      <c r="T18" s="215"/>
      <c r="U18" s="211"/>
      <c r="V18" s="211"/>
      <c r="W18" s="211" t="s">
        <v>173</v>
      </c>
      <c r="X18" s="212"/>
      <c r="Y18" s="213" t="n">
        <f aca="false">SUM(Y16:Y17)</f>
        <v>1500</v>
      </c>
    </row>
    <row r="19" customFormat="false" ht="15" hidden="false" customHeight="true" outlineLevel="0" collapsed="false">
      <c r="A19" s="211" t="s">
        <v>194</v>
      </c>
      <c r="B19" s="236" t="s">
        <v>165</v>
      </c>
      <c r="C19" s="237" t="n">
        <v>3616</v>
      </c>
      <c r="D19" s="215"/>
      <c r="E19" s="215"/>
      <c r="F19" s="215"/>
      <c r="G19" s="215"/>
      <c r="H19" s="316"/>
      <c r="I19" s="215"/>
      <c r="J19" s="233"/>
      <c r="K19" s="215"/>
      <c r="L19" s="233"/>
      <c r="M19" s="316"/>
      <c r="N19" s="213"/>
      <c r="O19" s="233"/>
      <c r="P19" s="233"/>
      <c r="Q19" s="215"/>
      <c r="R19" s="215"/>
      <c r="S19" s="215"/>
      <c r="T19" s="215"/>
      <c r="U19" s="212" t="s">
        <v>332</v>
      </c>
      <c r="V19" s="213" t="n">
        <v>3616</v>
      </c>
      <c r="W19" s="211"/>
      <c r="X19" s="236"/>
      <c r="Y19" s="213"/>
    </row>
    <row r="20" customFormat="false" ht="15" hidden="false" customHeight="true" outlineLevel="0" collapsed="false">
      <c r="A20" s="211"/>
      <c r="B20" s="219"/>
      <c r="C20" s="220"/>
      <c r="D20" s="220"/>
      <c r="E20" s="220"/>
      <c r="F20" s="220"/>
      <c r="G20" s="220"/>
      <c r="H20" s="229"/>
      <c r="I20" s="220"/>
      <c r="J20" s="223"/>
      <c r="K20" s="220"/>
      <c r="L20" s="211"/>
      <c r="M20" s="229"/>
      <c r="N20" s="221"/>
      <c r="O20" s="211"/>
      <c r="P20" s="223"/>
      <c r="Q20" s="220"/>
      <c r="R20" s="220"/>
      <c r="S20" s="220"/>
      <c r="T20" s="291" t="s">
        <v>312</v>
      </c>
      <c r="U20" s="291"/>
      <c r="V20" s="291"/>
      <c r="W20" s="291"/>
      <c r="X20" s="291"/>
      <c r="Y20" s="291"/>
    </row>
    <row r="21" customFormat="false" ht="15" hidden="false" customHeight="true" outlineLevel="0" collapsed="false">
      <c r="A21" s="211" t="s">
        <v>187</v>
      </c>
      <c r="B21" s="212"/>
      <c r="C21" s="213" t="n">
        <f aca="false">SUM(C18:C19)</f>
        <v>20061</v>
      </c>
      <c r="D21" s="215" t="s">
        <v>165</v>
      </c>
      <c r="E21" s="215" t="n">
        <v>215</v>
      </c>
      <c r="F21" s="211" t="s">
        <v>165</v>
      </c>
      <c r="G21" s="215" t="n">
        <f aca="false">SUM(G18:G19)</f>
        <v>1840</v>
      </c>
      <c r="H21" s="211" t="s">
        <v>165</v>
      </c>
      <c r="I21" s="215" t="n">
        <f aca="false">SUM(I18:I19)</f>
        <v>4120</v>
      </c>
      <c r="J21" s="211" t="s">
        <v>165</v>
      </c>
      <c r="K21" s="215" t="n">
        <f aca="false">SUM(K18:K19)</f>
        <v>5370</v>
      </c>
      <c r="L21" s="211" t="s">
        <v>164</v>
      </c>
      <c r="M21" s="316"/>
      <c r="N21" s="213" t="n">
        <f aca="false">SUM(N18:N19)</f>
        <v>4120</v>
      </c>
      <c r="O21" s="211" t="s">
        <v>165</v>
      </c>
      <c r="P21" s="211"/>
      <c r="Q21" s="215" t="n">
        <f aca="false">SUM(Q18:Q19)</f>
        <v>25370</v>
      </c>
      <c r="R21" s="215"/>
      <c r="S21" s="215"/>
      <c r="T21" s="215"/>
      <c r="U21" s="212" t="s">
        <v>332</v>
      </c>
      <c r="V21" s="213" t="n">
        <f aca="false">SUM(V19:V19)</f>
        <v>3616</v>
      </c>
      <c r="W21" s="211" t="s">
        <v>173</v>
      </c>
      <c r="X21" s="212"/>
      <c r="Y21" s="213" t="n">
        <f aca="false">SUM(Y18:Y19)</f>
        <v>1500</v>
      </c>
    </row>
    <row r="22" customFormat="false" ht="15" hidden="false" customHeight="true" outlineLevel="0" collapsed="false">
      <c r="A22" s="211" t="s">
        <v>196</v>
      </c>
      <c r="B22" s="236" t="s">
        <v>173</v>
      </c>
      <c r="C22" s="217" t="n">
        <v>982</v>
      </c>
      <c r="D22" s="215"/>
      <c r="E22" s="215"/>
      <c r="F22" s="215"/>
      <c r="G22" s="215"/>
      <c r="H22" s="316"/>
      <c r="I22" s="215"/>
      <c r="J22" s="233"/>
      <c r="K22" s="215"/>
      <c r="L22" s="233"/>
      <c r="M22" s="316"/>
      <c r="N22" s="213"/>
      <c r="O22" s="233"/>
      <c r="P22" s="233"/>
      <c r="Q22" s="215"/>
      <c r="R22" s="215"/>
      <c r="S22" s="215"/>
      <c r="T22" s="215"/>
      <c r="U22" s="236"/>
      <c r="V22" s="214"/>
      <c r="W22" s="233"/>
      <c r="X22" s="216" t="s">
        <v>165</v>
      </c>
      <c r="Y22" s="213" t="n">
        <v>982</v>
      </c>
    </row>
    <row r="23" customFormat="false" ht="15" hidden="false" customHeight="true" outlineLevel="0" collapsed="false">
      <c r="A23" s="211"/>
      <c r="B23" s="219"/>
      <c r="C23" s="220"/>
      <c r="D23" s="220"/>
      <c r="E23" s="220"/>
      <c r="F23" s="220"/>
      <c r="G23" s="220"/>
      <c r="H23" s="229"/>
      <c r="I23" s="220"/>
      <c r="J23" s="223"/>
      <c r="K23" s="220"/>
      <c r="L23" s="211"/>
      <c r="M23" s="229"/>
      <c r="N23" s="221"/>
      <c r="O23" s="211"/>
      <c r="P23" s="223"/>
      <c r="Q23" s="220"/>
      <c r="R23" s="220"/>
      <c r="S23" s="220"/>
      <c r="T23" s="220"/>
      <c r="U23" s="291" t="s">
        <v>193</v>
      </c>
      <c r="V23" s="291"/>
      <c r="W23" s="291"/>
      <c r="X23" s="291"/>
      <c r="Y23" s="291"/>
    </row>
    <row r="24" customFormat="false" ht="15" hidden="false" customHeight="true" outlineLevel="0" collapsed="false">
      <c r="A24" s="211" t="s">
        <v>187</v>
      </c>
      <c r="B24" s="212"/>
      <c r="C24" s="213" t="n">
        <f aca="false">SUM(C21-C22)</f>
        <v>19079</v>
      </c>
      <c r="D24" s="215" t="s">
        <v>165</v>
      </c>
      <c r="E24" s="215" t="n">
        <v>215</v>
      </c>
      <c r="F24" s="211" t="s">
        <v>165</v>
      </c>
      <c r="G24" s="215" t="n">
        <f aca="false">SUM(G21:G22)</f>
        <v>1840</v>
      </c>
      <c r="H24" s="211" t="s">
        <v>165</v>
      </c>
      <c r="I24" s="215" t="n">
        <f aca="false">SUM(I21:I22)</f>
        <v>4120</v>
      </c>
      <c r="J24" s="211" t="s">
        <v>165</v>
      </c>
      <c r="K24" s="215" t="n">
        <f aca="false">SUM(K21-K22)</f>
        <v>5370</v>
      </c>
      <c r="L24" s="211" t="s">
        <v>164</v>
      </c>
      <c r="M24" s="316"/>
      <c r="N24" s="213" t="n">
        <f aca="false">SUM(N21:N22)</f>
        <v>4120</v>
      </c>
      <c r="O24" s="211" t="s">
        <v>165</v>
      </c>
      <c r="P24" s="211"/>
      <c r="Q24" s="215" t="n">
        <f aca="false">SUM(Q21:Q22)</f>
        <v>25370</v>
      </c>
      <c r="R24" s="215"/>
      <c r="S24" s="215"/>
      <c r="T24" s="215"/>
      <c r="U24" s="212" t="s">
        <v>332</v>
      </c>
      <c r="V24" s="213" t="n">
        <f aca="false">SUM(V21:V22)</f>
        <v>3616</v>
      </c>
      <c r="W24" s="211" t="s">
        <v>173</v>
      </c>
      <c r="X24" s="212"/>
      <c r="Y24" s="213" t="n">
        <f aca="false">SUM(Y21:Y22)</f>
        <v>2482</v>
      </c>
    </row>
    <row r="25" customFormat="false" ht="15" hidden="false" customHeight="true" outlineLevel="0" collapsed="false">
      <c r="A25" s="211" t="s">
        <v>197</v>
      </c>
      <c r="B25" s="236" t="s">
        <v>173</v>
      </c>
      <c r="C25" s="237" t="n">
        <v>134</v>
      </c>
      <c r="D25" s="215"/>
      <c r="E25" s="215"/>
      <c r="F25" s="215"/>
      <c r="G25" s="215"/>
      <c r="H25" s="316"/>
      <c r="I25" s="215"/>
      <c r="J25" s="233"/>
      <c r="K25" s="215"/>
      <c r="L25" s="233"/>
      <c r="M25" s="316"/>
      <c r="N25" s="213"/>
      <c r="O25" s="233"/>
      <c r="P25" s="233"/>
      <c r="Q25" s="215"/>
      <c r="R25" s="215"/>
      <c r="S25" s="215"/>
      <c r="T25" s="215"/>
      <c r="U25" s="236"/>
      <c r="V25" s="214"/>
      <c r="W25" s="233"/>
      <c r="X25" s="216" t="s">
        <v>165</v>
      </c>
      <c r="Y25" s="213" t="n">
        <v>134</v>
      </c>
    </row>
    <row r="26" customFormat="false" ht="15" hidden="false" customHeight="true" outlineLevel="0" collapsed="false">
      <c r="A26" s="211"/>
      <c r="B26" s="219"/>
      <c r="C26" s="220"/>
      <c r="D26" s="220"/>
      <c r="E26" s="220"/>
      <c r="F26" s="220"/>
      <c r="G26" s="220"/>
      <c r="H26" s="229"/>
      <c r="I26" s="220"/>
      <c r="J26" s="223"/>
      <c r="K26" s="220"/>
      <c r="L26" s="233"/>
      <c r="M26" s="229"/>
      <c r="N26" s="221"/>
      <c r="O26" s="233"/>
      <c r="P26" s="223"/>
      <c r="Q26" s="220"/>
      <c r="R26" s="220"/>
      <c r="S26" s="220"/>
      <c r="T26" s="220"/>
      <c r="U26" s="291" t="s">
        <v>195</v>
      </c>
      <c r="V26" s="291"/>
      <c r="W26" s="291"/>
      <c r="X26" s="291"/>
      <c r="Y26" s="291"/>
    </row>
    <row r="27" customFormat="false" ht="15" hidden="false" customHeight="true" outlineLevel="0" collapsed="false">
      <c r="A27" s="211" t="s">
        <v>187</v>
      </c>
      <c r="B27" s="212"/>
      <c r="C27" s="213" t="n">
        <f aca="false">SUM(C24-C25)</f>
        <v>18945</v>
      </c>
      <c r="D27" s="215" t="s">
        <v>165</v>
      </c>
      <c r="E27" s="215" t="n">
        <v>215</v>
      </c>
      <c r="F27" s="211" t="s">
        <v>165</v>
      </c>
      <c r="G27" s="215" t="n">
        <f aca="false">SUM(G24:G25)</f>
        <v>1840</v>
      </c>
      <c r="H27" s="211" t="s">
        <v>165</v>
      </c>
      <c r="I27" s="215" t="n">
        <f aca="false">SUM(I24:I25)</f>
        <v>4120</v>
      </c>
      <c r="J27" s="211" t="s">
        <v>165</v>
      </c>
      <c r="K27" s="215" t="n">
        <f aca="false">SUM(K24:K25)</f>
        <v>5370</v>
      </c>
      <c r="L27" s="211" t="s">
        <v>164</v>
      </c>
      <c r="M27" s="316"/>
      <c r="N27" s="213" t="n">
        <f aca="false">SUM(N24-N25)</f>
        <v>4120</v>
      </c>
      <c r="O27" s="211" t="s">
        <v>165</v>
      </c>
      <c r="P27" s="211"/>
      <c r="Q27" s="215" t="n">
        <f aca="false">SUM(Q24:Q25)</f>
        <v>25370</v>
      </c>
      <c r="R27" s="215"/>
      <c r="S27" s="215"/>
      <c r="T27" s="215"/>
      <c r="U27" s="212" t="s">
        <v>332</v>
      </c>
      <c r="V27" s="213" t="n">
        <f aca="false">SUM(V24:V25)</f>
        <v>3616</v>
      </c>
      <c r="W27" s="211" t="s">
        <v>173</v>
      </c>
      <c r="X27" s="212"/>
      <c r="Y27" s="213" t="n">
        <f aca="false">SUM(Y24:Y25)</f>
        <v>2616</v>
      </c>
    </row>
    <row r="28" customFormat="false" ht="15" hidden="false" customHeight="true" outlineLevel="0" collapsed="false">
      <c r="A28" s="211" t="s">
        <v>198</v>
      </c>
      <c r="B28" s="236" t="s">
        <v>173</v>
      </c>
      <c r="C28" s="217" t="n">
        <v>185</v>
      </c>
      <c r="D28" s="215"/>
      <c r="E28" s="215"/>
      <c r="F28" s="215"/>
      <c r="G28" s="215"/>
      <c r="H28" s="316"/>
      <c r="I28" s="215"/>
      <c r="J28" s="233"/>
      <c r="K28" s="215"/>
      <c r="L28" s="233"/>
      <c r="M28" s="316"/>
      <c r="N28" s="213"/>
      <c r="O28" s="211"/>
      <c r="P28" s="211"/>
      <c r="Q28" s="211"/>
      <c r="R28" s="211"/>
      <c r="S28" s="211"/>
      <c r="T28" s="211"/>
      <c r="U28" s="212"/>
      <c r="V28" s="211"/>
      <c r="W28" s="233"/>
      <c r="X28" s="216" t="s">
        <v>165</v>
      </c>
      <c r="Y28" s="213" t="n">
        <v>185</v>
      </c>
    </row>
    <row r="29" customFormat="false" ht="15" hidden="false" customHeight="true" outlineLevel="0" collapsed="false">
      <c r="A29" s="211"/>
      <c r="B29" s="219"/>
      <c r="C29" s="220"/>
      <c r="D29" s="220"/>
      <c r="E29" s="220"/>
      <c r="F29" s="220"/>
      <c r="G29" s="220"/>
      <c r="H29" s="229"/>
      <c r="I29" s="220"/>
      <c r="J29" s="223"/>
      <c r="K29" s="220"/>
      <c r="L29" s="211"/>
      <c r="M29" s="229"/>
      <c r="N29" s="221"/>
      <c r="O29" s="211"/>
      <c r="P29" s="223"/>
      <c r="Q29" s="223"/>
      <c r="R29" s="223"/>
      <c r="S29" s="223"/>
      <c r="T29" s="223"/>
      <c r="U29" s="291" t="s">
        <v>333</v>
      </c>
      <c r="V29" s="291"/>
      <c r="W29" s="291"/>
      <c r="X29" s="291"/>
      <c r="Y29" s="291"/>
    </row>
    <row r="30" customFormat="false" ht="15" hidden="false" customHeight="true" outlineLevel="0" collapsed="false">
      <c r="A30" s="211" t="s">
        <v>187</v>
      </c>
      <c r="B30" s="236"/>
      <c r="C30" s="213" t="n">
        <f aca="false">SUM(C27-C28)</f>
        <v>18760</v>
      </c>
      <c r="D30" s="215" t="s">
        <v>165</v>
      </c>
      <c r="E30" s="215" t="n">
        <v>215</v>
      </c>
      <c r="F30" s="211" t="s">
        <v>165</v>
      </c>
      <c r="G30" s="215" t="n">
        <f aca="false">SUM(G27:G28)</f>
        <v>1840</v>
      </c>
      <c r="H30" s="211" t="s">
        <v>165</v>
      </c>
      <c r="I30" s="215" t="n">
        <f aca="false">SUM(I27:I28)</f>
        <v>4120</v>
      </c>
      <c r="J30" s="211" t="s">
        <v>165</v>
      </c>
      <c r="K30" s="215" t="n">
        <f aca="false">SUM(K27:K28)</f>
        <v>5370</v>
      </c>
      <c r="L30" s="211" t="s">
        <v>164</v>
      </c>
      <c r="M30" s="316"/>
      <c r="N30" s="213" t="n">
        <f aca="false">SUM(N27-N28)</f>
        <v>4120</v>
      </c>
      <c r="O30" s="211" t="s">
        <v>165</v>
      </c>
      <c r="P30" s="211"/>
      <c r="Q30" s="215" t="n">
        <f aca="false">SUM(Q27:Q28)</f>
        <v>25370</v>
      </c>
      <c r="R30" s="215"/>
      <c r="S30" s="215"/>
      <c r="T30" s="215"/>
      <c r="U30" s="212" t="s">
        <v>332</v>
      </c>
      <c r="V30" s="213" t="n">
        <f aca="false">SUM(V27:V28)</f>
        <v>3616</v>
      </c>
      <c r="W30" s="211" t="s">
        <v>173</v>
      </c>
      <c r="X30" s="212"/>
      <c r="Y30" s="213" t="n">
        <f aca="false">SUM(Y27:Y28)</f>
        <v>2801</v>
      </c>
    </row>
    <row r="31" customFormat="false" ht="15" hidden="false" customHeight="true" outlineLevel="0" collapsed="false">
      <c r="A31" s="211" t="s">
        <v>200</v>
      </c>
      <c r="B31" s="236" t="s">
        <v>165</v>
      </c>
      <c r="C31" s="237" t="n">
        <v>3693</v>
      </c>
      <c r="D31" s="215"/>
      <c r="E31" s="215"/>
      <c r="F31" s="215"/>
      <c r="G31" s="215"/>
      <c r="H31" s="316"/>
      <c r="I31" s="215"/>
      <c r="J31" s="233"/>
      <c r="K31" s="215"/>
      <c r="L31" s="211"/>
      <c r="M31" s="316"/>
      <c r="N31" s="213"/>
      <c r="O31" s="211"/>
      <c r="P31" s="233"/>
      <c r="Q31" s="233"/>
      <c r="R31" s="233"/>
      <c r="S31" s="233"/>
      <c r="T31" s="233"/>
      <c r="U31" s="212" t="s">
        <v>332</v>
      </c>
      <c r="V31" s="213" t="n">
        <v>3693</v>
      </c>
      <c r="W31" s="211"/>
      <c r="X31" s="236"/>
      <c r="Y31" s="213"/>
    </row>
    <row r="32" customFormat="false" ht="15" hidden="false" customHeight="true" outlineLevel="0" collapsed="false">
      <c r="A32" s="211"/>
      <c r="B32" s="219"/>
      <c r="C32" s="220"/>
      <c r="D32" s="220"/>
      <c r="E32" s="220"/>
      <c r="F32" s="220"/>
      <c r="G32" s="220"/>
      <c r="H32" s="229"/>
      <c r="I32" s="220"/>
      <c r="J32" s="223"/>
      <c r="K32" s="220"/>
      <c r="L32" s="211"/>
      <c r="M32" s="229"/>
      <c r="N32" s="221"/>
      <c r="O32" s="211"/>
      <c r="P32" s="223"/>
      <c r="Q32" s="223"/>
      <c r="R32" s="223"/>
      <c r="S32" s="223"/>
      <c r="T32" s="291" t="s">
        <v>312</v>
      </c>
      <c r="U32" s="291"/>
      <c r="V32" s="291"/>
      <c r="W32" s="291"/>
      <c r="X32" s="291"/>
      <c r="Y32" s="291"/>
    </row>
    <row r="33" customFormat="false" ht="15" hidden="false" customHeight="true" outlineLevel="0" collapsed="false">
      <c r="A33" s="211" t="s">
        <v>187</v>
      </c>
      <c r="B33" s="236"/>
      <c r="C33" s="213" t="n">
        <f aca="false">SUM(C30:C31)</f>
        <v>22453</v>
      </c>
      <c r="D33" s="215" t="s">
        <v>165</v>
      </c>
      <c r="E33" s="215" t="n">
        <v>215</v>
      </c>
      <c r="F33" s="211" t="s">
        <v>165</v>
      </c>
      <c r="G33" s="215" t="n">
        <f aca="false">SUM(G30:G31)</f>
        <v>1840</v>
      </c>
      <c r="H33" s="211" t="s">
        <v>165</v>
      </c>
      <c r="I33" s="215" t="n">
        <f aca="false">SUM(I30:I31)</f>
        <v>4120</v>
      </c>
      <c r="J33" s="211" t="s">
        <v>165</v>
      </c>
      <c r="K33" s="215" t="n">
        <f aca="false">SUM(K30:K31)</f>
        <v>5370</v>
      </c>
      <c r="L33" s="211" t="s">
        <v>164</v>
      </c>
      <c r="M33" s="316"/>
      <c r="N33" s="213" t="n">
        <f aca="false">SUM(N30-N31)</f>
        <v>4120</v>
      </c>
      <c r="O33" s="211" t="s">
        <v>165</v>
      </c>
      <c r="P33" s="211"/>
      <c r="Q33" s="215" t="n">
        <f aca="false">SUM(Q30:Q31)</f>
        <v>25370</v>
      </c>
      <c r="R33" s="215"/>
      <c r="S33" s="215"/>
      <c r="T33" s="215"/>
      <c r="U33" s="212" t="s">
        <v>332</v>
      </c>
      <c r="V33" s="235" t="n">
        <f aca="false">SUM(V30:V31)</f>
        <v>7309</v>
      </c>
      <c r="W33" s="211" t="s">
        <v>173</v>
      </c>
      <c r="X33" s="212"/>
      <c r="Y33" s="213" t="n">
        <f aca="false">SUM(Y30:Y31)</f>
        <v>2801</v>
      </c>
    </row>
    <row r="34" customFormat="false" ht="15" hidden="false" customHeight="true" outlineLevel="0" collapsed="false">
      <c r="A34" s="211" t="s">
        <v>334</v>
      </c>
      <c r="B34" s="219" t="s">
        <v>173</v>
      </c>
      <c r="C34" s="242" t="n">
        <v>650</v>
      </c>
      <c r="D34" s="223"/>
      <c r="E34" s="223"/>
      <c r="F34" s="223"/>
      <c r="G34" s="223"/>
      <c r="H34" s="223"/>
      <c r="I34" s="223"/>
      <c r="J34" s="223"/>
      <c r="K34" s="223"/>
      <c r="L34" s="211"/>
      <c r="M34" s="219" t="s">
        <v>173</v>
      </c>
      <c r="N34" s="213" t="n">
        <v>650</v>
      </c>
      <c r="O34" s="211"/>
      <c r="P34" s="223"/>
      <c r="Q34" s="223"/>
      <c r="R34" s="223"/>
      <c r="S34" s="223"/>
      <c r="T34" s="223"/>
      <c r="U34" s="291"/>
      <c r="V34" s="291"/>
      <c r="W34" s="291"/>
      <c r="X34" s="291"/>
      <c r="Y34" s="291"/>
    </row>
    <row r="35" customFormat="false" ht="15" hidden="false" customHeight="true" outlineLevel="0" collapsed="false">
      <c r="A35" s="211" t="s">
        <v>187</v>
      </c>
      <c r="B35" s="236"/>
      <c r="C35" s="213" t="n">
        <f aca="false">SUM(C33-C34)</f>
        <v>21803</v>
      </c>
      <c r="D35" s="215" t="s">
        <v>165</v>
      </c>
      <c r="E35" s="215" t="n">
        <v>215</v>
      </c>
      <c r="F35" s="233" t="s">
        <v>165</v>
      </c>
      <c r="G35" s="215" t="n">
        <f aca="false">SUM(G27:G29)</f>
        <v>1840</v>
      </c>
      <c r="H35" s="211" t="s">
        <v>165</v>
      </c>
      <c r="I35" s="215" t="n">
        <f aca="false">SUM(I27:I28)</f>
        <v>4120</v>
      </c>
      <c r="J35" s="233" t="s">
        <v>165</v>
      </c>
      <c r="K35" s="215" t="n">
        <f aca="false">SUM(K27:K28)</f>
        <v>5370</v>
      </c>
      <c r="L35" s="211" t="s">
        <v>164</v>
      </c>
      <c r="M35" s="316"/>
      <c r="N35" s="292" t="n">
        <f aca="false">SUM(N33-N34)</f>
        <v>3470</v>
      </c>
      <c r="O35" s="211" t="s">
        <v>165</v>
      </c>
      <c r="P35" s="233"/>
      <c r="Q35" s="215" t="n">
        <f aca="false">SUM(Q27:Q28)</f>
        <v>25370</v>
      </c>
      <c r="R35" s="215"/>
      <c r="S35" s="215"/>
      <c r="T35" s="215"/>
      <c r="U35" s="212" t="s">
        <v>332</v>
      </c>
      <c r="V35" s="235" t="n">
        <f aca="false">SUM(V33:V34)</f>
        <v>7309</v>
      </c>
      <c r="W35" s="233" t="s">
        <v>173</v>
      </c>
      <c r="X35" s="236"/>
      <c r="Y35" s="213" t="n">
        <f aca="false">SUM(Y27:Y28)</f>
        <v>2801</v>
      </c>
    </row>
    <row r="36" customFormat="false" ht="15" hidden="false" customHeight="true" outlineLevel="0" collapsed="false">
      <c r="A36" s="211" t="s">
        <v>335</v>
      </c>
      <c r="B36" s="219" t="s">
        <v>173</v>
      </c>
      <c r="C36" s="242" t="n">
        <v>1800</v>
      </c>
      <c r="D36" s="220"/>
      <c r="E36" s="220"/>
      <c r="F36" s="220"/>
      <c r="G36" s="220"/>
      <c r="H36" s="229"/>
      <c r="I36" s="220"/>
      <c r="J36" s="223"/>
      <c r="K36" s="220"/>
      <c r="L36" s="233"/>
      <c r="M36" s="229"/>
      <c r="N36" s="221"/>
      <c r="O36" s="233"/>
      <c r="P36" s="225"/>
      <c r="Q36" s="248"/>
      <c r="R36" s="238"/>
      <c r="S36" s="225" t="s">
        <v>165</v>
      </c>
      <c r="T36" s="320" t="n">
        <v>1800</v>
      </c>
      <c r="U36" s="291"/>
      <c r="V36" s="291"/>
      <c r="W36" s="291"/>
      <c r="X36" s="291"/>
      <c r="Y36" s="291"/>
    </row>
    <row r="37" customFormat="false" ht="18" hidden="false" customHeight="true" outlineLevel="0" collapsed="false">
      <c r="A37" s="211" t="s">
        <v>187</v>
      </c>
      <c r="B37" s="249"/>
      <c r="C37" s="250" t="n">
        <f aca="false">SUM(C35-C36)</f>
        <v>20003</v>
      </c>
      <c r="D37" s="295" t="s">
        <v>165</v>
      </c>
      <c r="E37" s="295" t="n">
        <v>215</v>
      </c>
      <c r="F37" s="249" t="s">
        <v>165</v>
      </c>
      <c r="G37" s="295" t="n">
        <f aca="false">SUM(G35-G36)</f>
        <v>1840</v>
      </c>
      <c r="H37" s="249" t="s">
        <v>165</v>
      </c>
      <c r="I37" s="253" t="n">
        <f aca="false">SUM(I35:I36)</f>
        <v>4120</v>
      </c>
      <c r="J37" s="249" t="s">
        <v>165</v>
      </c>
      <c r="K37" s="253" t="n">
        <f aca="false">SUM(K35-K36)</f>
        <v>5370</v>
      </c>
      <c r="L37" s="249" t="s">
        <v>164</v>
      </c>
      <c r="M37" s="321"/>
      <c r="N37" s="250" t="n">
        <f aca="false">SUM(N35-N36)</f>
        <v>3470</v>
      </c>
      <c r="O37" s="249" t="s">
        <v>165</v>
      </c>
      <c r="P37" s="249"/>
      <c r="Q37" s="253" t="n">
        <f aca="false">SUM(Q35-Q36)</f>
        <v>25370</v>
      </c>
      <c r="R37" s="249" t="s">
        <v>173</v>
      </c>
      <c r="S37" s="249"/>
      <c r="T37" s="322" t="n">
        <v>1800</v>
      </c>
      <c r="U37" s="254" t="s">
        <v>332</v>
      </c>
      <c r="V37" s="250" t="n">
        <f aca="false">SUM(V35:V36)</f>
        <v>7309</v>
      </c>
      <c r="W37" s="249" t="s">
        <v>173</v>
      </c>
      <c r="X37" s="254"/>
      <c r="Y37" s="250" t="n">
        <f aca="false">SUM(Y35:Y36)</f>
        <v>2801</v>
      </c>
    </row>
    <row r="38" customFormat="false" ht="8.1" hidden="false" customHeight="true" outlineLevel="0" collapsed="false">
      <c r="A38" s="196"/>
      <c r="B38" s="196"/>
      <c r="C38" s="210"/>
      <c r="D38" s="196"/>
      <c r="E38" s="196"/>
      <c r="F38" s="196"/>
      <c r="G38" s="196"/>
      <c r="H38" s="323"/>
      <c r="I38" s="210"/>
      <c r="J38" s="196"/>
      <c r="K38" s="196"/>
      <c r="L38" s="275"/>
      <c r="M38" s="196"/>
      <c r="N38" s="196"/>
      <c r="O38" s="196"/>
      <c r="P38" s="196"/>
      <c r="Q38" s="196"/>
      <c r="R38" s="196"/>
      <c r="S38" s="196"/>
      <c r="T38" s="196"/>
      <c r="U38" s="196"/>
      <c r="V38" s="196"/>
      <c r="W38" s="196"/>
      <c r="X38" s="210"/>
      <c r="Y38" s="196"/>
    </row>
    <row r="39" customFormat="false" ht="15" hidden="false" customHeight="true" outlineLevel="0" collapsed="false">
      <c r="A39" s="255" t="s">
        <v>314</v>
      </c>
      <c r="B39" s="196"/>
      <c r="C39" s="210"/>
      <c r="D39" s="196"/>
      <c r="E39" s="196"/>
      <c r="F39" s="196"/>
      <c r="G39" s="196"/>
      <c r="H39" s="323"/>
      <c r="I39" s="210"/>
      <c r="J39" s="196"/>
      <c r="K39" s="298"/>
      <c r="L39" s="196"/>
      <c r="M39" s="196"/>
      <c r="N39" s="324"/>
      <c r="O39" s="196"/>
      <c r="P39" s="196"/>
      <c r="Q39" s="324"/>
      <c r="R39" s="324"/>
      <c r="S39" s="324"/>
      <c r="T39" s="324"/>
      <c r="U39" s="196"/>
      <c r="V39" s="196"/>
      <c r="W39" s="196"/>
      <c r="X39" s="210"/>
      <c r="Y39" s="196"/>
    </row>
  </sheetData>
  <mergeCells count="29">
    <mergeCell ref="A1:Z1"/>
    <mergeCell ref="A3:Y3"/>
    <mergeCell ref="B4:K4"/>
    <mergeCell ref="M4:N4"/>
    <mergeCell ref="P4:Y4"/>
    <mergeCell ref="B5:C5"/>
    <mergeCell ref="M5:N5"/>
    <mergeCell ref="S5:T5"/>
    <mergeCell ref="X5:Y5"/>
    <mergeCell ref="U8:V8"/>
    <mergeCell ref="W8:Y8"/>
    <mergeCell ref="U10:V10"/>
    <mergeCell ref="W10:Y10"/>
    <mergeCell ref="W13:Y13"/>
    <mergeCell ref="T15:V15"/>
    <mergeCell ref="W15:Y15"/>
    <mergeCell ref="T17:V17"/>
    <mergeCell ref="W17:Y17"/>
    <mergeCell ref="T20:V20"/>
    <mergeCell ref="W20:Y20"/>
    <mergeCell ref="U23:Y23"/>
    <mergeCell ref="U26:Y26"/>
    <mergeCell ref="U29:Y29"/>
    <mergeCell ref="T32:V32"/>
    <mergeCell ref="W32:Y32"/>
    <mergeCell ref="U34:V34"/>
    <mergeCell ref="W34:Y34"/>
    <mergeCell ref="U36:V36"/>
    <mergeCell ref="W36:Y36"/>
  </mergeCells>
  <printOptions headings="false" gridLines="false" gridLinesSet="true" horizontalCentered="true" verticalCentered="false"/>
  <pageMargins left="0.75" right="0.5" top="0.7" bottom="1.4" header="0.5" footer="1.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1CHAPTER 1          Asset, Liability, Owner’s Equity, Revenue, and Expense Accounts</oddHeader>
    <oddFooter>&amp;C&amp;"Times New Roman,Bold"&amp;12&amp;A
&amp;"Times New Roman,Regular"&amp;9© 2018 Cengage Learning. All Rights Reserved. May not be scanned, copied, duplicated, or posted to a publicly accessible website, in whole or in part.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8"/>
  <sheetViews>
    <sheetView showFormulas="false" showGridLines="false" showRowColHeaders="true" showZeros="true" rightToLeft="false" tabSelected="false" showOutlineSymbols="true" defaultGridColor="true" view="normal" topLeftCell="A44" colorId="64" zoomScale="80" zoomScaleNormal="80" zoomScalePageLayoutView="100" workbookViewId="0">
      <selection pane="topLeft" activeCell="H49" activeCellId="0" sqref="H49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0" width="2.28"/>
    <col collapsed="false" customWidth="true" hidden="false" outlineLevel="0" max="2" min="2" style="190" width="4.99"/>
    <col collapsed="false" customWidth="true" hidden="false" outlineLevel="0" max="3" min="3" style="191" width="25.28"/>
    <col collapsed="false" customWidth="true" hidden="false" outlineLevel="0" max="4" min="4" style="190" width="11.7"/>
    <col collapsed="false" customWidth="true" hidden="false" outlineLevel="0" max="5" min="5" style="190" width="11.56"/>
    <col collapsed="false" customWidth="true" hidden="false" outlineLevel="0" max="6" min="6" style="190" width="2.7"/>
    <col collapsed="false" customWidth="true" hidden="false" outlineLevel="0" max="7" min="7" style="190" width="24.85"/>
    <col collapsed="false" customWidth="true" hidden="false" outlineLevel="0" max="8" min="8" style="190" width="5.56"/>
    <col collapsed="false" customWidth="true" hidden="false" outlineLevel="0" max="9" min="9" style="190" width="11.56"/>
    <col collapsed="false" customWidth="true" hidden="false" outlineLevel="0" max="10" min="10" style="190" width="0.85"/>
    <col collapsed="false" customWidth="true" hidden="false" outlineLevel="0" max="11" min="11" style="190" width="5.13"/>
    <col collapsed="false" customWidth="true" hidden="false" outlineLevel="0" max="12" min="12" style="190" width="18.28"/>
    <col collapsed="false" customWidth="true" hidden="false" outlineLevel="0" max="13" min="13" style="190" width="11.7"/>
    <col collapsed="false" customWidth="true" hidden="false" outlineLevel="0" max="14" min="14" style="190" width="0.85"/>
    <col collapsed="false" customWidth="true" hidden="false" outlineLevel="0" max="15" min="15" style="190" width="2.7"/>
    <col collapsed="false" customWidth="true" hidden="false" outlineLevel="0" max="16" min="16" style="190" width="9.7"/>
    <col collapsed="false" customWidth="false" hidden="false" outlineLevel="0" max="18" min="17" style="190" width="9.14"/>
    <col collapsed="false" customWidth="true" hidden="false" outlineLevel="0" max="19" min="19" style="190" width="11.7"/>
    <col collapsed="false" customWidth="false" hidden="false" outlineLevel="0" max="257" min="20" style="190" width="9.14"/>
  </cols>
  <sheetData>
    <row r="1" customFormat="false" ht="5.1" hidden="false" customHeight="true" outlineLevel="0" collapsed="false">
      <c r="A1" s="195"/>
      <c r="B1" s="195"/>
      <c r="C1" s="195"/>
      <c r="D1" s="195"/>
      <c r="E1" s="195"/>
      <c r="F1" s="195"/>
      <c r="G1" s="195"/>
      <c r="H1" s="195"/>
      <c r="I1" s="195"/>
      <c r="J1" s="195"/>
    </row>
    <row r="2" customFormat="false" ht="30" hidden="false" customHeight="true" outlineLevel="0" collapsed="false">
      <c r="B2" s="193" t="s">
        <v>336</v>
      </c>
      <c r="C2" s="193"/>
      <c r="D2" s="193"/>
      <c r="E2" s="193"/>
      <c r="F2" s="193"/>
      <c r="G2" s="193"/>
      <c r="H2" s="193"/>
      <c r="I2" s="193"/>
      <c r="J2" s="194"/>
      <c r="K2" s="261"/>
      <c r="L2" s="261"/>
      <c r="M2" s="261"/>
      <c r="N2" s="261"/>
      <c r="O2" s="261"/>
    </row>
    <row r="3" customFormat="false" ht="8.1" hidden="false" customHeight="true" outlineLevel="0" collapsed="false">
      <c r="C3" s="190"/>
    </row>
    <row r="4" customFormat="false" ht="20.1" hidden="false" customHeight="true" outlineLevel="0" collapsed="false">
      <c r="B4" s="262" t="s">
        <v>201</v>
      </c>
      <c r="C4" s="262"/>
      <c r="D4" s="263"/>
      <c r="E4" s="211"/>
      <c r="F4" s="264" t="s">
        <v>202</v>
      </c>
      <c r="G4" s="264"/>
      <c r="H4" s="262"/>
      <c r="I4" s="263"/>
      <c r="J4" s="195"/>
      <c r="K4" s="265"/>
      <c r="L4" s="265"/>
      <c r="N4" s="195"/>
    </row>
    <row r="5" customFormat="false" ht="5.1" hidden="false" customHeight="true" outlineLevel="0" collapsed="false">
      <c r="B5" s="266"/>
      <c r="C5" s="266"/>
      <c r="D5" s="266"/>
      <c r="E5" s="211"/>
      <c r="F5" s="266"/>
      <c r="G5" s="266"/>
      <c r="H5" s="266"/>
      <c r="I5" s="266"/>
      <c r="J5" s="195"/>
      <c r="K5" s="265"/>
      <c r="L5" s="265"/>
      <c r="N5" s="195"/>
    </row>
    <row r="6" customFormat="false" ht="20.1" hidden="false" customHeight="true" outlineLevel="0" collapsed="false">
      <c r="B6" s="267" t="s">
        <v>168</v>
      </c>
      <c r="C6" s="267"/>
      <c r="D6" s="325" t="n">
        <f aca="false">'1-12'!C37</f>
        <v>20003</v>
      </c>
      <c r="E6" s="233"/>
      <c r="F6" s="267" t="s">
        <v>53</v>
      </c>
      <c r="G6" s="211"/>
      <c r="H6" s="210"/>
      <c r="I6" s="326" t="n">
        <f aca="false">'1-12'!N37</f>
        <v>3470</v>
      </c>
    </row>
    <row r="7" customFormat="false" ht="20.1" hidden="false" customHeight="true" outlineLevel="0" collapsed="false">
      <c r="B7" s="267" t="s">
        <v>170</v>
      </c>
      <c r="C7" s="267"/>
      <c r="D7" s="327" t="n">
        <v>215</v>
      </c>
      <c r="E7" s="233"/>
      <c r="F7" s="267" t="s">
        <v>337</v>
      </c>
      <c r="G7" s="211"/>
      <c r="H7" s="210"/>
      <c r="I7" s="304" t="n">
        <f aca="false">'1-12'!Q37</f>
        <v>25370</v>
      </c>
    </row>
    <row r="8" customFormat="false" ht="20.1" hidden="false" customHeight="true" outlineLevel="0" collapsed="false">
      <c r="B8" s="267" t="s">
        <v>338</v>
      </c>
      <c r="C8" s="267"/>
      <c r="D8" s="327" t="n">
        <f aca="false">'1-12'!G37</f>
        <v>1840</v>
      </c>
      <c r="E8" s="233"/>
      <c r="F8" s="267" t="s">
        <v>339</v>
      </c>
      <c r="G8" s="211"/>
      <c r="H8" s="212"/>
      <c r="I8" s="305" t="n">
        <v>1800</v>
      </c>
    </row>
    <row r="9" customFormat="false" ht="20.1" hidden="false" customHeight="true" outlineLevel="0" collapsed="false">
      <c r="B9" s="266" t="s">
        <v>317</v>
      </c>
      <c r="C9" s="266"/>
      <c r="D9" s="304" t="n">
        <v>4120</v>
      </c>
      <c r="E9" s="233"/>
      <c r="F9" s="267" t="s">
        <v>175</v>
      </c>
      <c r="G9" s="211"/>
      <c r="H9" s="210"/>
      <c r="I9" s="306" t="n">
        <f aca="false">'1-12'!V37</f>
        <v>7309</v>
      </c>
    </row>
    <row r="10" customFormat="false" ht="20.1" hidden="false" customHeight="true" outlineLevel="0" collapsed="false">
      <c r="B10" s="266" t="s">
        <v>329</v>
      </c>
      <c r="C10" s="266"/>
      <c r="D10" s="328" t="n">
        <v>5370</v>
      </c>
      <c r="E10" s="233"/>
      <c r="F10" s="308" t="s">
        <v>52</v>
      </c>
      <c r="G10" s="211"/>
      <c r="H10" s="212"/>
      <c r="I10" s="309" t="n">
        <f aca="false">'1-12'!Y37</f>
        <v>2801</v>
      </c>
    </row>
    <row r="11" customFormat="false" ht="20.1" hidden="false" customHeight="true" outlineLevel="0" collapsed="false">
      <c r="B11" s="233"/>
      <c r="C11" s="233"/>
      <c r="D11" s="279" t="n">
        <f aca="false">SUM(D6:D10)</f>
        <v>31548</v>
      </c>
      <c r="E11" s="233"/>
      <c r="F11" s="302"/>
      <c r="G11" s="211"/>
      <c r="H11" s="210"/>
      <c r="I11" s="279" t="n">
        <v>31548</v>
      </c>
    </row>
    <row r="12" customFormat="false" ht="14.25" hidden="false" customHeight="false" outlineLevel="0" collapsed="false">
      <c r="H12" s="191"/>
    </row>
    <row r="38" customFormat="false" ht="15.75" hidden="false" customHeight="false" outlineLevel="0" collapsed="false">
      <c r="B38" s="281"/>
      <c r="C38" s="282"/>
      <c r="D38" s="282"/>
      <c r="E38" s="282"/>
      <c r="F38" s="282"/>
      <c r="G38" s="282"/>
      <c r="H38" s="282"/>
      <c r="I38" s="282"/>
    </row>
  </sheetData>
  <mergeCells count="14">
    <mergeCell ref="A1:J1"/>
    <mergeCell ref="F4:G4"/>
    <mergeCell ref="J4:J5"/>
    <mergeCell ref="N4:N5"/>
    <mergeCell ref="B5:D5"/>
    <mergeCell ref="F5:I5"/>
    <mergeCell ref="B6:C6"/>
    <mergeCell ref="E6:E11"/>
    <mergeCell ref="B7:C7"/>
    <mergeCell ref="B8:C8"/>
    <mergeCell ref="B9:C9"/>
    <mergeCell ref="B10:C10"/>
    <mergeCell ref="B11:C11"/>
    <mergeCell ref="C38:I38"/>
  </mergeCells>
  <printOptions headings="false" gridLines="false" gridLinesSet="true" horizontalCentered="true" verticalCentered="false"/>
  <pageMargins left="1.25" right="0.5" top="0.75" bottom="0.65" header="0.55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&amp;11CHAPTER 1          Asset, Liability, Owner’s Equity, Revenue, and Expense Accou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3"/>
  <sheetViews>
    <sheetView showFormulas="false" showGridLines="false" showRowColHeaders="true" showZeros="true" rightToLeft="false" tabSelected="false" showOutlineSymbols="true" defaultGridColor="true" view="normal" topLeftCell="A32" colorId="64" zoomScale="80" zoomScaleNormal="80" zoomScalePageLayoutView="100" workbookViewId="0">
      <selection pane="topLeft" activeCell="G42" activeCellId="0" sqref="G4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0" width="5.99"/>
    <col collapsed="false" customWidth="true" hidden="false" outlineLevel="0" max="2" min="2" style="190" width="2.7"/>
    <col collapsed="false" customWidth="true" hidden="false" outlineLevel="0" max="3" min="3" style="191" width="10.28"/>
    <col collapsed="false" customWidth="true" hidden="false" outlineLevel="0" max="4" min="4" style="191" width="2.28"/>
    <col collapsed="false" customWidth="true" hidden="false" outlineLevel="0" max="5" min="5" style="191" width="12.28"/>
    <col collapsed="false" customWidth="true" hidden="false" outlineLevel="0" max="6" min="6" style="191" width="2.28"/>
    <col collapsed="false" customWidth="true" hidden="false" outlineLevel="0" max="7" min="7" style="190" width="10.28"/>
    <col collapsed="false" customWidth="true" hidden="false" outlineLevel="0" max="8" min="8" style="190" width="2.28"/>
    <col collapsed="false" customWidth="true" hidden="false" outlineLevel="0" max="9" min="9" style="190" width="10.85"/>
    <col collapsed="false" customWidth="true" hidden="false" outlineLevel="0" max="10" min="10" style="329" width="2.28"/>
    <col collapsed="false" customWidth="true" hidden="false" outlineLevel="0" max="11" min="11" style="190" width="10.28"/>
    <col collapsed="false" customWidth="true" hidden="false" outlineLevel="0" max="12" min="12" style="190" width="2.28"/>
    <col collapsed="false" customWidth="true" hidden="false" outlineLevel="0" max="13" min="13" style="190" width="12.28"/>
    <col collapsed="false" customWidth="true" hidden="false" outlineLevel="0" max="14" min="14" style="190" width="2.7"/>
    <col collapsed="false" customWidth="true" hidden="false" outlineLevel="0" max="15" min="15" style="190" width="4.41"/>
    <col collapsed="false" customWidth="true" hidden="false" outlineLevel="0" max="16" min="16" style="190" width="9.7"/>
    <col collapsed="false" customWidth="true" hidden="false" outlineLevel="0" max="18" min="17" style="190" width="2.7"/>
    <col collapsed="false" customWidth="true" hidden="false" outlineLevel="0" max="19" min="19" style="190" width="12.42"/>
    <col collapsed="false" customWidth="true" hidden="false" outlineLevel="0" max="20" min="20" style="190" width="2.28"/>
    <col collapsed="false" customWidth="true" hidden="false" outlineLevel="0" max="21" min="21" style="190" width="11.85"/>
    <col collapsed="false" customWidth="true" hidden="false" outlineLevel="0" max="22" min="22" style="190" width="2.28"/>
    <col collapsed="false" customWidth="true" hidden="false" outlineLevel="0" max="23" min="23" style="190" width="8.14"/>
    <col collapsed="false" customWidth="true" hidden="false" outlineLevel="0" max="24" min="24" style="190" width="8.85"/>
    <col collapsed="false" customWidth="true" hidden="false" outlineLevel="0" max="25" min="25" style="190" width="2.28"/>
    <col collapsed="false" customWidth="true" hidden="false" outlineLevel="0" max="26" min="26" style="190" width="10.28"/>
    <col collapsed="false" customWidth="true" hidden="false" outlineLevel="0" max="27" min="27" style="190" width="10.13"/>
    <col collapsed="false" customWidth="true" hidden="false" outlineLevel="0" max="28" min="28" style="190" width="0.85"/>
    <col collapsed="false" customWidth="true" hidden="false" outlineLevel="0" max="29" min="29" style="190" width="12.28"/>
    <col collapsed="false" customWidth="false" hidden="false" outlineLevel="0" max="257" min="30" style="190" width="9.14"/>
  </cols>
  <sheetData>
    <row r="1" customFormat="false" ht="5.1" hidden="false" customHeight="true" outlineLevel="0" collapsed="false">
      <c r="A1" s="192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</row>
    <row r="2" customFormat="false" ht="30" hidden="false" customHeight="true" outlineLevel="0" collapsed="false">
      <c r="A2" s="193" t="s">
        <v>340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</row>
    <row r="3" customFormat="false" ht="5.1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</row>
    <row r="4" customFormat="false" ht="15.75" hidden="false" customHeight="true" outlineLevel="0" collapsed="false">
      <c r="A4" s="196"/>
      <c r="B4" s="197" t="s">
        <v>57</v>
      </c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283" t="s">
        <v>164</v>
      </c>
      <c r="O4" s="197" t="s">
        <v>58</v>
      </c>
      <c r="P4" s="197"/>
      <c r="Q4" s="283" t="s">
        <v>165</v>
      </c>
      <c r="R4" s="197" t="s">
        <v>166</v>
      </c>
      <c r="S4" s="197"/>
      <c r="T4" s="197"/>
      <c r="U4" s="197"/>
      <c r="V4" s="197"/>
      <c r="W4" s="197"/>
      <c r="X4" s="197"/>
      <c r="Y4" s="197"/>
      <c r="Z4" s="197"/>
      <c r="AA4" s="197"/>
    </row>
    <row r="5" customFormat="false" ht="32.1" hidden="false" customHeight="true" outlineLevel="0" collapsed="false">
      <c r="A5" s="196"/>
      <c r="B5" s="206" t="s">
        <v>168</v>
      </c>
      <c r="C5" s="206"/>
      <c r="D5" s="284" t="s">
        <v>165</v>
      </c>
      <c r="E5" s="204" t="s">
        <v>179</v>
      </c>
      <c r="F5" s="203" t="s">
        <v>165</v>
      </c>
      <c r="G5" s="314" t="s">
        <v>170</v>
      </c>
      <c r="H5" s="284" t="s">
        <v>165</v>
      </c>
      <c r="I5" s="204" t="s">
        <v>328</v>
      </c>
      <c r="J5" s="330" t="s">
        <v>165</v>
      </c>
      <c r="K5" s="204" t="s">
        <v>341</v>
      </c>
      <c r="L5" s="284" t="s">
        <v>165</v>
      </c>
      <c r="M5" s="204" t="s">
        <v>342</v>
      </c>
      <c r="N5" s="284" t="s">
        <v>164</v>
      </c>
      <c r="O5" s="204" t="s">
        <v>181</v>
      </c>
      <c r="P5" s="204"/>
      <c r="Q5" s="284" t="s">
        <v>165</v>
      </c>
      <c r="R5" s="286"/>
      <c r="S5" s="287" t="s">
        <v>343</v>
      </c>
      <c r="T5" s="284" t="s">
        <v>173</v>
      </c>
      <c r="U5" s="287" t="s">
        <v>344</v>
      </c>
      <c r="V5" s="284" t="s">
        <v>165</v>
      </c>
      <c r="W5" s="206" t="s">
        <v>175</v>
      </c>
      <c r="X5" s="206"/>
      <c r="Y5" s="284" t="s">
        <v>173</v>
      </c>
      <c r="Z5" s="331" t="s">
        <v>52</v>
      </c>
      <c r="AA5" s="331"/>
    </row>
    <row r="6" customFormat="false" ht="5.1" hidden="false" customHeight="true" outlineLevel="0" collapsed="false">
      <c r="A6" s="196"/>
      <c r="B6" s="288"/>
      <c r="C6" s="288"/>
      <c r="D6" s="263"/>
      <c r="E6" s="289"/>
      <c r="F6" s="289"/>
      <c r="G6" s="289"/>
      <c r="H6" s="263"/>
      <c r="I6" s="289"/>
      <c r="J6" s="332"/>
      <c r="K6" s="289"/>
      <c r="L6" s="263"/>
      <c r="M6" s="289"/>
      <c r="N6" s="263"/>
      <c r="O6" s="289"/>
      <c r="P6" s="289"/>
      <c r="Q6" s="263"/>
      <c r="R6" s="263"/>
      <c r="S6" s="290"/>
      <c r="T6" s="290"/>
      <c r="U6" s="290"/>
      <c r="V6" s="290"/>
      <c r="W6" s="263"/>
      <c r="X6" s="288"/>
      <c r="Y6" s="263"/>
      <c r="Z6" s="288"/>
      <c r="AA6" s="288"/>
    </row>
    <row r="7" customFormat="false" ht="15" hidden="false" customHeight="true" outlineLevel="0" collapsed="false">
      <c r="A7" s="211" t="s">
        <v>184</v>
      </c>
      <c r="B7" s="212" t="s">
        <v>165</v>
      </c>
      <c r="C7" s="214" t="n">
        <v>25000</v>
      </c>
      <c r="D7" s="214"/>
      <c r="E7" s="214"/>
      <c r="F7" s="215"/>
      <c r="G7" s="215"/>
      <c r="H7" s="214"/>
      <c r="I7" s="215"/>
      <c r="J7" s="214"/>
      <c r="K7" s="215"/>
      <c r="L7" s="211"/>
      <c r="M7" s="215"/>
      <c r="N7" s="211"/>
      <c r="O7" s="216"/>
      <c r="P7" s="214"/>
      <c r="Q7" s="211" t="s">
        <v>165</v>
      </c>
      <c r="R7" s="211"/>
      <c r="S7" s="215" t="n">
        <v>25000</v>
      </c>
      <c r="T7" s="215"/>
      <c r="U7" s="215"/>
      <c r="V7" s="215"/>
      <c r="W7" s="211"/>
      <c r="X7" s="215"/>
      <c r="Y7" s="211"/>
      <c r="Z7" s="211"/>
      <c r="AA7" s="215"/>
    </row>
    <row r="8" customFormat="false" ht="15" hidden="false" customHeight="true" outlineLevel="0" collapsed="false">
      <c r="A8" s="211" t="s">
        <v>185</v>
      </c>
      <c r="B8" s="219" t="s">
        <v>173</v>
      </c>
      <c r="C8" s="222" t="n">
        <v>8000</v>
      </c>
      <c r="D8" s="222"/>
      <c r="E8" s="222"/>
      <c r="F8" s="220"/>
      <c r="G8" s="220"/>
      <c r="H8" s="222"/>
      <c r="I8" s="220"/>
      <c r="J8" s="333" t="s">
        <v>332</v>
      </c>
      <c r="K8" s="220" t="n">
        <v>26329</v>
      </c>
      <c r="L8" s="223"/>
      <c r="M8" s="220"/>
      <c r="N8" s="211"/>
      <c r="O8" s="225" t="s">
        <v>165</v>
      </c>
      <c r="P8" s="221" t="n">
        <v>18329</v>
      </c>
      <c r="Q8" s="211"/>
      <c r="R8" s="223"/>
      <c r="S8" s="222"/>
      <c r="T8" s="222"/>
      <c r="U8" s="222"/>
      <c r="V8" s="223"/>
      <c r="W8" s="223"/>
      <c r="X8" s="223"/>
      <c r="Y8" s="334"/>
      <c r="Z8" s="334"/>
      <c r="AA8" s="334"/>
    </row>
    <row r="9" customFormat="false" ht="15" hidden="false" customHeight="true" outlineLevel="0" collapsed="false">
      <c r="A9" s="211" t="s">
        <v>187</v>
      </c>
      <c r="B9" s="212"/>
      <c r="C9" s="214" t="n">
        <f aca="false">SUM(C7-C8)</f>
        <v>17000</v>
      </c>
      <c r="D9" s="211"/>
      <c r="E9" s="214"/>
      <c r="F9" s="215"/>
      <c r="G9" s="215"/>
      <c r="H9" s="214"/>
      <c r="I9" s="215"/>
      <c r="J9" s="335" t="s">
        <v>332</v>
      </c>
      <c r="K9" s="215" t="n">
        <f aca="false">SUM(K7:K8)</f>
        <v>26329</v>
      </c>
      <c r="L9" s="211"/>
      <c r="M9" s="215"/>
      <c r="N9" s="211" t="s">
        <v>164</v>
      </c>
      <c r="O9" s="216"/>
      <c r="P9" s="292" t="n">
        <f aca="false">SUM(P7:P8)</f>
        <v>18329</v>
      </c>
      <c r="Q9" s="211" t="s">
        <v>165</v>
      </c>
      <c r="R9" s="211"/>
      <c r="S9" s="215" t="n">
        <f aca="false">SUM(S7:S8)</f>
        <v>25000</v>
      </c>
      <c r="T9" s="215"/>
      <c r="U9" s="215"/>
      <c r="V9" s="215"/>
      <c r="W9" s="211"/>
      <c r="X9" s="215"/>
      <c r="Y9" s="211"/>
      <c r="Z9" s="211"/>
      <c r="AA9" s="247"/>
    </row>
    <row r="10" customFormat="false" ht="15" hidden="false" customHeight="true" outlineLevel="0" collapsed="false">
      <c r="A10" s="211" t="s">
        <v>188</v>
      </c>
      <c r="B10" s="219"/>
      <c r="C10" s="222"/>
      <c r="D10" s="222"/>
      <c r="E10" s="222"/>
      <c r="F10" s="220"/>
      <c r="G10" s="220"/>
      <c r="H10" s="222"/>
      <c r="I10" s="220"/>
      <c r="J10" s="222"/>
      <c r="K10" s="220"/>
      <c r="L10" s="223" t="s">
        <v>165</v>
      </c>
      <c r="M10" s="220" t="n">
        <v>3795</v>
      </c>
      <c r="N10" s="211"/>
      <c r="O10" s="225" t="s">
        <v>165</v>
      </c>
      <c r="P10" s="237" t="n">
        <v>3795</v>
      </c>
      <c r="Q10" s="233"/>
      <c r="R10" s="223"/>
      <c r="S10" s="248"/>
      <c r="T10" s="248"/>
      <c r="U10" s="248"/>
      <c r="V10" s="223"/>
      <c r="W10" s="223"/>
      <c r="X10" s="223"/>
      <c r="Y10" s="334"/>
      <c r="Z10" s="334"/>
      <c r="AA10" s="334"/>
    </row>
    <row r="11" customFormat="false" ht="15" hidden="false" customHeight="true" outlineLevel="0" collapsed="false">
      <c r="A11" s="211" t="s">
        <v>187</v>
      </c>
      <c r="B11" s="212"/>
      <c r="C11" s="214" t="n">
        <f aca="false">SUM(C9-C10)</f>
        <v>17000</v>
      </c>
      <c r="D11" s="211"/>
      <c r="E11" s="214"/>
      <c r="F11" s="215"/>
      <c r="G11" s="215"/>
      <c r="H11" s="214"/>
      <c r="I11" s="215"/>
      <c r="J11" s="335" t="s">
        <v>332</v>
      </c>
      <c r="K11" s="215" t="n">
        <f aca="false">SUM(K9-K10)</f>
        <v>26329</v>
      </c>
      <c r="L11" s="211" t="s">
        <v>165</v>
      </c>
      <c r="M11" s="215" t="n">
        <f aca="false">SUM(M9:M10)</f>
        <v>3795</v>
      </c>
      <c r="N11" s="211" t="s">
        <v>164</v>
      </c>
      <c r="O11" s="216"/>
      <c r="P11" s="292" t="n">
        <f aca="false">SUM(P9:P10)</f>
        <v>22124</v>
      </c>
      <c r="Q11" s="211" t="s">
        <v>165</v>
      </c>
      <c r="R11" s="211"/>
      <c r="S11" s="215" t="n">
        <f aca="false">SUM(S9:S10)</f>
        <v>25000</v>
      </c>
      <c r="T11" s="215"/>
      <c r="U11" s="215"/>
      <c r="V11" s="215"/>
      <c r="W11" s="211"/>
      <c r="X11" s="215"/>
      <c r="Y11" s="211"/>
      <c r="Z11" s="211"/>
      <c r="AA11" s="230"/>
    </row>
    <row r="12" customFormat="false" ht="15" hidden="false" customHeight="true" outlineLevel="0" collapsed="false">
      <c r="A12" s="211" t="s">
        <v>189</v>
      </c>
      <c r="B12" s="236" t="s">
        <v>173</v>
      </c>
      <c r="C12" s="214" t="n">
        <v>1255</v>
      </c>
      <c r="D12" s="214"/>
      <c r="E12" s="214"/>
      <c r="F12" s="215"/>
      <c r="G12" s="215"/>
      <c r="H12" s="214"/>
      <c r="I12" s="215"/>
      <c r="J12" s="214"/>
      <c r="K12" s="215"/>
      <c r="L12" s="233"/>
      <c r="M12" s="215"/>
      <c r="N12" s="233"/>
      <c r="O12" s="216"/>
      <c r="P12" s="213"/>
      <c r="Q12" s="233"/>
      <c r="R12" s="233"/>
      <c r="S12" s="214"/>
      <c r="T12" s="214"/>
      <c r="U12" s="214"/>
      <c r="V12" s="214"/>
      <c r="W12" s="233"/>
      <c r="X12" s="215"/>
      <c r="Y12" s="233"/>
      <c r="Z12" s="216" t="s">
        <v>165</v>
      </c>
      <c r="AA12" s="336" t="n">
        <v>1255</v>
      </c>
    </row>
    <row r="13" customFormat="false" ht="15" hidden="false" customHeight="true" outlineLevel="0" collapsed="false">
      <c r="A13" s="211"/>
      <c r="B13" s="219"/>
      <c r="C13" s="222"/>
      <c r="D13" s="222"/>
      <c r="E13" s="222"/>
      <c r="F13" s="220"/>
      <c r="G13" s="220"/>
      <c r="H13" s="222"/>
      <c r="I13" s="220"/>
      <c r="J13" s="222"/>
      <c r="K13" s="220"/>
      <c r="L13" s="223"/>
      <c r="M13" s="220"/>
      <c r="N13" s="211"/>
      <c r="O13" s="225"/>
      <c r="P13" s="221"/>
      <c r="Q13" s="211"/>
      <c r="R13" s="223"/>
      <c r="S13" s="222"/>
      <c r="T13" s="222"/>
      <c r="U13" s="222"/>
      <c r="V13" s="223"/>
      <c r="W13" s="223"/>
      <c r="X13" s="223"/>
      <c r="Y13" s="334" t="s">
        <v>186</v>
      </c>
      <c r="Z13" s="334"/>
      <c r="AA13" s="334"/>
      <c r="AC13" s="336"/>
    </row>
    <row r="14" customFormat="false" ht="15" hidden="false" customHeight="true" outlineLevel="0" collapsed="false">
      <c r="A14" s="211" t="s">
        <v>187</v>
      </c>
      <c r="B14" s="212"/>
      <c r="C14" s="214" t="n">
        <f aca="false">SUM(C11-C12)</f>
        <v>15745</v>
      </c>
      <c r="D14" s="211"/>
      <c r="E14" s="214"/>
      <c r="F14" s="215"/>
      <c r="G14" s="215"/>
      <c r="H14" s="214"/>
      <c r="I14" s="215"/>
      <c r="J14" s="335" t="s">
        <v>332</v>
      </c>
      <c r="K14" s="215" t="n">
        <f aca="false">SUM(K11:K12)</f>
        <v>26329</v>
      </c>
      <c r="L14" s="211" t="s">
        <v>165</v>
      </c>
      <c r="M14" s="215" t="n">
        <f aca="false">SUM(M11:M12)</f>
        <v>3795</v>
      </c>
      <c r="N14" s="211" t="s">
        <v>164</v>
      </c>
      <c r="O14" s="216"/>
      <c r="P14" s="292" t="n">
        <f aca="false">SUM(P11:P12)</f>
        <v>22124</v>
      </c>
      <c r="Q14" s="211" t="s">
        <v>165</v>
      </c>
      <c r="R14" s="211"/>
      <c r="S14" s="215" t="n">
        <f aca="false">SUM(S11:S12)</f>
        <v>25000</v>
      </c>
      <c r="T14" s="215"/>
      <c r="U14" s="215"/>
      <c r="V14" s="215"/>
      <c r="W14" s="211"/>
      <c r="X14" s="211"/>
      <c r="Y14" s="211" t="s">
        <v>173</v>
      </c>
      <c r="Z14" s="211"/>
      <c r="AA14" s="336" t="n">
        <f aca="false">SUM(AA11:AA12)</f>
        <v>1255</v>
      </c>
      <c r="AC14" s="337"/>
    </row>
    <row r="15" customFormat="false" ht="15" hidden="false" customHeight="true" outlineLevel="0" collapsed="false">
      <c r="A15" s="211" t="s">
        <v>190</v>
      </c>
      <c r="B15" s="219" t="s">
        <v>173</v>
      </c>
      <c r="C15" s="222" t="n">
        <v>400</v>
      </c>
      <c r="D15" s="219"/>
      <c r="E15" s="223"/>
      <c r="F15" s="220"/>
      <c r="G15" s="220"/>
      <c r="H15" s="225" t="s">
        <v>165</v>
      </c>
      <c r="I15" s="220" t="n">
        <v>400</v>
      </c>
      <c r="J15" s="222"/>
      <c r="K15" s="220"/>
      <c r="L15" s="223"/>
      <c r="M15" s="223"/>
      <c r="N15" s="233"/>
      <c r="O15" s="225"/>
      <c r="P15" s="318"/>
      <c r="Q15" s="214" t="n">
        <v>5500</v>
      </c>
      <c r="R15" s="222"/>
      <c r="S15" s="222"/>
      <c r="T15" s="222"/>
      <c r="U15" s="222"/>
      <c r="V15" s="223"/>
      <c r="W15" s="223"/>
      <c r="X15" s="223"/>
      <c r="Y15" s="334"/>
      <c r="Z15" s="334"/>
      <c r="AA15" s="334"/>
    </row>
    <row r="16" customFormat="false" ht="15" hidden="false" customHeight="true" outlineLevel="0" collapsed="false">
      <c r="A16" s="211" t="s">
        <v>187</v>
      </c>
      <c r="B16" s="212"/>
      <c r="C16" s="214" t="n">
        <f aca="false">SUM(C14-C15)</f>
        <v>15345</v>
      </c>
      <c r="D16" s="211"/>
      <c r="E16" s="338"/>
      <c r="F16" s="215"/>
      <c r="G16" s="215"/>
      <c r="H16" s="216" t="s">
        <v>165</v>
      </c>
      <c r="I16" s="215" t="n">
        <f aca="false">SUM(I14:I15)</f>
        <v>400</v>
      </c>
      <c r="J16" s="335" t="s">
        <v>332</v>
      </c>
      <c r="K16" s="215" t="n">
        <f aca="false">SUM(K14:K15)</f>
        <v>26329</v>
      </c>
      <c r="L16" s="211" t="s">
        <v>165</v>
      </c>
      <c r="M16" s="215" t="n">
        <f aca="false">SUM(M14:M15)</f>
        <v>3795</v>
      </c>
      <c r="N16" s="211" t="s">
        <v>164</v>
      </c>
      <c r="O16" s="216"/>
      <c r="P16" s="292" t="n">
        <f aca="false">SUM(P14:P15)</f>
        <v>22124</v>
      </c>
      <c r="Q16" s="211" t="s">
        <v>165</v>
      </c>
      <c r="R16" s="211"/>
      <c r="S16" s="215" t="n">
        <f aca="false">SUM(S14:S15)</f>
        <v>25000</v>
      </c>
      <c r="T16" s="215"/>
      <c r="U16" s="215"/>
      <c r="V16" s="215"/>
      <c r="W16" s="212"/>
      <c r="X16" s="215"/>
      <c r="Y16" s="211" t="s">
        <v>173</v>
      </c>
      <c r="Z16" s="211"/>
      <c r="AA16" s="336" t="n">
        <f aca="false">SUM(AA14:AA15)</f>
        <v>1255</v>
      </c>
    </row>
    <row r="17" customFormat="false" ht="15" hidden="false" customHeight="true" outlineLevel="0" collapsed="false">
      <c r="A17" s="233" t="s">
        <v>192</v>
      </c>
      <c r="B17" s="236" t="s">
        <v>165</v>
      </c>
      <c r="C17" s="214" t="n">
        <v>3012</v>
      </c>
      <c r="D17" s="211"/>
      <c r="E17" s="338"/>
      <c r="F17" s="215"/>
      <c r="G17" s="215"/>
      <c r="H17" s="338"/>
      <c r="I17" s="215"/>
      <c r="J17" s="214"/>
      <c r="K17" s="215"/>
      <c r="L17" s="211"/>
      <c r="M17" s="215"/>
      <c r="N17" s="211"/>
      <c r="O17" s="216"/>
      <c r="P17" s="235"/>
      <c r="Q17" s="211"/>
      <c r="R17" s="211"/>
      <c r="S17" s="215"/>
      <c r="T17" s="215"/>
      <c r="U17" s="215"/>
      <c r="V17" s="211" t="s">
        <v>165</v>
      </c>
      <c r="W17" s="216"/>
      <c r="X17" s="336" t="n">
        <v>3012</v>
      </c>
      <c r="Y17" s="211"/>
      <c r="Z17" s="211"/>
      <c r="AA17" s="339"/>
    </row>
    <row r="18" customFormat="false" ht="15" hidden="false" customHeight="true" outlineLevel="0" collapsed="false">
      <c r="A18" s="211"/>
      <c r="B18" s="223"/>
      <c r="C18" s="223"/>
      <c r="D18" s="222"/>
      <c r="E18" s="219"/>
      <c r="F18" s="220"/>
      <c r="G18" s="220"/>
      <c r="H18" s="222"/>
      <c r="I18" s="220"/>
      <c r="J18" s="222"/>
      <c r="K18" s="220"/>
      <c r="L18" s="223"/>
      <c r="M18" s="220"/>
      <c r="N18" s="233"/>
      <c r="O18" s="225"/>
      <c r="P18" s="221"/>
      <c r="Q18" s="233"/>
      <c r="R18" s="223"/>
      <c r="S18" s="222"/>
      <c r="T18" s="222"/>
      <c r="U18" s="222"/>
      <c r="V18" s="334" t="s">
        <v>345</v>
      </c>
      <c r="W18" s="334"/>
      <c r="X18" s="334"/>
      <c r="Y18" s="340"/>
      <c r="Z18" s="334"/>
      <c r="AA18" s="334"/>
    </row>
    <row r="19" customFormat="false" ht="15" hidden="false" customHeight="true" outlineLevel="0" collapsed="false">
      <c r="A19" s="211" t="s">
        <v>187</v>
      </c>
      <c r="B19" s="212"/>
      <c r="C19" s="214" t="n">
        <f aca="false">SUM(C16:C17)</f>
        <v>18357</v>
      </c>
      <c r="D19" s="211"/>
      <c r="E19" s="212"/>
      <c r="F19" s="215"/>
      <c r="G19" s="215"/>
      <c r="H19" s="216" t="s">
        <v>165</v>
      </c>
      <c r="I19" s="215" t="n">
        <f aca="false">SUM(I16:I18)</f>
        <v>400</v>
      </c>
      <c r="J19" s="335" t="s">
        <v>332</v>
      </c>
      <c r="K19" s="215" t="n">
        <f aca="false">SUM(K16:K18)</f>
        <v>26329</v>
      </c>
      <c r="L19" s="211" t="s">
        <v>165</v>
      </c>
      <c r="M19" s="215" t="n">
        <f aca="false">SUM(M16:M18)</f>
        <v>3795</v>
      </c>
      <c r="N19" s="211" t="s">
        <v>164</v>
      </c>
      <c r="O19" s="216"/>
      <c r="P19" s="292" t="n">
        <f aca="false">SUM(P16-P18)</f>
        <v>22124</v>
      </c>
      <c r="Q19" s="211" t="s">
        <v>165</v>
      </c>
      <c r="R19" s="211"/>
      <c r="S19" s="215" t="n">
        <f aca="false">SUM(S16:S18)</f>
        <v>25000</v>
      </c>
      <c r="T19" s="215"/>
      <c r="U19" s="215"/>
      <c r="V19" s="211" t="s">
        <v>165</v>
      </c>
      <c r="X19" s="336" t="n">
        <f aca="false">SUM(X16:X18)</f>
        <v>3012</v>
      </c>
      <c r="Y19" s="211" t="s">
        <v>173</v>
      </c>
      <c r="Z19" s="211"/>
      <c r="AA19" s="336" t="n">
        <f aca="false">SUM(AA16:AA18)</f>
        <v>1255</v>
      </c>
    </row>
    <row r="20" customFormat="false" ht="15" hidden="false" customHeight="true" outlineLevel="0" collapsed="false">
      <c r="A20" s="211" t="s">
        <v>194</v>
      </c>
      <c r="B20" s="219" t="s">
        <v>173</v>
      </c>
      <c r="C20" s="222" t="n">
        <v>185</v>
      </c>
      <c r="D20" s="222"/>
      <c r="E20" s="222"/>
      <c r="F20" s="220" t="s">
        <v>165</v>
      </c>
      <c r="G20" s="220" t="n">
        <v>185</v>
      </c>
      <c r="H20" s="222"/>
      <c r="I20" s="220"/>
      <c r="J20" s="222"/>
      <c r="K20" s="220"/>
      <c r="L20" s="223"/>
      <c r="M20" s="220"/>
      <c r="N20" s="233"/>
      <c r="O20" s="225"/>
      <c r="P20" s="213"/>
      <c r="Q20" s="233"/>
      <c r="R20" s="223"/>
      <c r="S20" s="222"/>
      <c r="T20" s="222"/>
      <c r="U20" s="222"/>
      <c r="V20" s="223"/>
      <c r="W20" s="223"/>
      <c r="X20" s="223"/>
      <c r="Y20" s="223"/>
      <c r="Z20" s="334"/>
      <c r="AA20" s="334"/>
      <c r="AB20" s="334"/>
    </row>
    <row r="21" customFormat="false" ht="15" hidden="false" customHeight="true" outlineLevel="0" collapsed="false">
      <c r="A21" s="211" t="s">
        <v>187</v>
      </c>
      <c r="B21" s="212"/>
      <c r="C21" s="214" t="n">
        <f aca="false">SUM(C19-C20)</f>
        <v>18172</v>
      </c>
      <c r="D21" s="211"/>
      <c r="E21" s="338"/>
      <c r="F21" s="215" t="s">
        <v>165</v>
      </c>
      <c r="G21" s="215" t="n">
        <v>185</v>
      </c>
      <c r="H21" s="216" t="s">
        <v>165</v>
      </c>
      <c r="I21" s="215" t="n">
        <f aca="false">SUM(I19:I20)</f>
        <v>400</v>
      </c>
      <c r="J21" s="335" t="s">
        <v>332</v>
      </c>
      <c r="K21" s="215" t="n">
        <f aca="false">SUM(K19:K20)</f>
        <v>26329</v>
      </c>
      <c r="L21" s="211" t="s">
        <v>165</v>
      </c>
      <c r="M21" s="215" t="n">
        <f aca="false">SUM(M19:M20)</f>
        <v>3795</v>
      </c>
      <c r="N21" s="211" t="s">
        <v>164</v>
      </c>
      <c r="O21" s="216"/>
      <c r="P21" s="292" t="n">
        <f aca="false">SUM(P19:P20)</f>
        <v>22124</v>
      </c>
      <c r="Q21" s="211" t="s">
        <v>165</v>
      </c>
      <c r="R21" s="211"/>
      <c r="S21" s="215" t="n">
        <f aca="false">SUM(S19:S20)</f>
        <v>25000</v>
      </c>
      <c r="T21" s="215"/>
      <c r="U21" s="215"/>
      <c r="V21" s="211" t="s">
        <v>165</v>
      </c>
      <c r="X21" s="336" t="n">
        <f aca="false">SUM(X19:X20)</f>
        <v>3012</v>
      </c>
      <c r="Y21" s="211" t="s">
        <v>173</v>
      </c>
      <c r="Z21" s="211"/>
      <c r="AA21" s="336" t="n">
        <f aca="false">SUM(AA19:AA20)</f>
        <v>1255</v>
      </c>
    </row>
    <row r="22" customFormat="false" ht="15" hidden="false" customHeight="true" outlineLevel="0" collapsed="false">
      <c r="A22" s="211" t="s">
        <v>196</v>
      </c>
      <c r="B22" s="236"/>
      <c r="C22" s="214"/>
      <c r="D22" s="211" t="s">
        <v>165</v>
      </c>
      <c r="E22" s="215" t="n">
        <v>4307</v>
      </c>
      <c r="F22" s="215"/>
      <c r="G22" s="215"/>
      <c r="H22" s="214"/>
      <c r="I22" s="215"/>
      <c r="J22" s="214"/>
      <c r="K22" s="215"/>
      <c r="L22" s="233"/>
      <c r="M22" s="215"/>
      <c r="N22" s="233"/>
      <c r="O22" s="216"/>
      <c r="P22" s="213"/>
      <c r="Q22" s="233"/>
      <c r="R22" s="233"/>
      <c r="S22" s="214"/>
      <c r="T22" s="214"/>
      <c r="U22" s="214"/>
      <c r="V22" s="211" t="s">
        <v>165</v>
      </c>
      <c r="W22" s="216"/>
      <c r="X22" s="341" t="n">
        <v>4307</v>
      </c>
      <c r="Y22" s="211"/>
      <c r="Z22" s="216"/>
      <c r="AA22" s="247"/>
    </row>
    <row r="23" customFormat="false" ht="15" hidden="false" customHeight="true" outlineLevel="0" collapsed="false">
      <c r="A23" s="211"/>
      <c r="B23" s="219"/>
      <c r="C23" s="222"/>
      <c r="D23" s="222"/>
      <c r="E23" s="222"/>
      <c r="F23" s="220"/>
      <c r="G23" s="220"/>
      <c r="H23" s="222"/>
      <c r="I23" s="220"/>
      <c r="J23" s="222"/>
      <c r="K23" s="220"/>
      <c r="L23" s="223"/>
      <c r="M23" s="220"/>
      <c r="N23" s="211"/>
      <c r="O23" s="225"/>
      <c r="P23" s="221"/>
      <c r="Q23" s="211"/>
      <c r="R23" s="223"/>
      <c r="S23" s="222"/>
      <c r="T23" s="222"/>
      <c r="U23" s="222"/>
      <c r="V23" s="334" t="s">
        <v>345</v>
      </c>
      <c r="W23" s="334"/>
      <c r="X23" s="334"/>
      <c r="Y23" s="340"/>
      <c r="Z23" s="334"/>
      <c r="AA23" s="334"/>
    </row>
    <row r="24" customFormat="false" ht="15" hidden="false" customHeight="true" outlineLevel="0" collapsed="false">
      <c r="A24" s="211" t="s">
        <v>187</v>
      </c>
      <c r="B24" s="212"/>
      <c r="C24" s="214" t="n">
        <f aca="false">SUM(C21-C22)</f>
        <v>18172</v>
      </c>
      <c r="D24" s="211" t="s">
        <v>165</v>
      </c>
      <c r="E24" s="215" t="n">
        <f aca="false">SUM(E21:E22)</f>
        <v>4307</v>
      </c>
      <c r="F24" s="215" t="s">
        <v>165</v>
      </c>
      <c r="G24" s="215" t="n">
        <v>185</v>
      </c>
      <c r="H24" s="216" t="s">
        <v>165</v>
      </c>
      <c r="I24" s="215" t="n">
        <f aca="false">SUM(I21:I22)</f>
        <v>400</v>
      </c>
      <c r="J24" s="335" t="s">
        <v>332</v>
      </c>
      <c r="K24" s="215" t="n">
        <f aca="false">SUM(K21:K22)</f>
        <v>26329</v>
      </c>
      <c r="L24" s="211" t="s">
        <v>165</v>
      </c>
      <c r="M24" s="215" t="n">
        <f aca="false">SUM(M21-M22)</f>
        <v>3795</v>
      </c>
      <c r="N24" s="211" t="s">
        <v>164</v>
      </c>
      <c r="O24" s="216"/>
      <c r="P24" s="292" t="n">
        <f aca="false">SUM(P21:P22)</f>
        <v>22124</v>
      </c>
      <c r="Q24" s="211" t="s">
        <v>165</v>
      </c>
      <c r="R24" s="211"/>
      <c r="S24" s="215" t="n">
        <f aca="false">SUM(S21:S22)</f>
        <v>25000</v>
      </c>
      <c r="T24" s="215"/>
      <c r="U24" s="215"/>
      <c r="V24" s="211" t="s">
        <v>165</v>
      </c>
      <c r="X24" s="336" t="n">
        <f aca="false">SUM(X21:X22)</f>
        <v>7319</v>
      </c>
      <c r="Y24" s="211" t="s">
        <v>173</v>
      </c>
      <c r="Z24" s="211"/>
      <c r="AA24" s="336" t="n">
        <f aca="false">SUM(AA21:AA22)</f>
        <v>1255</v>
      </c>
    </row>
    <row r="25" customFormat="false" ht="15" hidden="false" customHeight="true" outlineLevel="0" collapsed="false">
      <c r="A25" s="211" t="s">
        <v>197</v>
      </c>
      <c r="B25" s="236" t="s">
        <v>173</v>
      </c>
      <c r="C25" s="214" t="n">
        <v>248</v>
      </c>
      <c r="D25" s="214"/>
      <c r="E25" s="214"/>
      <c r="F25" s="215"/>
      <c r="G25" s="215"/>
      <c r="H25" s="214"/>
      <c r="I25" s="215"/>
      <c r="J25" s="214"/>
      <c r="K25" s="215"/>
      <c r="L25" s="233"/>
      <c r="M25" s="215"/>
      <c r="N25" s="233"/>
      <c r="O25" s="216"/>
      <c r="P25" s="218"/>
      <c r="Q25" s="233"/>
      <c r="R25" s="233"/>
      <c r="S25" s="214"/>
      <c r="T25" s="214"/>
      <c r="U25" s="214"/>
      <c r="V25" s="215"/>
      <c r="W25" s="236"/>
      <c r="X25" s="215"/>
      <c r="Y25" s="233"/>
      <c r="Z25" s="216" t="s">
        <v>165</v>
      </c>
      <c r="AA25" s="337" t="n">
        <v>248</v>
      </c>
    </row>
    <row r="26" customFormat="false" ht="15" hidden="false" customHeight="true" outlineLevel="0" collapsed="false">
      <c r="A26" s="211"/>
      <c r="B26" s="219"/>
      <c r="C26" s="222"/>
      <c r="D26" s="222"/>
      <c r="E26" s="222"/>
      <c r="F26" s="220"/>
      <c r="G26" s="220"/>
      <c r="H26" s="222"/>
      <c r="I26" s="220"/>
      <c r="J26" s="222"/>
      <c r="K26" s="220"/>
      <c r="L26" s="223"/>
      <c r="M26" s="220"/>
      <c r="N26" s="233"/>
      <c r="O26" s="225"/>
      <c r="P26" s="318"/>
      <c r="Q26" s="233"/>
      <c r="R26" s="223"/>
      <c r="S26" s="222"/>
      <c r="T26" s="222"/>
      <c r="U26" s="222"/>
      <c r="V26" s="223"/>
      <c r="W26" s="223"/>
      <c r="X26" s="223"/>
      <c r="Y26" s="334" t="s">
        <v>313</v>
      </c>
      <c r="Z26" s="334"/>
      <c r="AA26" s="334"/>
    </row>
    <row r="27" customFormat="false" ht="15" hidden="false" customHeight="true" outlineLevel="0" collapsed="false">
      <c r="A27" s="211" t="s">
        <v>187</v>
      </c>
      <c r="B27" s="212"/>
      <c r="C27" s="214" t="n">
        <f aca="false">SUM(C24-C25)</f>
        <v>17924</v>
      </c>
      <c r="D27" s="211" t="s">
        <v>165</v>
      </c>
      <c r="E27" s="215" t="n">
        <f aca="false">SUM(E24:E25)</f>
        <v>4307</v>
      </c>
      <c r="F27" s="215" t="s">
        <v>165</v>
      </c>
      <c r="G27" s="215" t="n">
        <v>185</v>
      </c>
      <c r="H27" s="216" t="s">
        <v>165</v>
      </c>
      <c r="I27" s="215" t="n">
        <f aca="false">SUM(I24:I25)</f>
        <v>400</v>
      </c>
      <c r="J27" s="335" t="s">
        <v>332</v>
      </c>
      <c r="K27" s="215" t="n">
        <f aca="false">SUM(K24:K25)</f>
        <v>26329</v>
      </c>
      <c r="L27" s="211" t="s">
        <v>165</v>
      </c>
      <c r="M27" s="215" t="n">
        <f aca="false">SUM(M24:M25)</f>
        <v>3795</v>
      </c>
      <c r="N27" s="211" t="s">
        <v>164</v>
      </c>
      <c r="O27" s="216"/>
      <c r="P27" s="292" t="n">
        <f aca="false">SUM(P24-P25)</f>
        <v>22124</v>
      </c>
      <c r="Q27" s="211" t="s">
        <v>165</v>
      </c>
      <c r="R27" s="211"/>
      <c r="S27" s="215" t="n">
        <f aca="false">SUM(S24:S25)</f>
        <v>25000</v>
      </c>
      <c r="T27" s="215"/>
      <c r="U27" s="215"/>
      <c r="V27" s="211" t="s">
        <v>165</v>
      </c>
      <c r="X27" s="336" t="n">
        <f aca="false">SUM(X24:X25)</f>
        <v>7319</v>
      </c>
      <c r="Y27" s="211" t="s">
        <v>173</v>
      </c>
      <c r="Z27" s="211"/>
      <c r="AA27" s="336" t="n">
        <f aca="false">SUM(AA24:AA25)</f>
        <v>1503</v>
      </c>
    </row>
    <row r="28" customFormat="false" ht="15" hidden="false" customHeight="true" outlineLevel="0" collapsed="false">
      <c r="A28" s="211" t="s">
        <v>198</v>
      </c>
      <c r="B28" s="236"/>
      <c r="C28" s="214"/>
      <c r="D28" s="214"/>
      <c r="E28" s="214"/>
      <c r="F28" s="215"/>
      <c r="G28" s="215"/>
      <c r="H28" s="214"/>
      <c r="I28" s="215"/>
      <c r="J28" s="214"/>
      <c r="K28" s="215"/>
      <c r="L28" s="233"/>
      <c r="M28" s="215"/>
      <c r="N28" s="233"/>
      <c r="O28" s="216" t="s">
        <v>165</v>
      </c>
      <c r="P28" s="217" t="n">
        <v>128</v>
      </c>
      <c r="Q28" s="211"/>
      <c r="R28" s="211"/>
      <c r="S28" s="211"/>
      <c r="T28" s="211"/>
      <c r="U28" s="211"/>
      <c r="V28" s="211"/>
      <c r="W28" s="212"/>
      <c r="X28" s="211"/>
      <c r="Y28" s="233"/>
      <c r="Z28" s="216" t="s">
        <v>165</v>
      </c>
      <c r="AA28" s="337" t="n">
        <v>128</v>
      </c>
    </row>
    <row r="29" customFormat="false" ht="15" hidden="false" customHeight="true" outlineLevel="0" collapsed="false">
      <c r="A29" s="211"/>
      <c r="B29" s="219"/>
      <c r="C29" s="222"/>
      <c r="D29" s="222"/>
      <c r="E29" s="222"/>
      <c r="F29" s="220"/>
      <c r="G29" s="220"/>
      <c r="H29" s="222"/>
      <c r="I29" s="220"/>
      <c r="J29" s="222"/>
      <c r="K29" s="220"/>
      <c r="L29" s="223"/>
      <c r="M29" s="220"/>
      <c r="N29" s="211"/>
      <c r="O29" s="225"/>
      <c r="P29" s="221"/>
      <c r="Q29" s="211"/>
      <c r="R29" s="223"/>
      <c r="S29" s="223"/>
      <c r="T29" s="223"/>
      <c r="U29" s="223"/>
      <c r="V29" s="223"/>
      <c r="W29" s="223"/>
      <c r="X29" s="223"/>
      <c r="Y29" s="334" t="s">
        <v>346</v>
      </c>
      <c r="Z29" s="334"/>
      <c r="AA29" s="334"/>
    </row>
    <row r="30" customFormat="false" ht="15" hidden="false" customHeight="true" outlineLevel="0" collapsed="false">
      <c r="A30" s="211" t="s">
        <v>187</v>
      </c>
      <c r="B30" s="236"/>
      <c r="C30" s="214" t="n">
        <f aca="false">SUM(C27-C28)</f>
        <v>17924</v>
      </c>
      <c r="D30" s="211" t="s">
        <v>165</v>
      </c>
      <c r="E30" s="215" t="n">
        <f aca="false">SUM(E27:E28)</f>
        <v>4307</v>
      </c>
      <c r="F30" s="215" t="s">
        <v>165</v>
      </c>
      <c r="G30" s="215" t="n">
        <v>185</v>
      </c>
      <c r="H30" s="216" t="s">
        <v>165</v>
      </c>
      <c r="I30" s="215" t="n">
        <f aca="false">SUM(I27:I28)</f>
        <v>400</v>
      </c>
      <c r="J30" s="335" t="s">
        <v>332</v>
      </c>
      <c r="K30" s="215" t="n">
        <f aca="false">SUM(K27:K28)</f>
        <v>26329</v>
      </c>
      <c r="L30" s="211" t="s">
        <v>165</v>
      </c>
      <c r="M30" s="215" t="n">
        <f aca="false">SUM(M27:M28)</f>
        <v>3795</v>
      </c>
      <c r="N30" s="211" t="s">
        <v>164</v>
      </c>
      <c r="O30" s="216"/>
      <c r="P30" s="292" t="n">
        <f aca="false">SUM(P27:P28)</f>
        <v>22252</v>
      </c>
      <c r="Q30" s="211" t="s">
        <v>165</v>
      </c>
      <c r="R30" s="211"/>
      <c r="S30" s="215" t="n">
        <f aca="false">SUM(S27:S28)</f>
        <v>25000</v>
      </c>
      <c r="T30" s="215"/>
      <c r="U30" s="215"/>
      <c r="V30" s="211" t="s">
        <v>165</v>
      </c>
      <c r="X30" s="336" t="n">
        <f aca="false">SUM(X27:X28)</f>
        <v>7319</v>
      </c>
      <c r="Y30" s="211" t="s">
        <v>173</v>
      </c>
      <c r="Z30" s="211"/>
      <c r="AA30" s="336" t="n">
        <f aca="false">SUM(AA27:AA28)</f>
        <v>1631</v>
      </c>
    </row>
    <row r="31" customFormat="false" ht="15" hidden="false" customHeight="true" outlineLevel="0" collapsed="false">
      <c r="A31" s="211" t="s">
        <v>200</v>
      </c>
      <c r="B31" s="236" t="s">
        <v>165</v>
      </c>
      <c r="C31" s="214" t="n">
        <v>2649</v>
      </c>
      <c r="D31" s="214"/>
      <c r="E31" s="214"/>
      <c r="F31" s="215"/>
      <c r="G31" s="215"/>
      <c r="H31" s="214"/>
      <c r="I31" s="215"/>
      <c r="J31" s="214"/>
      <c r="K31" s="215"/>
      <c r="L31" s="233"/>
      <c r="M31" s="215"/>
      <c r="N31" s="211"/>
      <c r="O31" s="216"/>
      <c r="P31" s="213"/>
      <c r="Q31" s="211"/>
      <c r="R31" s="211"/>
      <c r="S31" s="233"/>
      <c r="T31" s="233"/>
      <c r="U31" s="233"/>
      <c r="V31" s="211" t="s">
        <v>165</v>
      </c>
      <c r="W31" s="216"/>
      <c r="X31" s="336" t="n">
        <v>2649</v>
      </c>
      <c r="Y31" s="211"/>
      <c r="Z31" s="233"/>
      <c r="AA31" s="233"/>
    </row>
    <row r="32" customFormat="false" ht="15" hidden="false" customHeight="true" outlineLevel="0" collapsed="false">
      <c r="A32" s="211"/>
      <c r="B32" s="219"/>
      <c r="C32" s="222"/>
      <c r="D32" s="222"/>
      <c r="E32" s="222"/>
      <c r="F32" s="220"/>
      <c r="G32" s="220"/>
      <c r="H32" s="222"/>
      <c r="I32" s="220"/>
      <c r="J32" s="222"/>
      <c r="K32" s="220"/>
      <c r="L32" s="223"/>
      <c r="M32" s="220"/>
      <c r="N32" s="211"/>
      <c r="O32" s="225"/>
      <c r="P32" s="221"/>
      <c r="Q32" s="211"/>
      <c r="R32" s="223"/>
      <c r="S32" s="223"/>
      <c r="T32" s="223"/>
      <c r="U32" s="223"/>
      <c r="V32" s="334" t="s">
        <v>345</v>
      </c>
      <c r="W32" s="334"/>
      <c r="X32" s="334"/>
      <c r="Y32" s="340"/>
      <c r="Z32" s="334"/>
      <c r="AA32" s="334"/>
    </row>
    <row r="33" customFormat="false" ht="15" hidden="false" customHeight="true" outlineLevel="0" collapsed="false">
      <c r="A33" s="211" t="s">
        <v>187</v>
      </c>
      <c r="B33" s="236"/>
      <c r="C33" s="214" t="n">
        <f aca="false">SUM(C30:C31)</f>
        <v>20573</v>
      </c>
      <c r="D33" s="211" t="s">
        <v>165</v>
      </c>
      <c r="E33" s="215" t="n">
        <f aca="false">SUM(E30:E31)</f>
        <v>4307</v>
      </c>
      <c r="F33" s="215" t="s">
        <v>165</v>
      </c>
      <c r="G33" s="215" t="n">
        <v>185</v>
      </c>
      <c r="H33" s="216" t="s">
        <v>165</v>
      </c>
      <c r="I33" s="215" t="n">
        <f aca="false">SUM(I30:I31)</f>
        <v>400</v>
      </c>
      <c r="J33" s="335" t="s">
        <v>332</v>
      </c>
      <c r="K33" s="215" t="n">
        <f aca="false">SUM(K30:K31)</f>
        <v>26329</v>
      </c>
      <c r="L33" s="211" t="s">
        <v>165</v>
      </c>
      <c r="M33" s="215" t="n">
        <f aca="false">SUM(M30:M31)</f>
        <v>3795</v>
      </c>
      <c r="N33" s="211" t="s">
        <v>164</v>
      </c>
      <c r="O33" s="216"/>
      <c r="P33" s="292" t="n">
        <f aca="false">SUM(P30-P31)</f>
        <v>22252</v>
      </c>
      <c r="Q33" s="211" t="s">
        <v>165</v>
      </c>
      <c r="R33" s="211"/>
      <c r="S33" s="215" t="n">
        <f aca="false">SUM(S30:S31)</f>
        <v>25000</v>
      </c>
      <c r="T33" s="215"/>
      <c r="U33" s="215"/>
      <c r="V33" s="211" t="s">
        <v>165</v>
      </c>
      <c r="X33" s="336" t="n">
        <f aca="false">SUM(X30:X31)</f>
        <v>9968</v>
      </c>
      <c r="Y33" s="211" t="s">
        <v>173</v>
      </c>
      <c r="Z33" s="211"/>
      <c r="AA33" s="336" t="n">
        <f aca="false">SUM(AA30:AA31)</f>
        <v>1631</v>
      </c>
    </row>
    <row r="34" customFormat="false" ht="15" hidden="false" customHeight="true" outlineLevel="0" collapsed="false">
      <c r="A34" s="211" t="s">
        <v>334</v>
      </c>
      <c r="B34" s="236" t="s">
        <v>173</v>
      </c>
      <c r="C34" s="214" t="n">
        <v>1550</v>
      </c>
      <c r="D34" s="233"/>
      <c r="E34" s="233"/>
      <c r="F34" s="233"/>
      <c r="G34" s="233"/>
      <c r="H34" s="233"/>
      <c r="I34" s="233"/>
      <c r="J34" s="277"/>
      <c r="K34" s="233"/>
      <c r="L34" s="233"/>
      <c r="M34" s="233"/>
      <c r="N34" s="233"/>
      <c r="O34" s="233"/>
      <c r="P34" s="236"/>
      <c r="Q34" s="233"/>
      <c r="R34" s="236"/>
      <c r="S34" s="342"/>
      <c r="T34" s="211"/>
      <c r="U34" s="343" t="n">
        <v>1550</v>
      </c>
      <c r="V34" s="342"/>
      <c r="W34" s="236"/>
      <c r="X34" s="233"/>
      <c r="Y34" s="233"/>
      <c r="Z34" s="233"/>
      <c r="AA34" s="233"/>
    </row>
    <row r="35" customFormat="false" ht="15" hidden="false" customHeight="true" outlineLevel="0" collapsed="false">
      <c r="A35" s="211"/>
      <c r="B35" s="219"/>
      <c r="C35" s="222"/>
      <c r="D35" s="223"/>
      <c r="E35" s="223"/>
      <c r="F35" s="223"/>
      <c r="G35" s="223"/>
      <c r="H35" s="223"/>
      <c r="I35" s="223"/>
      <c r="J35" s="344"/>
      <c r="K35" s="223"/>
      <c r="L35" s="223"/>
      <c r="M35" s="223"/>
      <c r="N35" s="211"/>
      <c r="O35" s="223"/>
      <c r="P35" s="219"/>
      <c r="Q35" s="211"/>
      <c r="R35" s="345"/>
      <c r="S35" s="345"/>
      <c r="T35" s="345"/>
      <c r="U35" s="346"/>
      <c r="V35" s="345"/>
      <c r="W35" s="334"/>
      <c r="X35" s="334"/>
      <c r="Y35" s="223"/>
      <c r="Z35" s="334"/>
      <c r="AA35" s="334"/>
    </row>
    <row r="36" customFormat="false" ht="15" hidden="false" customHeight="true" outlineLevel="0" collapsed="false">
      <c r="A36" s="211" t="s">
        <v>187</v>
      </c>
      <c r="B36" s="236"/>
      <c r="C36" s="214" t="n">
        <f aca="false">SUM(C33-C34)</f>
        <v>19023</v>
      </c>
      <c r="D36" s="233" t="s">
        <v>165</v>
      </c>
      <c r="E36" s="215" t="n">
        <f aca="false">SUM(E27:E29)</f>
        <v>4307</v>
      </c>
      <c r="F36" s="215" t="s">
        <v>165</v>
      </c>
      <c r="G36" s="215" t="n">
        <v>185</v>
      </c>
      <c r="H36" s="216" t="s">
        <v>165</v>
      </c>
      <c r="I36" s="215" t="n">
        <f aca="false">SUM(I27:I28)</f>
        <v>400</v>
      </c>
      <c r="J36" s="335" t="s">
        <v>332</v>
      </c>
      <c r="K36" s="215" t="n">
        <f aca="false">SUM(K27:K28)</f>
        <v>26329</v>
      </c>
      <c r="L36" s="233" t="s">
        <v>165</v>
      </c>
      <c r="M36" s="215" t="n">
        <f aca="false">SUM(M27:M28)</f>
        <v>3795</v>
      </c>
      <c r="N36" s="211" t="s">
        <v>164</v>
      </c>
      <c r="O36" s="216"/>
      <c r="P36" s="292" t="n">
        <f aca="false">SUM(P33:P34)</f>
        <v>22252</v>
      </c>
      <c r="Q36" s="211" t="s">
        <v>165</v>
      </c>
      <c r="R36" s="211"/>
      <c r="S36" s="215" t="n">
        <f aca="false">SUM(S33-S34)</f>
        <v>25000</v>
      </c>
      <c r="T36" s="233" t="s">
        <v>173</v>
      </c>
      <c r="U36" s="343" t="n">
        <v>1550</v>
      </c>
      <c r="V36" s="233" t="s">
        <v>165</v>
      </c>
      <c r="X36" s="336" t="n">
        <f aca="false">SUM(X33:X34)</f>
        <v>9968</v>
      </c>
      <c r="Y36" s="233" t="s">
        <v>173</v>
      </c>
      <c r="Z36" s="233"/>
      <c r="AA36" s="336" t="n">
        <f aca="false">SUM(AA27:AA28)</f>
        <v>1631</v>
      </c>
    </row>
    <row r="37" customFormat="false" ht="15" hidden="false" customHeight="true" outlineLevel="0" collapsed="false">
      <c r="A37" s="211" t="s">
        <v>335</v>
      </c>
      <c r="B37" s="236" t="s">
        <v>173</v>
      </c>
      <c r="C37" s="214" t="n">
        <v>1150</v>
      </c>
      <c r="D37" s="214"/>
      <c r="E37" s="214"/>
      <c r="F37" s="215"/>
      <c r="G37" s="215"/>
      <c r="H37" s="214"/>
      <c r="I37" s="215"/>
      <c r="J37" s="214"/>
      <c r="K37" s="215"/>
      <c r="L37" s="233"/>
      <c r="M37" s="215"/>
      <c r="N37" s="233"/>
      <c r="O37" s="216"/>
      <c r="P37" s="304"/>
      <c r="Q37" s="233"/>
      <c r="R37" s="233"/>
      <c r="S37" s="342"/>
      <c r="T37" s="342"/>
      <c r="U37" s="343"/>
      <c r="V37" s="342"/>
      <c r="W37" s="236"/>
      <c r="X37" s="215"/>
      <c r="Y37" s="233"/>
      <c r="Z37" s="236" t="s">
        <v>165</v>
      </c>
      <c r="AA37" s="336" t="n">
        <v>1150</v>
      </c>
    </row>
    <row r="38" customFormat="false" ht="15" hidden="false" customHeight="true" outlineLevel="0" collapsed="false">
      <c r="A38" s="211"/>
      <c r="B38" s="223"/>
      <c r="C38" s="223"/>
      <c r="D38" s="223"/>
      <c r="E38" s="223"/>
      <c r="F38" s="223"/>
      <c r="G38" s="223"/>
      <c r="H38" s="223"/>
      <c r="I38" s="223"/>
      <c r="J38" s="344"/>
      <c r="K38" s="223"/>
      <c r="L38" s="223"/>
      <c r="M38" s="220"/>
      <c r="N38" s="211"/>
      <c r="O38" s="241"/>
      <c r="P38" s="221"/>
      <c r="Q38" s="211"/>
      <c r="R38" s="223"/>
      <c r="S38" s="223"/>
      <c r="T38" s="223"/>
      <c r="U38" s="347"/>
      <c r="V38" s="223"/>
      <c r="W38" s="334"/>
      <c r="X38" s="334"/>
      <c r="Y38" s="334" t="s">
        <v>193</v>
      </c>
      <c r="Z38" s="334"/>
      <c r="AA38" s="334"/>
    </row>
    <row r="39" customFormat="false" ht="18" hidden="false" customHeight="true" outlineLevel="0" collapsed="false">
      <c r="A39" s="211" t="s">
        <v>187</v>
      </c>
      <c r="B39" s="249"/>
      <c r="C39" s="348" t="n">
        <f aca="false">SUM(C36-C37)</f>
        <v>17873</v>
      </c>
      <c r="D39" s="249" t="s">
        <v>165</v>
      </c>
      <c r="E39" s="349" t="n">
        <f aca="false">SUM(E36-E38)</f>
        <v>4307</v>
      </c>
      <c r="F39" s="349" t="s">
        <v>165</v>
      </c>
      <c r="G39" s="349" t="n">
        <v>185</v>
      </c>
      <c r="H39" s="350" t="s">
        <v>165</v>
      </c>
      <c r="I39" s="253" t="n">
        <f aca="false">SUM(I36:I37)</f>
        <v>400</v>
      </c>
      <c r="J39" s="351" t="s">
        <v>332</v>
      </c>
      <c r="K39" s="253" t="n">
        <f aca="false">SUM(K36:K37)</f>
        <v>26329</v>
      </c>
      <c r="L39" s="249" t="s">
        <v>165</v>
      </c>
      <c r="M39" s="253" t="n">
        <f aca="false">SUM(M36-M38)</f>
        <v>3795</v>
      </c>
      <c r="N39" s="249" t="s">
        <v>164</v>
      </c>
      <c r="O39" s="352"/>
      <c r="P39" s="353" t="n">
        <f aca="false">SUM(P36-P38)</f>
        <v>22252</v>
      </c>
      <c r="Q39" s="249" t="s">
        <v>165</v>
      </c>
      <c r="R39" s="249"/>
      <c r="S39" s="253" t="n">
        <f aca="false">SUM(S36-S37)</f>
        <v>25000</v>
      </c>
      <c r="T39" s="249" t="s">
        <v>173</v>
      </c>
      <c r="U39" s="354" t="n">
        <f aca="false">SUM(U36-U37)</f>
        <v>1550</v>
      </c>
      <c r="V39" s="249" t="s">
        <v>165</v>
      </c>
      <c r="W39" s="355"/>
      <c r="X39" s="356" t="n">
        <f aca="false">SUM(X36:X37)</f>
        <v>9968</v>
      </c>
      <c r="Y39" s="249" t="s">
        <v>173</v>
      </c>
      <c r="Z39" s="249"/>
      <c r="AA39" s="356" t="n">
        <f aca="false">SUM(AA36:AA37)</f>
        <v>2781</v>
      </c>
    </row>
    <row r="40" customFormat="false" ht="9.95" hidden="false" customHeight="true" outlineLevel="0" collapsed="false">
      <c r="A40" s="357"/>
      <c r="B40" s="357"/>
      <c r="C40" s="357"/>
      <c r="D40" s="357"/>
      <c r="E40" s="357"/>
      <c r="F40" s="357"/>
      <c r="G40" s="357"/>
      <c r="H40" s="357"/>
      <c r="I40" s="357"/>
      <c r="J40" s="358"/>
      <c r="K40" s="357"/>
      <c r="L40" s="357"/>
      <c r="M40" s="357"/>
      <c r="N40" s="357"/>
      <c r="O40" s="357"/>
      <c r="P40" s="357"/>
      <c r="Q40" s="357"/>
      <c r="R40" s="357"/>
      <c r="S40" s="357"/>
      <c r="T40" s="357"/>
      <c r="U40" s="357"/>
      <c r="V40" s="357"/>
      <c r="W40" s="357"/>
      <c r="X40" s="357"/>
      <c r="Y40" s="357"/>
      <c r="Z40" s="357"/>
      <c r="AA40" s="357"/>
    </row>
    <row r="41" s="363" customFormat="true" ht="15.75" hidden="false" customHeight="false" outlineLevel="0" collapsed="false">
      <c r="A41" s="255" t="s">
        <v>314</v>
      </c>
      <c r="B41" s="359"/>
      <c r="C41" s="360"/>
      <c r="D41" s="360"/>
      <c r="E41" s="360"/>
      <c r="F41" s="360"/>
      <c r="G41" s="359"/>
      <c r="H41" s="359"/>
      <c r="I41" s="359"/>
      <c r="J41" s="361"/>
      <c r="K41" s="359"/>
      <c r="L41" s="362" t="n">
        <f aca="false">SUM(C39:M39)</f>
        <v>52889</v>
      </c>
      <c r="M41" s="359"/>
      <c r="N41" s="359"/>
      <c r="O41" s="359"/>
      <c r="P41" s="359"/>
      <c r="Q41" s="359"/>
      <c r="R41" s="359"/>
      <c r="S41" s="359"/>
      <c r="T41" s="359"/>
      <c r="U41" s="359"/>
      <c r="V41" s="359"/>
      <c r="W41" s="359"/>
      <c r="X41" s="359"/>
      <c r="Y41" s="359"/>
      <c r="Z41" s="359"/>
      <c r="AA41" s="359"/>
    </row>
    <row r="43" customFormat="false" ht="14.25" hidden="false" customHeight="false" outlineLevel="0" collapsed="false">
      <c r="M43" s="256"/>
      <c r="P43" s="256"/>
      <c r="S43" s="256"/>
      <c r="T43" s="256"/>
      <c r="U43" s="256"/>
      <c r="V43" s="256"/>
      <c r="X43" s="256"/>
    </row>
  </sheetData>
  <mergeCells count="34">
    <mergeCell ref="A1:AB1"/>
    <mergeCell ref="A3:AA3"/>
    <mergeCell ref="B4:M4"/>
    <mergeCell ref="O4:P4"/>
    <mergeCell ref="R4:AA4"/>
    <mergeCell ref="B5:C5"/>
    <mergeCell ref="O5:P5"/>
    <mergeCell ref="W5:X5"/>
    <mergeCell ref="Z5:AA5"/>
    <mergeCell ref="V8:X8"/>
    <mergeCell ref="Y8:AA8"/>
    <mergeCell ref="V10:X10"/>
    <mergeCell ref="Y10:AA10"/>
    <mergeCell ref="V13:X13"/>
    <mergeCell ref="Y13:AA13"/>
    <mergeCell ref="V15:X15"/>
    <mergeCell ref="Y15:AA15"/>
    <mergeCell ref="V18:X18"/>
    <mergeCell ref="Z18:AA18"/>
    <mergeCell ref="V20:X20"/>
    <mergeCell ref="Z20:AB20"/>
    <mergeCell ref="V23:X23"/>
    <mergeCell ref="Z23:AA23"/>
    <mergeCell ref="V26:X26"/>
    <mergeCell ref="Y26:AA26"/>
    <mergeCell ref="V29:X29"/>
    <mergeCell ref="Y29:AA29"/>
    <mergeCell ref="V32:X32"/>
    <mergeCell ref="Z32:AA32"/>
    <mergeCell ref="R35:S35"/>
    <mergeCell ref="W35:X35"/>
    <mergeCell ref="Z35:AA35"/>
    <mergeCell ref="W38:X38"/>
    <mergeCell ref="Y38:AA38"/>
  </mergeCells>
  <printOptions headings="false" gridLines="false" gridLinesSet="true" horizontalCentered="true" verticalCentered="false"/>
  <pageMargins left="0.75" right="0.5" top="0.7" bottom="1.4" header="0.5" footer="1.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CHAPTER 1          Asset, Liability, Owner’s Equity, Revenue, and Expense Accounts</oddHeader>
    <oddFooter>&amp;C&amp;"Times New Roman,Bold"&amp;13&amp;A
&amp;"Times New Roman,Regular"&amp;9© 2018 Cengage Learning. All Rights Reserved. May not be scanned, copied, duplicated, or posted to a publicly accessible website, in whole or in part.</oddFooter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1"/>
  <sheetViews>
    <sheetView showFormulas="false" showGridLines="fals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C50" activeCellId="0" sqref="C5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0" width="2.28"/>
    <col collapsed="false" customWidth="true" hidden="false" outlineLevel="0" max="2" min="2" style="190" width="4.99"/>
    <col collapsed="false" customWidth="true" hidden="false" outlineLevel="0" max="3" min="3" style="191" width="25.28"/>
    <col collapsed="false" customWidth="true" hidden="false" outlineLevel="0" max="4" min="4" style="190" width="11.7"/>
    <col collapsed="false" customWidth="true" hidden="false" outlineLevel="0" max="5" min="5" style="190" width="11.56"/>
    <col collapsed="false" customWidth="true" hidden="false" outlineLevel="0" max="6" min="6" style="190" width="2.7"/>
    <col collapsed="false" customWidth="true" hidden="false" outlineLevel="0" max="7" min="7" style="190" width="24.56"/>
    <col collapsed="false" customWidth="true" hidden="false" outlineLevel="0" max="8" min="8" style="190" width="5.56"/>
    <col collapsed="false" customWidth="true" hidden="false" outlineLevel="0" max="9" min="9" style="190" width="11.7"/>
    <col collapsed="false" customWidth="true" hidden="false" outlineLevel="0" max="10" min="10" style="190" width="0.85"/>
    <col collapsed="false" customWidth="true" hidden="false" outlineLevel="0" max="11" min="11" style="190" width="5.13"/>
    <col collapsed="false" customWidth="true" hidden="false" outlineLevel="0" max="12" min="12" style="190" width="18.28"/>
    <col collapsed="false" customWidth="true" hidden="false" outlineLevel="0" max="13" min="13" style="190" width="11.7"/>
    <col collapsed="false" customWidth="true" hidden="false" outlineLevel="0" max="14" min="14" style="190" width="0.85"/>
    <col collapsed="false" customWidth="true" hidden="false" outlineLevel="0" max="15" min="15" style="190" width="2.7"/>
    <col collapsed="false" customWidth="true" hidden="false" outlineLevel="0" max="16" min="16" style="190" width="9.7"/>
    <col collapsed="false" customWidth="false" hidden="false" outlineLevel="0" max="18" min="17" style="190" width="9.14"/>
    <col collapsed="false" customWidth="true" hidden="false" outlineLevel="0" max="19" min="19" style="190" width="11.7"/>
    <col collapsed="false" customWidth="false" hidden="false" outlineLevel="0" max="257" min="20" style="190" width="9.14"/>
  </cols>
  <sheetData>
    <row r="1" customFormat="false" ht="5.1" hidden="false" customHeight="true" outlineLevel="0" collapsed="false">
      <c r="A1" s="192"/>
      <c r="B1" s="192"/>
      <c r="C1" s="192"/>
      <c r="D1" s="192"/>
      <c r="E1" s="192"/>
      <c r="F1" s="192"/>
      <c r="G1" s="192"/>
      <c r="H1" s="192"/>
      <c r="I1" s="192"/>
      <c r="J1" s="192"/>
    </row>
    <row r="2" customFormat="false" ht="30" hidden="false" customHeight="true" outlineLevel="0" collapsed="false">
      <c r="B2" s="193" t="s">
        <v>347</v>
      </c>
      <c r="C2" s="193"/>
      <c r="D2" s="193"/>
      <c r="E2" s="193"/>
      <c r="F2" s="193"/>
      <c r="G2" s="193"/>
      <c r="H2" s="193"/>
      <c r="I2" s="193"/>
      <c r="J2" s="194"/>
      <c r="K2" s="261"/>
      <c r="L2" s="261"/>
      <c r="M2" s="261"/>
      <c r="N2" s="261"/>
      <c r="O2" s="261"/>
    </row>
    <row r="3" customFormat="false" ht="8.1" hidden="false" customHeight="true" outlineLevel="0" collapsed="false">
      <c r="C3" s="190"/>
    </row>
    <row r="4" customFormat="false" ht="20.1" hidden="false" customHeight="true" outlineLevel="0" collapsed="false">
      <c r="B4" s="262" t="s">
        <v>201</v>
      </c>
      <c r="C4" s="262"/>
      <c r="D4" s="263"/>
      <c r="E4" s="211"/>
      <c r="F4" s="264" t="s">
        <v>202</v>
      </c>
      <c r="G4" s="264"/>
      <c r="H4" s="262"/>
      <c r="I4" s="263"/>
      <c r="K4" s="265"/>
      <c r="L4" s="265"/>
    </row>
    <row r="5" customFormat="false" ht="5.1" hidden="false" customHeight="true" outlineLevel="0" collapsed="false">
      <c r="B5" s="262"/>
      <c r="C5" s="262"/>
      <c r="D5" s="263"/>
      <c r="E5" s="211"/>
      <c r="F5" s="262"/>
      <c r="G5" s="262"/>
      <c r="H5" s="262"/>
      <c r="I5" s="263"/>
      <c r="K5" s="265"/>
      <c r="L5" s="265"/>
    </row>
    <row r="6" customFormat="false" ht="20.1" hidden="false" customHeight="true" outlineLevel="0" collapsed="false">
      <c r="B6" s="267" t="s">
        <v>168</v>
      </c>
      <c r="C6" s="267"/>
      <c r="D6" s="325" t="n">
        <f aca="false">'1-14'!C39</f>
        <v>17873</v>
      </c>
      <c r="E6" s="233"/>
      <c r="F6" s="267" t="s">
        <v>53</v>
      </c>
      <c r="G6" s="267"/>
      <c r="H6" s="212"/>
      <c r="I6" s="325" t="n">
        <f aca="false">'1-14'!P39</f>
        <v>22252</v>
      </c>
    </row>
    <row r="7" customFormat="false" ht="20.1" hidden="false" customHeight="true" outlineLevel="0" collapsed="false">
      <c r="B7" s="267" t="s">
        <v>55</v>
      </c>
      <c r="C7" s="267"/>
      <c r="D7" s="228" t="n">
        <f aca="false">'1-14'!E39</f>
        <v>4307</v>
      </c>
      <c r="E7" s="233"/>
      <c r="F7" s="267" t="s">
        <v>348</v>
      </c>
      <c r="G7" s="267"/>
      <c r="H7" s="212"/>
      <c r="I7" s="304" t="n">
        <f aca="false">'1-14'!S39</f>
        <v>25000</v>
      </c>
    </row>
    <row r="8" customFormat="false" ht="20.1" hidden="false" customHeight="true" outlineLevel="0" collapsed="false">
      <c r="B8" s="266" t="s">
        <v>170</v>
      </c>
      <c r="C8" s="266"/>
      <c r="D8" s="364" t="n">
        <v>185</v>
      </c>
      <c r="E8" s="233"/>
      <c r="F8" s="267" t="s">
        <v>349</v>
      </c>
      <c r="G8" s="267"/>
      <c r="H8" s="212"/>
      <c r="I8" s="365" t="n">
        <v>1550</v>
      </c>
    </row>
    <row r="9" customFormat="false" ht="20.1" hidden="false" customHeight="true" outlineLevel="0" collapsed="false">
      <c r="B9" s="266" t="s">
        <v>338</v>
      </c>
      <c r="C9" s="266"/>
      <c r="D9" s="366" t="n">
        <f aca="false">'1-14'!I39</f>
        <v>400</v>
      </c>
      <c r="E9" s="233"/>
      <c r="F9" s="267" t="s">
        <v>175</v>
      </c>
      <c r="G9" s="267"/>
      <c r="H9" s="212"/>
      <c r="I9" s="306" t="n">
        <f aca="false">'1-14'!X39</f>
        <v>9968</v>
      </c>
    </row>
    <row r="10" customFormat="false" ht="20.1" hidden="false" customHeight="true" outlineLevel="0" collapsed="false">
      <c r="B10" s="266" t="s">
        <v>341</v>
      </c>
      <c r="C10" s="266"/>
      <c r="D10" s="304" t="n">
        <f aca="false">'1-14'!K39</f>
        <v>26329</v>
      </c>
      <c r="E10" s="233"/>
      <c r="F10" s="277" t="s">
        <v>52</v>
      </c>
      <c r="G10" s="277"/>
      <c r="H10" s="212"/>
      <c r="I10" s="278" t="n">
        <f aca="false">'1-14'!AA39</f>
        <v>2781</v>
      </c>
    </row>
    <row r="11" customFormat="false" ht="20.1" hidden="false" customHeight="true" outlineLevel="0" collapsed="false">
      <c r="B11" s="266" t="s">
        <v>350</v>
      </c>
      <c r="C11" s="266"/>
      <c r="D11" s="328" t="n">
        <f aca="false">'1-14'!M39</f>
        <v>3795</v>
      </c>
      <c r="E11" s="233"/>
      <c r="F11" s="266"/>
      <c r="G11" s="266"/>
      <c r="H11" s="212"/>
    </row>
    <row r="12" customFormat="false" ht="20.1" hidden="false" customHeight="true" outlineLevel="0" collapsed="false">
      <c r="B12" s="196"/>
      <c r="C12" s="210"/>
      <c r="D12" s="279" t="n">
        <f aca="false">SUM(D6:D11)</f>
        <v>52889</v>
      </c>
      <c r="E12" s="233"/>
      <c r="F12" s="196"/>
      <c r="G12" s="196"/>
      <c r="H12" s="210"/>
      <c r="I12" s="279" t="n">
        <f aca="false">D12</f>
        <v>52889</v>
      </c>
    </row>
    <row r="30" customFormat="false" ht="15.75" hidden="false" customHeight="false" outlineLevel="0" collapsed="false">
      <c r="B30" s="281"/>
      <c r="C30" s="282"/>
      <c r="D30" s="282"/>
      <c r="F30" s="282"/>
      <c r="G30" s="282"/>
      <c r="H30" s="282"/>
      <c r="I30" s="282"/>
    </row>
    <row r="31" customFormat="false" ht="15.75" hidden="false" customHeight="false" outlineLevel="0" collapsed="false">
      <c r="A31" s="281"/>
      <c r="E31" s="282"/>
    </row>
  </sheetData>
  <mergeCells count="14">
    <mergeCell ref="A1:J1"/>
    <mergeCell ref="F4:G4"/>
    <mergeCell ref="B6:C6"/>
    <mergeCell ref="E6:E12"/>
    <mergeCell ref="F6:G6"/>
    <mergeCell ref="B7:C7"/>
    <mergeCell ref="F7:G7"/>
    <mergeCell ref="B8:C8"/>
    <mergeCell ref="B9:C9"/>
    <mergeCell ref="F9:G9"/>
    <mergeCell ref="B10:C10"/>
    <mergeCell ref="F10:G10"/>
    <mergeCell ref="B11:C11"/>
    <mergeCell ref="F11:G11"/>
  </mergeCells>
  <printOptions headings="false" gridLines="false" gridLinesSet="true" horizontalCentered="true" verticalCentered="false"/>
  <pageMargins left="1.25" right="0.5" top="0.75" bottom="0.65" header="0.55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&amp;11CHAPTER 1          Asset, Liability, Owner’s Equity, Revenue, and Expense Accou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2"/>
  <sheetViews>
    <sheetView showFormulas="false" showGridLines="false" showRowColHeaders="true" showZeros="true" rightToLeft="false" tabSelected="false" showOutlineSymbols="true" defaultGridColor="true" view="normal" topLeftCell="A41" colorId="64" zoomScale="80" zoomScaleNormal="80" zoomScalePageLayoutView="100" workbookViewId="0">
      <selection pane="topLeft" activeCell="A1" activeCellId="0" sqref="A1:Z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7" width="5.71"/>
    <col collapsed="false" customWidth="true" hidden="false" outlineLevel="0" max="2" min="2" style="367" width="2.42"/>
    <col collapsed="false" customWidth="true" hidden="false" outlineLevel="0" max="3" min="3" style="368" width="10.56"/>
    <col collapsed="false" customWidth="true" hidden="false" outlineLevel="0" max="4" min="4" style="368" width="2.42"/>
    <col collapsed="false" customWidth="true" hidden="false" outlineLevel="0" max="5" min="5" style="367" width="11.85"/>
    <col collapsed="false" customWidth="true" hidden="false" outlineLevel="0" max="6" min="6" style="368" width="2.42"/>
    <col collapsed="false" customWidth="true" hidden="false" outlineLevel="0" max="7" min="7" style="367" width="9.7"/>
    <col collapsed="false" customWidth="true" hidden="false" outlineLevel="0" max="8" min="8" style="367" width="2.42"/>
    <col collapsed="false" customWidth="true" hidden="false" outlineLevel="0" max="9" min="9" style="367" width="10.85"/>
    <col collapsed="false" customWidth="true" hidden="false" outlineLevel="0" max="10" min="10" style="368" width="2.42"/>
    <col collapsed="false" customWidth="true" hidden="false" outlineLevel="0" max="11" min="11" style="367" width="9.85"/>
    <col collapsed="false" customWidth="true" hidden="false" outlineLevel="0" max="12" min="12" style="367" width="2.42"/>
    <col collapsed="false" customWidth="true" hidden="false" outlineLevel="0" max="13" min="13" style="367" width="11.28"/>
    <col collapsed="false" customWidth="true" hidden="false" outlineLevel="0" max="14" min="14" style="367" width="2.7"/>
    <col collapsed="false" customWidth="true" hidden="false" outlineLevel="0" max="15" min="15" style="367" width="4.56"/>
    <col collapsed="false" customWidth="true" hidden="false" outlineLevel="0" max="16" min="16" style="367" width="10.28"/>
    <col collapsed="false" customWidth="true" hidden="false" outlineLevel="0" max="17" min="17" style="367" width="2.7"/>
    <col collapsed="false" customWidth="true" hidden="false" outlineLevel="0" max="18" min="18" style="367" width="14.14"/>
    <col collapsed="false" customWidth="true" hidden="false" outlineLevel="0" max="19" min="19" style="367" width="2.7"/>
    <col collapsed="false" customWidth="true" hidden="false" outlineLevel="0" max="20" min="20" style="367" width="13.85"/>
    <col collapsed="false" customWidth="true" hidden="false" outlineLevel="0" max="21" min="21" style="367" width="2.42"/>
    <col collapsed="false" customWidth="true" hidden="false" outlineLevel="0" max="22" min="22" style="367" width="16.42"/>
    <col collapsed="false" customWidth="true" hidden="false" outlineLevel="0" max="23" min="23" style="367" width="2.99"/>
    <col collapsed="false" customWidth="false" hidden="false" outlineLevel="0" max="24" min="24" style="367" width="9.14"/>
    <col collapsed="false" customWidth="true" hidden="false" outlineLevel="0" max="25" min="25" style="367" width="11.28"/>
    <col collapsed="false" customWidth="true" hidden="false" outlineLevel="0" max="26" min="26" style="367" width="0.85"/>
    <col collapsed="false" customWidth="false" hidden="false" outlineLevel="0" max="257" min="27" style="367" width="9.14"/>
  </cols>
  <sheetData>
    <row r="1" s="370" customFormat="true" ht="5.1" hidden="false" customHeight="true" outlineLevel="0" collapsed="false">
      <c r="A1" s="369"/>
      <c r="B1" s="369"/>
      <c r="C1" s="369"/>
      <c r="D1" s="369"/>
      <c r="E1" s="369"/>
      <c r="F1" s="369"/>
      <c r="G1" s="369"/>
      <c r="H1" s="369"/>
      <c r="I1" s="369"/>
      <c r="J1" s="369"/>
      <c r="K1" s="369"/>
      <c r="L1" s="369"/>
      <c r="M1" s="369"/>
      <c r="N1" s="369"/>
      <c r="O1" s="369"/>
      <c r="P1" s="369"/>
      <c r="Q1" s="369"/>
      <c r="R1" s="369"/>
      <c r="S1" s="369"/>
      <c r="T1" s="369"/>
      <c r="U1" s="369"/>
      <c r="V1" s="369"/>
      <c r="W1" s="369"/>
      <c r="X1" s="369"/>
      <c r="Y1" s="369"/>
      <c r="Z1" s="369"/>
    </row>
    <row r="2" customFormat="false" ht="30" hidden="false" customHeight="true" outlineLevel="0" collapsed="false">
      <c r="A2" s="371" t="s">
        <v>351</v>
      </c>
      <c r="B2" s="371"/>
      <c r="C2" s="371"/>
      <c r="D2" s="371"/>
      <c r="E2" s="371"/>
      <c r="F2" s="371"/>
      <c r="G2" s="371"/>
      <c r="H2" s="371"/>
      <c r="I2" s="371"/>
      <c r="J2" s="371"/>
      <c r="K2" s="371"/>
      <c r="L2" s="371"/>
      <c r="M2" s="371"/>
      <c r="N2" s="371"/>
      <c r="O2" s="371"/>
      <c r="P2" s="371"/>
      <c r="Q2" s="371"/>
      <c r="R2" s="371"/>
      <c r="S2" s="371"/>
      <c r="T2" s="371"/>
      <c r="U2" s="371"/>
      <c r="V2" s="371"/>
      <c r="W2" s="371"/>
      <c r="X2" s="371"/>
      <c r="Y2" s="371"/>
    </row>
    <row r="3" customFormat="false" ht="5.1" hidden="false" customHeight="true" outlineLevel="0" collapsed="false">
      <c r="A3" s="372"/>
      <c r="B3" s="372"/>
      <c r="C3" s="372"/>
      <c r="D3" s="372"/>
      <c r="E3" s="372"/>
      <c r="F3" s="372"/>
      <c r="G3" s="372"/>
      <c r="H3" s="372"/>
      <c r="I3" s="372"/>
      <c r="J3" s="372"/>
      <c r="K3" s="372"/>
      <c r="L3" s="372"/>
      <c r="M3" s="372"/>
      <c r="N3" s="372"/>
      <c r="O3" s="372"/>
      <c r="P3" s="372"/>
      <c r="Q3" s="372"/>
      <c r="R3" s="372"/>
      <c r="S3" s="372"/>
      <c r="T3" s="372"/>
      <c r="U3" s="372"/>
      <c r="V3" s="372"/>
      <c r="W3" s="372"/>
      <c r="X3" s="372"/>
      <c r="Y3" s="372"/>
      <c r="Z3" s="372"/>
    </row>
    <row r="4" customFormat="false" ht="15.75" hidden="false" customHeight="true" outlineLevel="0" collapsed="false">
      <c r="A4" s="373"/>
      <c r="B4" s="374" t="s">
        <v>57</v>
      </c>
      <c r="C4" s="374"/>
      <c r="D4" s="374"/>
      <c r="E4" s="374"/>
      <c r="F4" s="374"/>
      <c r="G4" s="374"/>
      <c r="H4" s="374"/>
      <c r="I4" s="374"/>
      <c r="J4" s="374"/>
      <c r="K4" s="374"/>
      <c r="L4" s="374"/>
      <c r="M4" s="374"/>
      <c r="N4" s="375" t="s">
        <v>164</v>
      </c>
      <c r="O4" s="374" t="s">
        <v>58</v>
      </c>
      <c r="P4" s="374"/>
      <c r="Q4" s="375" t="s">
        <v>165</v>
      </c>
      <c r="R4" s="374" t="s">
        <v>166</v>
      </c>
      <c r="S4" s="374"/>
      <c r="T4" s="374"/>
      <c r="U4" s="374"/>
      <c r="V4" s="374"/>
      <c r="W4" s="374"/>
      <c r="X4" s="374"/>
      <c r="Y4" s="374"/>
      <c r="Z4" s="376"/>
    </row>
    <row r="5" customFormat="false" ht="32.1" hidden="false" customHeight="true" outlineLevel="0" collapsed="false">
      <c r="A5" s="373"/>
      <c r="B5" s="377" t="s">
        <v>168</v>
      </c>
      <c r="C5" s="377"/>
      <c r="D5" s="378" t="s">
        <v>165</v>
      </c>
      <c r="E5" s="379" t="s">
        <v>179</v>
      </c>
      <c r="F5" s="378" t="s">
        <v>165</v>
      </c>
      <c r="G5" s="379" t="s">
        <v>170</v>
      </c>
      <c r="H5" s="378" t="s">
        <v>165</v>
      </c>
      <c r="I5" s="379" t="s">
        <v>328</v>
      </c>
      <c r="J5" s="378" t="s">
        <v>165</v>
      </c>
      <c r="K5" s="379" t="s">
        <v>341</v>
      </c>
      <c r="L5" s="378" t="s">
        <v>165</v>
      </c>
      <c r="M5" s="379" t="s">
        <v>317</v>
      </c>
      <c r="N5" s="378" t="s">
        <v>164</v>
      </c>
      <c r="O5" s="379" t="s">
        <v>181</v>
      </c>
      <c r="P5" s="379"/>
      <c r="Q5" s="378" t="s">
        <v>165</v>
      </c>
      <c r="R5" s="380" t="s">
        <v>352</v>
      </c>
      <c r="S5" s="381" t="s">
        <v>173</v>
      </c>
      <c r="T5" s="380" t="s">
        <v>353</v>
      </c>
      <c r="U5" s="378" t="s">
        <v>165</v>
      </c>
      <c r="V5" s="377" t="s">
        <v>175</v>
      </c>
      <c r="W5" s="381" t="s">
        <v>173</v>
      </c>
      <c r="X5" s="377" t="s">
        <v>52</v>
      </c>
      <c r="Y5" s="377"/>
      <c r="Z5" s="376"/>
    </row>
    <row r="6" customFormat="false" ht="5.1" hidden="false" customHeight="true" outlineLevel="0" collapsed="false">
      <c r="A6" s="373"/>
      <c r="B6" s="382"/>
      <c r="C6" s="382"/>
      <c r="D6" s="373"/>
      <c r="E6" s="383"/>
      <c r="F6" s="373"/>
      <c r="G6" s="383"/>
      <c r="H6" s="373"/>
      <c r="I6" s="383"/>
      <c r="J6" s="373"/>
      <c r="K6" s="383"/>
      <c r="L6" s="373"/>
      <c r="M6" s="383"/>
      <c r="N6" s="384"/>
      <c r="O6" s="383"/>
      <c r="P6" s="382"/>
      <c r="Q6" s="384"/>
      <c r="R6" s="385"/>
      <c r="S6" s="373"/>
      <c r="T6" s="385"/>
      <c r="U6" s="373"/>
      <c r="V6" s="382"/>
      <c r="W6" s="373"/>
      <c r="X6" s="382"/>
      <c r="Y6" s="382"/>
      <c r="Z6" s="376"/>
    </row>
    <row r="7" customFormat="false" ht="15" hidden="false" customHeight="true" outlineLevel="0" collapsed="false">
      <c r="A7" s="373" t="s">
        <v>184</v>
      </c>
      <c r="B7" s="386" t="s">
        <v>165</v>
      </c>
      <c r="C7" s="214" t="n">
        <v>70000</v>
      </c>
      <c r="D7" s="214"/>
      <c r="E7" s="215"/>
      <c r="F7" s="214"/>
      <c r="G7" s="215"/>
      <c r="H7" s="214"/>
      <c r="I7" s="215"/>
      <c r="J7" s="214"/>
      <c r="K7" s="215"/>
      <c r="L7" s="373"/>
      <c r="M7" s="215"/>
      <c r="N7" s="373"/>
      <c r="O7" s="216"/>
      <c r="P7" s="213"/>
      <c r="Q7" s="373" t="s">
        <v>165</v>
      </c>
      <c r="R7" s="215" t="n">
        <v>70000</v>
      </c>
      <c r="S7" s="215"/>
      <c r="T7" s="215"/>
      <c r="U7" s="373"/>
      <c r="V7" s="215"/>
      <c r="W7" s="373"/>
      <c r="X7" s="373"/>
      <c r="Y7" s="215"/>
      <c r="Z7" s="376"/>
    </row>
    <row r="8" customFormat="false" ht="15" hidden="false" customHeight="true" outlineLevel="0" collapsed="false">
      <c r="A8" s="373" t="s">
        <v>185</v>
      </c>
      <c r="B8" s="387" t="s">
        <v>173</v>
      </c>
      <c r="C8" s="214" t="n">
        <v>2000</v>
      </c>
      <c r="D8" s="214"/>
      <c r="E8" s="215"/>
      <c r="F8" s="216"/>
      <c r="G8" s="316"/>
      <c r="H8" s="214"/>
      <c r="I8" s="215"/>
      <c r="J8" s="216"/>
      <c r="K8" s="215"/>
      <c r="L8" s="376"/>
      <c r="M8" s="215"/>
      <c r="N8" s="373"/>
      <c r="O8" s="216"/>
      <c r="P8" s="213"/>
      <c r="Q8" s="373"/>
      <c r="R8" s="214"/>
      <c r="S8" s="214"/>
      <c r="T8" s="214"/>
      <c r="U8" s="376"/>
      <c r="V8" s="215"/>
      <c r="W8" s="376"/>
      <c r="X8" s="216" t="s">
        <v>165</v>
      </c>
      <c r="Y8" s="230" t="n">
        <v>2000</v>
      </c>
      <c r="Z8" s="376"/>
    </row>
    <row r="9" customFormat="false" ht="15" hidden="false" customHeight="true" outlineLevel="0" collapsed="false">
      <c r="A9" s="373"/>
      <c r="B9" s="388"/>
      <c r="C9" s="222"/>
      <c r="D9" s="222"/>
      <c r="E9" s="220"/>
      <c r="F9" s="225"/>
      <c r="G9" s="229"/>
      <c r="H9" s="222"/>
      <c r="I9" s="220"/>
      <c r="J9" s="225"/>
      <c r="K9" s="220"/>
      <c r="L9" s="389"/>
      <c r="M9" s="220"/>
      <c r="N9" s="373"/>
      <c r="O9" s="225"/>
      <c r="P9" s="221"/>
      <c r="Q9" s="373"/>
      <c r="R9" s="222"/>
      <c r="S9" s="222"/>
      <c r="T9" s="389"/>
      <c r="U9" s="220"/>
      <c r="V9" s="389"/>
      <c r="W9" s="390" t="s">
        <v>186</v>
      </c>
      <c r="X9" s="390"/>
      <c r="Y9" s="390"/>
      <c r="Z9" s="376"/>
    </row>
    <row r="10" customFormat="false" ht="15" hidden="false" customHeight="true" outlineLevel="0" collapsed="false">
      <c r="A10" s="373" t="s">
        <v>187</v>
      </c>
      <c r="B10" s="386"/>
      <c r="C10" s="214" t="n">
        <f aca="false">SUM(C7-C8)</f>
        <v>68000</v>
      </c>
      <c r="D10" s="373"/>
      <c r="E10" s="215"/>
      <c r="F10" s="216"/>
      <c r="G10" s="316"/>
      <c r="H10" s="214"/>
      <c r="I10" s="215"/>
      <c r="J10" s="216"/>
      <c r="K10" s="215"/>
      <c r="L10" s="373"/>
      <c r="M10" s="215"/>
      <c r="N10" s="373" t="s">
        <v>164</v>
      </c>
      <c r="O10" s="216"/>
      <c r="P10" s="213"/>
      <c r="Q10" s="373" t="s">
        <v>165</v>
      </c>
      <c r="R10" s="215" t="n">
        <f aca="false">SUM(R7:R8)</f>
        <v>70000</v>
      </c>
      <c r="S10" s="215"/>
      <c r="T10" s="215"/>
      <c r="U10" s="373"/>
      <c r="V10" s="215"/>
      <c r="W10" s="373" t="s">
        <v>173</v>
      </c>
      <c r="X10" s="373"/>
      <c r="Y10" s="230" t="n">
        <v>2000</v>
      </c>
      <c r="Z10" s="376"/>
    </row>
    <row r="11" customFormat="false" ht="15" hidden="false" customHeight="true" outlineLevel="0" collapsed="false">
      <c r="A11" s="373" t="s">
        <v>188</v>
      </c>
      <c r="B11" s="388"/>
      <c r="C11" s="222"/>
      <c r="D11" s="222"/>
      <c r="E11" s="220"/>
      <c r="F11" s="225" t="s">
        <v>165</v>
      </c>
      <c r="G11" s="391" t="n">
        <v>150</v>
      </c>
      <c r="H11" s="222"/>
      <c r="I11" s="220"/>
      <c r="J11" s="222"/>
      <c r="K11" s="220"/>
      <c r="L11" s="389"/>
      <c r="M11" s="220"/>
      <c r="N11" s="373"/>
      <c r="O11" s="225" t="s">
        <v>165</v>
      </c>
      <c r="P11" s="221" t="n">
        <v>150</v>
      </c>
      <c r="Q11" s="376"/>
      <c r="R11" s="248"/>
      <c r="S11" s="248"/>
      <c r="T11" s="248"/>
      <c r="U11" s="389"/>
      <c r="V11" s="220"/>
      <c r="W11" s="389"/>
      <c r="X11" s="225"/>
      <c r="Y11" s="227"/>
      <c r="Z11" s="376"/>
    </row>
    <row r="12" customFormat="false" ht="15" hidden="false" customHeight="true" outlineLevel="0" collapsed="false">
      <c r="A12" s="373" t="s">
        <v>187</v>
      </c>
      <c r="B12" s="386"/>
      <c r="C12" s="214" t="n">
        <f aca="false">SUM(C10-C11)</f>
        <v>68000</v>
      </c>
      <c r="D12" s="373"/>
      <c r="E12" s="215"/>
      <c r="F12" s="216" t="s">
        <v>165</v>
      </c>
      <c r="G12" s="316" t="s">
        <v>354</v>
      </c>
      <c r="H12" s="214"/>
      <c r="I12" s="215"/>
      <c r="J12" s="216"/>
      <c r="K12" s="215"/>
      <c r="L12" s="373"/>
      <c r="M12" s="215"/>
      <c r="N12" s="373" t="s">
        <v>164</v>
      </c>
      <c r="O12" s="216"/>
      <c r="P12" s="213" t="n">
        <f aca="false">SUM(P10:P11)</f>
        <v>150</v>
      </c>
      <c r="Q12" s="373" t="s">
        <v>165</v>
      </c>
      <c r="R12" s="215" t="n">
        <f aca="false">SUM(R10:R11)</f>
        <v>70000</v>
      </c>
      <c r="S12" s="215"/>
      <c r="T12" s="215"/>
      <c r="U12" s="373"/>
      <c r="V12" s="215"/>
      <c r="W12" s="373" t="s">
        <v>173</v>
      </c>
      <c r="X12" s="373"/>
      <c r="Y12" s="230" t="n">
        <v>2000</v>
      </c>
      <c r="Z12" s="376"/>
    </row>
    <row r="13" customFormat="false" ht="15" hidden="false" customHeight="true" outlineLevel="0" collapsed="false">
      <c r="A13" s="373" t="s">
        <v>189</v>
      </c>
      <c r="B13" s="388" t="s">
        <v>173</v>
      </c>
      <c r="C13" s="222" t="n">
        <v>2500</v>
      </c>
      <c r="D13" s="222"/>
      <c r="E13" s="220"/>
      <c r="F13" s="222"/>
      <c r="G13" s="220"/>
      <c r="H13" s="222"/>
      <c r="I13" s="220"/>
      <c r="J13" s="225" t="s">
        <v>165</v>
      </c>
      <c r="K13" s="220" t="n">
        <v>23500</v>
      </c>
      <c r="L13" s="389"/>
      <c r="M13" s="220"/>
      <c r="N13" s="376"/>
      <c r="O13" s="225" t="s">
        <v>165</v>
      </c>
      <c r="P13" s="221" t="n">
        <v>21000</v>
      </c>
      <c r="Q13" s="376"/>
      <c r="R13" s="222"/>
      <c r="S13" s="222"/>
      <c r="T13" s="222"/>
      <c r="U13" s="389"/>
      <c r="V13" s="220"/>
      <c r="W13" s="389"/>
      <c r="X13" s="225"/>
      <c r="Y13" s="319"/>
      <c r="Z13" s="376"/>
    </row>
    <row r="14" customFormat="false" ht="15" hidden="false" customHeight="true" outlineLevel="0" collapsed="false">
      <c r="A14" s="373" t="s">
        <v>187</v>
      </c>
      <c r="B14" s="386"/>
      <c r="C14" s="214" t="n">
        <f aca="false">SUM(C12-C13)</f>
        <v>65500</v>
      </c>
      <c r="D14" s="373"/>
      <c r="E14" s="215"/>
      <c r="F14" s="216" t="s">
        <v>165</v>
      </c>
      <c r="G14" s="316" t="s">
        <v>354</v>
      </c>
      <c r="H14" s="214"/>
      <c r="I14" s="215"/>
      <c r="J14" s="216" t="s">
        <v>165</v>
      </c>
      <c r="K14" s="215" t="n">
        <f aca="false">SUM(K12:K13)</f>
        <v>23500</v>
      </c>
      <c r="L14" s="373"/>
      <c r="M14" s="215"/>
      <c r="N14" s="373" t="s">
        <v>164</v>
      </c>
      <c r="O14" s="216"/>
      <c r="P14" s="213" t="n">
        <f aca="false">SUM(P12:P13)</f>
        <v>21150</v>
      </c>
      <c r="Q14" s="373" t="s">
        <v>165</v>
      </c>
      <c r="R14" s="215" t="n">
        <f aca="false">SUM(R12:R13)</f>
        <v>70000</v>
      </c>
      <c r="S14" s="215"/>
      <c r="T14" s="215"/>
      <c r="U14" s="373"/>
      <c r="V14" s="373"/>
      <c r="W14" s="373" t="s">
        <v>173</v>
      </c>
      <c r="X14" s="373"/>
      <c r="Y14" s="230" t="n">
        <v>2000</v>
      </c>
      <c r="Z14" s="376"/>
    </row>
    <row r="15" customFormat="false" ht="15" hidden="false" customHeight="true" outlineLevel="0" collapsed="false">
      <c r="A15" s="373" t="s">
        <v>190</v>
      </c>
      <c r="B15" s="388" t="s">
        <v>173</v>
      </c>
      <c r="C15" s="222" t="n">
        <v>2400</v>
      </c>
      <c r="D15" s="388"/>
      <c r="E15" s="389"/>
      <c r="F15" s="392"/>
      <c r="G15" s="220"/>
      <c r="H15" s="225" t="s">
        <v>165</v>
      </c>
      <c r="I15" s="220" t="n">
        <v>2400</v>
      </c>
      <c r="J15" s="392"/>
      <c r="K15" s="220"/>
      <c r="L15" s="389"/>
      <c r="M15" s="389"/>
      <c r="N15" s="376"/>
      <c r="O15" s="225"/>
      <c r="P15" s="318"/>
      <c r="Q15" s="214" t="n">
        <v>5500</v>
      </c>
      <c r="R15" s="222"/>
      <c r="S15" s="222"/>
      <c r="T15" s="222"/>
      <c r="U15" s="389"/>
      <c r="V15" s="227"/>
      <c r="W15" s="389"/>
      <c r="X15" s="225"/>
      <c r="Y15" s="234"/>
      <c r="Z15" s="376"/>
    </row>
    <row r="16" customFormat="false" ht="15" hidden="false" customHeight="true" outlineLevel="0" collapsed="false">
      <c r="A16" s="373" t="s">
        <v>187</v>
      </c>
      <c r="B16" s="386"/>
      <c r="C16" s="214" t="n">
        <f aca="false">C14-C15</f>
        <v>63100</v>
      </c>
      <c r="D16" s="373"/>
      <c r="E16" s="215"/>
      <c r="F16" s="216" t="s">
        <v>165</v>
      </c>
      <c r="G16" s="316" t="s">
        <v>354</v>
      </c>
      <c r="H16" s="373" t="s">
        <v>165</v>
      </c>
      <c r="I16" s="215" t="n">
        <f aca="false">SUM(I8:I15)</f>
        <v>2400</v>
      </c>
      <c r="J16" s="216" t="s">
        <v>165</v>
      </c>
      <c r="K16" s="215" t="n">
        <f aca="false">SUM(K14:K15)</f>
        <v>23500</v>
      </c>
      <c r="L16" s="373"/>
      <c r="M16" s="215"/>
      <c r="N16" s="373" t="s">
        <v>164</v>
      </c>
      <c r="O16" s="216"/>
      <c r="P16" s="213" t="n">
        <f aca="false">SUM(P14:P15)</f>
        <v>21150</v>
      </c>
      <c r="Q16" s="373" t="s">
        <v>165</v>
      </c>
      <c r="R16" s="215" t="n">
        <f aca="false">SUM(R14:R15)</f>
        <v>70000</v>
      </c>
      <c r="S16" s="215"/>
      <c r="T16" s="215"/>
      <c r="U16" s="373"/>
      <c r="V16" s="230"/>
      <c r="W16" s="373" t="s">
        <v>173</v>
      </c>
      <c r="X16" s="373"/>
      <c r="Y16" s="230" t="n">
        <v>2000</v>
      </c>
      <c r="Z16" s="376"/>
    </row>
    <row r="17" customFormat="false" ht="15" hidden="false" customHeight="true" outlineLevel="0" collapsed="false">
      <c r="A17" s="376" t="s">
        <v>192</v>
      </c>
      <c r="B17" s="387"/>
      <c r="C17" s="214"/>
      <c r="D17" s="216" t="s">
        <v>165</v>
      </c>
      <c r="E17" s="215" t="n">
        <v>4700</v>
      </c>
      <c r="F17" s="338"/>
      <c r="G17" s="215"/>
      <c r="H17" s="338"/>
      <c r="I17" s="215"/>
      <c r="J17" s="338"/>
      <c r="K17" s="215"/>
      <c r="L17" s="373"/>
      <c r="M17" s="215"/>
      <c r="N17" s="373"/>
      <c r="O17" s="216"/>
      <c r="P17" s="235"/>
      <c r="Q17" s="373"/>
      <c r="R17" s="215"/>
      <c r="S17" s="215"/>
      <c r="T17" s="215"/>
      <c r="U17" s="373" t="s">
        <v>165</v>
      </c>
      <c r="V17" s="393" t="n">
        <v>4700</v>
      </c>
      <c r="W17" s="373"/>
      <c r="X17" s="373"/>
      <c r="Y17" s="247"/>
      <c r="Z17" s="376"/>
    </row>
    <row r="18" customFormat="false" ht="15" hidden="false" customHeight="true" outlineLevel="0" collapsed="false">
      <c r="A18" s="373"/>
      <c r="B18" s="389"/>
      <c r="C18" s="389"/>
      <c r="D18" s="222"/>
      <c r="E18" s="389"/>
      <c r="F18" s="222"/>
      <c r="G18" s="220"/>
      <c r="H18" s="222"/>
      <c r="I18" s="220"/>
      <c r="J18" s="222"/>
      <c r="K18" s="220"/>
      <c r="L18" s="389"/>
      <c r="M18" s="220"/>
      <c r="N18" s="376"/>
      <c r="O18" s="225"/>
      <c r="P18" s="221"/>
      <c r="Q18" s="376"/>
      <c r="R18" s="222"/>
      <c r="S18" s="222"/>
      <c r="T18" s="222"/>
      <c r="U18" s="394" t="s">
        <v>355</v>
      </c>
      <c r="V18" s="394"/>
      <c r="W18" s="394"/>
      <c r="X18" s="389"/>
      <c r="Y18" s="395"/>
      <c r="Z18" s="376"/>
    </row>
    <row r="19" customFormat="false" ht="15" hidden="false" customHeight="true" outlineLevel="0" collapsed="false">
      <c r="A19" s="373" t="s">
        <v>187</v>
      </c>
      <c r="B19" s="386"/>
      <c r="C19" s="214" t="n">
        <f aca="false">SUM(C16-C17)</f>
        <v>63100</v>
      </c>
      <c r="D19" s="216" t="s">
        <v>165</v>
      </c>
      <c r="E19" s="215" t="n">
        <v>4700</v>
      </c>
      <c r="F19" s="216" t="s">
        <v>165</v>
      </c>
      <c r="G19" s="316" t="s">
        <v>354</v>
      </c>
      <c r="H19" s="373" t="s">
        <v>165</v>
      </c>
      <c r="I19" s="215" t="n">
        <f aca="false">SUM(I16:I17)</f>
        <v>2400</v>
      </c>
      <c r="J19" s="216" t="s">
        <v>165</v>
      </c>
      <c r="K19" s="215" t="n">
        <f aca="false">SUM(K16:K18)</f>
        <v>23500</v>
      </c>
      <c r="L19" s="373"/>
      <c r="M19" s="215"/>
      <c r="N19" s="373" t="s">
        <v>164</v>
      </c>
      <c r="O19" s="216"/>
      <c r="P19" s="213" t="n">
        <f aca="false">SUM(P16-P18)</f>
        <v>21150</v>
      </c>
      <c r="Q19" s="373" t="s">
        <v>165</v>
      </c>
      <c r="R19" s="215" t="n">
        <f aca="false">SUM(R16:R18)</f>
        <v>70000</v>
      </c>
      <c r="S19" s="215"/>
      <c r="T19" s="215"/>
      <c r="U19" s="373" t="s">
        <v>165</v>
      </c>
      <c r="V19" s="393" t="n">
        <f aca="false">SUM(V16:V18)</f>
        <v>4700</v>
      </c>
      <c r="W19" s="373" t="s">
        <v>173</v>
      </c>
      <c r="X19" s="373"/>
      <c r="Y19" s="230" t="n">
        <v>2000</v>
      </c>
      <c r="Z19" s="376"/>
    </row>
    <row r="20" customFormat="false" ht="15" hidden="false" customHeight="true" outlineLevel="0" collapsed="false">
      <c r="A20" s="373" t="s">
        <v>194</v>
      </c>
      <c r="B20" s="388"/>
      <c r="C20" s="222"/>
      <c r="D20" s="222"/>
      <c r="E20" s="220"/>
      <c r="F20" s="222"/>
      <c r="G20" s="220"/>
      <c r="H20" s="225"/>
      <c r="I20" s="220"/>
      <c r="J20" s="222"/>
      <c r="K20" s="220"/>
      <c r="L20" s="389" t="s">
        <v>165</v>
      </c>
      <c r="M20" s="220" t="n">
        <v>1250</v>
      </c>
      <c r="N20" s="376"/>
      <c r="O20" s="225" t="s">
        <v>165</v>
      </c>
      <c r="P20" s="221" t="n">
        <v>1250</v>
      </c>
      <c r="Q20" s="376"/>
      <c r="R20" s="222"/>
      <c r="S20" s="222"/>
      <c r="T20" s="222"/>
      <c r="U20" s="389"/>
      <c r="V20" s="389"/>
      <c r="W20" s="389"/>
      <c r="X20" s="225"/>
      <c r="Y20" s="220"/>
      <c r="Z20" s="376"/>
    </row>
    <row r="21" customFormat="false" ht="15" hidden="false" customHeight="true" outlineLevel="0" collapsed="false">
      <c r="A21" s="373" t="s">
        <v>187</v>
      </c>
      <c r="B21" s="386"/>
      <c r="C21" s="214" t="n">
        <f aca="false">SUM(C19-C20)</f>
        <v>63100</v>
      </c>
      <c r="D21" s="216" t="s">
        <v>165</v>
      </c>
      <c r="E21" s="215" t="n">
        <v>4700</v>
      </c>
      <c r="F21" s="216" t="s">
        <v>165</v>
      </c>
      <c r="G21" s="316" t="s">
        <v>354</v>
      </c>
      <c r="H21" s="373" t="s">
        <v>165</v>
      </c>
      <c r="I21" s="215" t="n">
        <f aca="false">SUM(I19:I20)</f>
        <v>2400</v>
      </c>
      <c r="J21" s="216" t="s">
        <v>165</v>
      </c>
      <c r="K21" s="215" t="n">
        <f aca="false">SUM(K19:K20)</f>
        <v>23500</v>
      </c>
      <c r="L21" s="373" t="s">
        <v>165</v>
      </c>
      <c r="M21" s="215" t="n">
        <f aca="false">SUM(M19:M20)</f>
        <v>1250</v>
      </c>
      <c r="N21" s="373" t="s">
        <v>164</v>
      </c>
      <c r="O21" s="216"/>
      <c r="P21" s="213" t="n">
        <f aca="false">SUM(P19:P20)</f>
        <v>22400</v>
      </c>
      <c r="Q21" s="373" t="s">
        <v>165</v>
      </c>
      <c r="R21" s="215" t="n">
        <f aca="false">SUM(R19:R20)</f>
        <v>70000</v>
      </c>
      <c r="S21" s="215"/>
      <c r="T21" s="215"/>
      <c r="U21" s="373" t="s">
        <v>165</v>
      </c>
      <c r="V21" s="393" t="n">
        <f aca="false">SUM(V19:V20)</f>
        <v>4700</v>
      </c>
      <c r="W21" s="373" t="s">
        <v>173</v>
      </c>
      <c r="X21" s="373"/>
      <c r="Y21" s="230" t="n">
        <v>2000</v>
      </c>
      <c r="Z21" s="376"/>
    </row>
    <row r="22" customFormat="false" ht="15" hidden="false" customHeight="true" outlineLevel="0" collapsed="false">
      <c r="A22" s="373" t="s">
        <v>196</v>
      </c>
      <c r="B22" s="387" t="s">
        <v>165</v>
      </c>
      <c r="C22" s="214" t="n">
        <v>8250</v>
      </c>
      <c r="D22" s="214"/>
      <c r="E22" s="215"/>
      <c r="F22" s="214"/>
      <c r="G22" s="215"/>
      <c r="H22" s="214"/>
      <c r="I22" s="215"/>
      <c r="J22" s="214"/>
      <c r="K22" s="215"/>
      <c r="L22" s="376"/>
      <c r="M22" s="215"/>
      <c r="N22" s="376"/>
      <c r="O22" s="216"/>
      <c r="P22" s="213"/>
      <c r="Q22" s="376"/>
      <c r="R22" s="214"/>
      <c r="S22" s="214"/>
      <c r="T22" s="214"/>
      <c r="U22" s="373" t="s">
        <v>165</v>
      </c>
      <c r="V22" s="393" t="n">
        <v>8250</v>
      </c>
      <c r="W22" s="373"/>
      <c r="X22" s="216"/>
      <c r="Y22" s="247"/>
      <c r="Z22" s="376"/>
    </row>
    <row r="23" customFormat="false" ht="15" hidden="false" customHeight="true" outlineLevel="0" collapsed="false">
      <c r="A23" s="373"/>
      <c r="B23" s="388"/>
      <c r="C23" s="222"/>
      <c r="D23" s="222"/>
      <c r="E23" s="220"/>
      <c r="F23" s="222"/>
      <c r="G23" s="220"/>
      <c r="H23" s="222"/>
      <c r="I23" s="220"/>
      <c r="J23" s="222"/>
      <c r="K23" s="220"/>
      <c r="L23" s="389"/>
      <c r="M23" s="220"/>
      <c r="N23" s="373"/>
      <c r="O23" s="225"/>
      <c r="P23" s="221"/>
      <c r="Q23" s="373"/>
      <c r="R23" s="222"/>
      <c r="S23" s="222"/>
      <c r="T23" s="222"/>
      <c r="U23" s="394" t="s">
        <v>355</v>
      </c>
      <c r="V23" s="394"/>
      <c r="W23" s="394"/>
      <c r="X23" s="396"/>
      <c r="Y23" s="397"/>
      <c r="Z23" s="376"/>
    </row>
    <row r="24" customFormat="false" ht="15" hidden="false" customHeight="true" outlineLevel="0" collapsed="false">
      <c r="A24" s="373" t="s">
        <v>187</v>
      </c>
      <c r="B24" s="386"/>
      <c r="C24" s="214" t="n">
        <f aca="false">SUM(C21:C22)</f>
        <v>71350</v>
      </c>
      <c r="D24" s="216" t="s">
        <v>165</v>
      </c>
      <c r="E24" s="215" t="n">
        <v>4700</v>
      </c>
      <c r="F24" s="216" t="s">
        <v>165</v>
      </c>
      <c r="G24" s="316" t="s">
        <v>354</v>
      </c>
      <c r="H24" s="373" t="s">
        <v>165</v>
      </c>
      <c r="I24" s="215" t="n">
        <f aca="false">SUM(I21:I22)</f>
        <v>2400</v>
      </c>
      <c r="J24" s="216" t="s">
        <v>165</v>
      </c>
      <c r="K24" s="215" t="n">
        <f aca="false">SUM(K21:K22)</f>
        <v>23500</v>
      </c>
      <c r="L24" s="373" t="s">
        <v>165</v>
      </c>
      <c r="M24" s="215" t="n">
        <f aca="false">SUM(M21-M22)</f>
        <v>1250</v>
      </c>
      <c r="N24" s="373" t="s">
        <v>164</v>
      </c>
      <c r="O24" s="216"/>
      <c r="P24" s="213" t="n">
        <f aca="false">SUM(P21:P22)</f>
        <v>22400</v>
      </c>
      <c r="Q24" s="373" t="s">
        <v>165</v>
      </c>
      <c r="R24" s="215" t="n">
        <f aca="false">SUM(R21:R22)</f>
        <v>70000</v>
      </c>
      <c r="S24" s="215"/>
      <c r="T24" s="215"/>
      <c r="U24" s="373" t="s">
        <v>165</v>
      </c>
      <c r="V24" s="393" t="n">
        <f aca="false">SUM(V21:V22)</f>
        <v>12950</v>
      </c>
      <c r="W24" s="373" t="s">
        <v>173</v>
      </c>
      <c r="X24" s="373"/>
      <c r="Y24" s="230" t="n">
        <v>2000</v>
      </c>
      <c r="Z24" s="376"/>
    </row>
    <row r="25" customFormat="false" ht="15" hidden="false" customHeight="true" outlineLevel="0" collapsed="false">
      <c r="A25" s="373" t="s">
        <v>197</v>
      </c>
      <c r="B25" s="387" t="s">
        <v>173</v>
      </c>
      <c r="C25" s="214" t="n">
        <v>280</v>
      </c>
      <c r="D25" s="214"/>
      <c r="E25" s="215"/>
      <c r="F25" s="214"/>
      <c r="G25" s="215"/>
      <c r="H25" s="214"/>
      <c r="I25" s="215"/>
      <c r="J25" s="214"/>
      <c r="K25" s="215"/>
      <c r="L25" s="376"/>
      <c r="M25" s="215"/>
      <c r="N25" s="376"/>
      <c r="O25" s="216"/>
      <c r="P25" s="213"/>
      <c r="Q25" s="376"/>
      <c r="R25" s="214"/>
      <c r="S25" s="214"/>
      <c r="T25" s="214"/>
      <c r="U25" s="376"/>
      <c r="V25" s="215"/>
      <c r="W25" s="376"/>
      <c r="X25" s="216" t="s">
        <v>165</v>
      </c>
      <c r="Y25" s="247" t="n">
        <v>280</v>
      </c>
      <c r="Z25" s="376"/>
    </row>
    <row r="26" customFormat="false" ht="15" hidden="false" customHeight="true" outlineLevel="0" collapsed="false">
      <c r="A26" s="373"/>
      <c r="B26" s="388"/>
      <c r="C26" s="222"/>
      <c r="D26" s="222"/>
      <c r="E26" s="220"/>
      <c r="F26" s="222"/>
      <c r="G26" s="220"/>
      <c r="H26" s="222"/>
      <c r="I26" s="220"/>
      <c r="J26" s="222"/>
      <c r="K26" s="220"/>
      <c r="L26" s="389"/>
      <c r="M26" s="220"/>
      <c r="N26" s="376"/>
      <c r="O26" s="225"/>
      <c r="P26" s="318"/>
      <c r="Q26" s="376"/>
      <c r="R26" s="222"/>
      <c r="S26" s="222"/>
      <c r="T26" s="222"/>
      <c r="U26" s="389"/>
      <c r="V26" s="220"/>
      <c r="W26" s="390" t="s">
        <v>313</v>
      </c>
      <c r="X26" s="390"/>
      <c r="Y26" s="390"/>
      <c r="Z26" s="376"/>
    </row>
    <row r="27" customFormat="false" ht="15" hidden="false" customHeight="true" outlineLevel="0" collapsed="false">
      <c r="A27" s="373" t="s">
        <v>187</v>
      </c>
      <c r="B27" s="386"/>
      <c r="C27" s="214" t="n">
        <f aca="false">SUM(C24-C25)</f>
        <v>71070</v>
      </c>
      <c r="D27" s="216" t="s">
        <v>165</v>
      </c>
      <c r="E27" s="215" t="n">
        <v>4700</v>
      </c>
      <c r="F27" s="216" t="s">
        <v>165</v>
      </c>
      <c r="G27" s="316" t="s">
        <v>354</v>
      </c>
      <c r="H27" s="373" t="s">
        <v>165</v>
      </c>
      <c r="I27" s="215" t="n">
        <f aca="false">SUM(I24:I25)</f>
        <v>2400</v>
      </c>
      <c r="J27" s="216" t="s">
        <v>165</v>
      </c>
      <c r="K27" s="215" t="n">
        <f aca="false">SUM(K24:K25)</f>
        <v>23500</v>
      </c>
      <c r="L27" s="373" t="s">
        <v>165</v>
      </c>
      <c r="M27" s="215" t="n">
        <f aca="false">SUM(M24:M25)</f>
        <v>1250</v>
      </c>
      <c r="N27" s="373" t="s">
        <v>164</v>
      </c>
      <c r="O27" s="216"/>
      <c r="P27" s="213" t="n">
        <f aca="false">SUM(P24:P25)</f>
        <v>22400</v>
      </c>
      <c r="Q27" s="373" t="s">
        <v>165</v>
      </c>
      <c r="R27" s="215" t="n">
        <f aca="false">SUM(R24:R25)</f>
        <v>70000</v>
      </c>
      <c r="S27" s="215"/>
      <c r="T27" s="215"/>
      <c r="U27" s="373" t="s">
        <v>165</v>
      </c>
      <c r="V27" s="393" t="n">
        <f aca="false">SUM(V24:V25)</f>
        <v>12950</v>
      </c>
      <c r="W27" s="373" t="s">
        <v>173</v>
      </c>
      <c r="X27" s="373"/>
      <c r="Y27" s="230" t="n">
        <f aca="false">SUM(Y24:Y25)</f>
        <v>2280</v>
      </c>
      <c r="Z27" s="376"/>
    </row>
    <row r="28" customFormat="false" ht="15" hidden="false" customHeight="true" outlineLevel="0" collapsed="false">
      <c r="A28" s="373" t="s">
        <v>198</v>
      </c>
      <c r="B28" s="387"/>
      <c r="C28" s="214"/>
      <c r="D28" s="216"/>
      <c r="E28" s="215"/>
      <c r="F28" s="214"/>
      <c r="G28" s="215"/>
      <c r="H28" s="214"/>
      <c r="I28" s="215"/>
      <c r="J28" s="214"/>
      <c r="K28" s="215"/>
      <c r="L28" s="376"/>
      <c r="M28" s="215"/>
      <c r="N28" s="376"/>
      <c r="O28" s="216" t="s">
        <v>165</v>
      </c>
      <c r="P28" s="213" t="n">
        <v>130</v>
      </c>
      <c r="Q28" s="373"/>
      <c r="R28" s="373"/>
      <c r="S28" s="373"/>
      <c r="T28" s="373"/>
      <c r="U28" s="373"/>
      <c r="V28" s="215"/>
      <c r="W28" s="373"/>
      <c r="X28" s="216" t="s">
        <v>165</v>
      </c>
      <c r="Y28" s="247" t="n">
        <v>130</v>
      </c>
      <c r="Z28" s="376"/>
    </row>
    <row r="29" customFormat="false" ht="15" hidden="false" customHeight="true" outlineLevel="0" collapsed="false">
      <c r="A29" s="373"/>
      <c r="B29" s="388"/>
      <c r="C29" s="222"/>
      <c r="D29" s="222"/>
      <c r="E29" s="220"/>
      <c r="F29" s="222"/>
      <c r="G29" s="220"/>
      <c r="H29" s="222"/>
      <c r="I29" s="220"/>
      <c r="J29" s="222"/>
      <c r="K29" s="220"/>
      <c r="L29" s="389"/>
      <c r="M29" s="220"/>
      <c r="N29" s="373"/>
      <c r="O29" s="225"/>
      <c r="P29" s="221"/>
      <c r="Q29" s="373"/>
      <c r="R29" s="389"/>
      <c r="S29" s="389"/>
      <c r="T29" s="389"/>
      <c r="U29" s="389"/>
      <c r="V29" s="397"/>
      <c r="W29" s="398" t="s">
        <v>346</v>
      </c>
      <c r="X29" s="398"/>
      <c r="Y29" s="398"/>
      <c r="Z29" s="376"/>
    </row>
    <row r="30" customFormat="false" ht="15" hidden="false" customHeight="true" outlineLevel="0" collapsed="false">
      <c r="A30" s="373" t="s">
        <v>187</v>
      </c>
      <c r="B30" s="387"/>
      <c r="C30" s="214" t="n">
        <f aca="false">SUM(C27-C28)</f>
        <v>71070</v>
      </c>
      <c r="D30" s="373" t="s">
        <v>165</v>
      </c>
      <c r="E30" s="215" t="n">
        <f aca="false">SUM(E27:E28)</f>
        <v>4700</v>
      </c>
      <c r="F30" s="216" t="s">
        <v>165</v>
      </c>
      <c r="G30" s="316" t="s">
        <v>354</v>
      </c>
      <c r="H30" s="373" t="s">
        <v>165</v>
      </c>
      <c r="I30" s="215" t="n">
        <f aca="false">SUM(I27:I28)</f>
        <v>2400</v>
      </c>
      <c r="J30" s="216" t="s">
        <v>165</v>
      </c>
      <c r="K30" s="215" t="n">
        <f aca="false">SUM(K27:K28)</f>
        <v>23500</v>
      </c>
      <c r="L30" s="373" t="s">
        <v>165</v>
      </c>
      <c r="M30" s="215" t="n">
        <f aca="false">SUM(M27:M28)</f>
        <v>1250</v>
      </c>
      <c r="N30" s="373" t="s">
        <v>164</v>
      </c>
      <c r="O30" s="216"/>
      <c r="P30" s="213" t="n">
        <f aca="false">SUM(P27:P28)</f>
        <v>22530</v>
      </c>
      <c r="Q30" s="373" t="s">
        <v>165</v>
      </c>
      <c r="R30" s="215" t="n">
        <f aca="false">SUM(R27:R28)</f>
        <v>70000</v>
      </c>
      <c r="S30" s="215"/>
      <c r="T30" s="215"/>
      <c r="U30" s="373" t="s">
        <v>165</v>
      </c>
      <c r="V30" s="393" t="n">
        <f aca="false">SUM(V27:V28)</f>
        <v>12950</v>
      </c>
      <c r="W30" s="373" t="s">
        <v>173</v>
      </c>
      <c r="X30" s="373"/>
      <c r="Y30" s="230" t="n">
        <f aca="false">SUM(Y27:Y28)</f>
        <v>2410</v>
      </c>
      <c r="Z30" s="376"/>
    </row>
    <row r="31" customFormat="false" ht="15" hidden="false" customHeight="true" outlineLevel="0" collapsed="false">
      <c r="A31" s="373" t="s">
        <v>200</v>
      </c>
      <c r="B31" s="387" t="s">
        <v>173</v>
      </c>
      <c r="C31" s="214" t="n">
        <v>2680</v>
      </c>
      <c r="D31" s="214"/>
      <c r="E31" s="215"/>
      <c r="F31" s="214"/>
      <c r="G31" s="215"/>
      <c r="H31" s="214"/>
      <c r="I31" s="215"/>
      <c r="J31" s="214"/>
      <c r="K31" s="215"/>
      <c r="L31" s="376"/>
      <c r="M31" s="215"/>
      <c r="N31" s="373"/>
      <c r="O31" s="216"/>
      <c r="P31" s="213"/>
      <c r="Q31" s="373"/>
      <c r="R31" s="376"/>
      <c r="S31" s="376"/>
      <c r="T31" s="376"/>
      <c r="U31" s="373"/>
      <c r="V31" s="215"/>
      <c r="W31" s="373"/>
      <c r="X31" s="216" t="s">
        <v>165</v>
      </c>
      <c r="Y31" s="230" t="n">
        <v>2680</v>
      </c>
      <c r="Z31" s="376"/>
    </row>
    <row r="32" customFormat="false" ht="15" hidden="false" customHeight="true" outlineLevel="0" collapsed="false">
      <c r="A32" s="373"/>
      <c r="B32" s="388"/>
      <c r="C32" s="222"/>
      <c r="D32" s="222"/>
      <c r="E32" s="220"/>
      <c r="F32" s="222"/>
      <c r="G32" s="220"/>
      <c r="H32" s="222"/>
      <c r="I32" s="220"/>
      <c r="J32" s="222"/>
      <c r="K32" s="220"/>
      <c r="L32" s="389"/>
      <c r="M32" s="220"/>
      <c r="N32" s="373"/>
      <c r="O32" s="225"/>
      <c r="P32" s="221"/>
      <c r="Q32" s="373"/>
      <c r="R32" s="389"/>
      <c r="S32" s="389"/>
      <c r="T32" s="389"/>
      <c r="U32" s="389"/>
      <c r="V32" s="397"/>
      <c r="W32" s="390" t="s">
        <v>356</v>
      </c>
      <c r="X32" s="390"/>
      <c r="Y32" s="390"/>
      <c r="Z32" s="376"/>
    </row>
    <row r="33" customFormat="false" ht="15" hidden="false" customHeight="true" outlineLevel="0" collapsed="false">
      <c r="A33" s="373" t="s">
        <v>187</v>
      </c>
      <c r="B33" s="387"/>
      <c r="C33" s="214" t="n">
        <f aca="false">C30-C31</f>
        <v>68390</v>
      </c>
      <c r="D33" s="373" t="s">
        <v>165</v>
      </c>
      <c r="E33" s="215" t="n">
        <f aca="false">SUM(E30:E31)</f>
        <v>4700</v>
      </c>
      <c r="F33" s="216" t="s">
        <v>165</v>
      </c>
      <c r="G33" s="316" t="s">
        <v>354</v>
      </c>
      <c r="H33" s="373" t="s">
        <v>165</v>
      </c>
      <c r="I33" s="215" t="n">
        <f aca="false">SUM(I30:I31)</f>
        <v>2400</v>
      </c>
      <c r="J33" s="216" t="s">
        <v>165</v>
      </c>
      <c r="K33" s="215" t="n">
        <f aca="false">SUM(K30:K31)</f>
        <v>23500</v>
      </c>
      <c r="L33" s="373" t="s">
        <v>165</v>
      </c>
      <c r="M33" s="215" t="n">
        <f aca="false">SUM(M30:M31)</f>
        <v>1250</v>
      </c>
      <c r="N33" s="373" t="s">
        <v>164</v>
      </c>
      <c r="O33" s="216"/>
      <c r="P33" s="213" t="n">
        <f aca="false">SUM(P30-P31)</f>
        <v>22530</v>
      </c>
      <c r="Q33" s="373" t="s">
        <v>165</v>
      </c>
      <c r="R33" s="215" t="n">
        <f aca="false">SUM(R30:R31)</f>
        <v>70000</v>
      </c>
      <c r="S33" s="215"/>
      <c r="T33" s="215"/>
      <c r="U33" s="373" t="s">
        <v>165</v>
      </c>
      <c r="V33" s="393" t="n">
        <f aca="false">SUM(V30:V31)</f>
        <v>12950</v>
      </c>
      <c r="W33" s="373" t="s">
        <v>173</v>
      </c>
      <c r="X33" s="373"/>
      <c r="Y33" s="230" t="n">
        <f aca="false">SUM(Y30:Y31)</f>
        <v>5090</v>
      </c>
      <c r="Z33" s="376"/>
    </row>
    <row r="34" customFormat="false" ht="15" hidden="false" customHeight="true" outlineLevel="0" collapsed="false">
      <c r="A34" s="373" t="s">
        <v>334</v>
      </c>
      <c r="B34" s="387" t="s">
        <v>165</v>
      </c>
      <c r="C34" s="214" t="n">
        <v>3500</v>
      </c>
      <c r="D34" s="376"/>
      <c r="E34" s="376"/>
      <c r="F34" s="376"/>
      <c r="G34" s="376"/>
      <c r="H34" s="376"/>
      <c r="I34" s="376"/>
      <c r="J34" s="376"/>
      <c r="K34" s="376"/>
      <c r="L34" s="376"/>
      <c r="M34" s="376"/>
      <c r="N34" s="376"/>
      <c r="O34" s="376"/>
      <c r="P34" s="213"/>
      <c r="Q34" s="376"/>
      <c r="R34" s="215"/>
      <c r="S34" s="215"/>
      <c r="T34" s="215"/>
      <c r="U34" s="373" t="s">
        <v>165</v>
      </c>
      <c r="V34" s="393" t="n">
        <v>3500</v>
      </c>
      <c r="W34" s="376"/>
      <c r="X34" s="376"/>
      <c r="Y34" s="230"/>
      <c r="Z34" s="376"/>
    </row>
    <row r="35" customFormat="false" ht="15" hidden="false" customHeight="true" outlineLevel="0" collapsed="false">
      <c r="A35" s="373"/>
      <c r="B35" s="388"/>
      <c r="C35" s="222"/>
      <c r="D35" s="389"/>
      <c r="E35" s="389"/>
      <c r="F35" s="389"/>
      <c r="G35" s="389"/>
      <c r="H35" s="389"/>
      <c r="I35" s="389"/>
      <c r="J35" s="389"/>
      <c r="K35" s="389"/>
      <c r="L35" s="389"/>
      <c r="M35" s="389"/>
      <c r="N35" s="373"/>
      <c r="O35" s="389"/>
      <c r="P35" s="388"/>
      <c r="Q35" s="373"/>
      <c r="R35" s="220"/>
      <c r="S35" s="220"/>
      <c r="T35" s="220"/>
      <c r="U35" s="397" t="s">
        <v>355</v>
      </c>
      <c r="V35" s="397"/>
      <c r="W35" s="397"/>
      <c r="X35" s="389"/>
      <c r="Y35" s="397"/>
      <c r="Z35" s="376"/>
    </row>
    <row r="36" customFormat="false" ht="15" hidden="false" customHeight="true" outlineLevel="0" collapsed="false">
      <c r="A36" s="373" t="s">
        <v>187</v>
      </c>
      <c r="B36" s="387"/>
      <c r="C36" s="214" t="n">
        <f aca="false">SUM(C33:C34)</f>
        <v>71890</v>
      </c>
      <c r="D36" s="376" t="s">
        <v>165</v>
      </c>
      <c r="E36" s="215" t="n">
        <f aca="false">SUM(E27:E29)</f>
        <v>4700</v>
      </c>
      <c r="F36" s="216" t="s">
        <v>165</v>
      </c>
      <c r="G36" s="316" t="s">
        <v>354</v>
      </c>
      <c r="H36" s="373" t="s">
        <v>165</v>
      </c>
      <c r="I36" s="215" t="n">
        <f aca="false">SUM(I27:I28)</f>
        <v>2400</v>
      </c>
      <c r="J36" s="216" t="s">
        <v>165</v>
      </c>
      <c r="K36" s="215" t="n">
        <f aca="false">SUM(K27:K28)</f>
        <v>23500</v>
      </c>
      <c r="L36" s="376" t="s">
        <v>165</v>
      </c>
      <c r="M36" s="215" t="n">
        <f aca="false">SUM(M27:M28)</f>
        <v>1250</v>
      </c>
      <c r="N36" s="373" t="s">
        <v>164</v>
      </c>
      <c r="O36" s="216"/>
      <c r="P36" s="213" t="n">
        <f aca="false">SUM(P33:P34)</f>
        <v>22530</v>
      </c>
      <c r="Q36" s="373" t="s">
        <v>165</v>
      </c>
      <c r="R36" s="215" t="n">
        <f aca="false">SUM(R33-R34)</f>
        <v>70000</v>
      </c>
      <c r="S36" s="215"/>
      <c r="T36" s="215"/>
      <c r="U36" s="376" t="s">
        <v>165</v>
      </c>
      <c r="V36" s="393" t="n">
        <f aca="false">SUM(V33:V34)</f>
        <v>16450</v>
      </c>
      <c r="W36" s="376" t="s">
        <v>173</v>
      </c>
      <c r="X36" s="376"/>
      <c r="Y36" s="230" t="n">
        <f aca="false">SUM(Y33:Y34)</f>
        <v>5090</v>
      </c>
      <c r="Z36" s="376"/>
    </row>
    <row r="37" customFormat="false" ht="15" hidden="false" customHeight="true" outlineLevel="0" collapsed="false">
      <c r="A37" s="373" t="s">
        <v>335</v>
      </c>
      <c r="B37" s="387" t="s">
        <v>173</v>
      </c>
      <c r="C37" s="214" t="n">
        <v>4000</v>
      </c>
      <c r="D37" s="214"/>
      <c r="E37" s="215"/>
      <c r="F37" s="214"/>
      <c r="G37" s="215"/>
      <c r="H37" s="214"/>
      <c r="I37" s="215"/>
      <c r="J37" s="214"/>
      <c r="K37" s="215"/>
      <c r="L37" s="376"/>
      <c r="M37" s="215"/>
      <c r="N37" s="376"/>
      <c r="O37" s="216"/>
      <c r="P37" s="213"/>
      <c r="Q37" s="376"/>
      <c r="R37" s="342"/>
      <c r="S37" s="376"/>
      <c r="T37" s="399" t="n">
        <v>4000</v>
      </c>
      <c r="U37" s="376"/>
      <c r="V37" s="215"/>
      <c r="W37" s="376"/>
      <c r="X37" s="376"/>
      <c r="Y37" s="376"/>
      <c r="Z37" s="376"/>
    </row>
    <row r="38" customFormat="false" ht="2.45" hidden="false" customHeight="true" outlineLevel="0" collapsed="false">
      <c r="A38" s="373"/>
      <c r="B38" s="389"/>
      <c r="C38" s="389"/>
      <c r="D38" s="389"/>
      <c r="E38" s="389"/>
      <c r="F38" s="389"/>
      <c r="G38" s="389"/>
      <c r="H38" s="389"/>
      <c r="I38" s="389"/>
      <c r="J38" s="389"/>
      <c r="K38" s="389"/>
      <c r="L38" s="389"/>
      <c r="M38" s="220"/>
      <c r="N38" s="373"/>
      <c r="O38" s="400"/>
      <c r="P38" s="221"/>
      <c r="Q38" s="373"/>
      <c r="R38" s="397"/>
      <c r="S38" s="397"/>
      <c r="T38" s="401"/>
      <c r="U38" s="390"/>
      <c r="V38" s="220"/>
      <c r="W38" s="389"/>
      <c r="X38" s="402"/>
      <c r="Y38" s="402"/>
      <c r="Z38" s="376"/>
    </row>
    <row r="39" customFormat="false" ht="18" hidden="false" customHeight="true" outlineLevel="0" collapsed="false">
      <c r="A39" s="373" t="s">
        <v>187</v>
      </c>
      <c r="B39" s="403"/>
      <c r="C39" s="348" t="n">
        <f aca="false">SUM(C36-C37)</f>
        <v>67890</v>
      </c>
      <c r="D39" s="403" t="s">
        <v>165</v>
      </c>
      <c r="E39" s="295" t="n">
        <f aca="false">SUM(E36-E38)</f>
        <v>4700</v>
      </c>
      <c r="F39" s="350" t="s">
        <v>165</v>
      </c>
      <c r="G39" s="321" t="s">
        <v>354</v>
      </c>
      <c r="H39" s="403" t="s">
        <v>165</v>
      </c>
      <c r="I39" s="253" t="n">
        <f aca="false">SUM(I36:I37)</f>
        <v>2400</v>
      </c>
      <c r="J39" s="352" t="s">
        <v>165</v>
      </c>
      <c r="K39" s="253" t="n">
        <f aca="false">SUM(K36:K37)</f>
        <v>23500</v>
      </c>
      <c r="L39" s="403" t="s">
        <v>165</v>
      </c>
      <c r="M39" s="253" t="n">
        <f aca="false">SUM(M36-M38)</f>
        <v>1250</v>
      </c>
      <c r="N39" s="403" t="s">
        <v>164</v>
      </c>
      <c r="O39" s="350"/>
      <c r="P39" s="250" t="n">
        <f aca="false">SUM(P36-P38)</f>
        <v>22530</v>
      </c>
      <c r="Q39" s="403" t="s">
        <v>165</v>
      </c>
      <c r="R39" s="253" t="n">
        <f aca="false">SUM(R36-R37)</f>
        <v>70000</v>
      </c>
      <c r="S39" s="403" t="s">
        <v>173</v>
      </c>
      <c r="T39" s="404" t="n">
        <v>4000</v>
      </c>
      <c r="U39" s="403" t="s">
        <v>165</v>
      </c>
      <c r="V39" s="405" t="n">
        <f aca="false">SUM(V36:V37)</f>
        <v>16450</v>
      </c>
      <c r="W39" s="403" t="s">
        <v>173</v>
      </c>
      <c r="X39" s="403"/>
      <c r="Y39" s="295" t="n">
        <f aca="false">SUM(Y36:Y37)</f>
        <v>5090</v>
      </c>
      <c r="Z39" s="376"/>
    </row>
    <row r="40" customFormat="false" ht="5.1" hidden="false" customHeight="true" outlineLevel="0" collapsed="false">
      <c r="A40" s="406"/>
      <c r="B40" s="406"/>
      <c r="C40" s="406"/>
      <c r="D40" s="406"/>
      <c r="E40" s="406"/>
      <c r="F40" s="406"/>
      <c r="G40" s="406"/>
      <c r="H40" s="406"/>
      <c r="I40" s="406"/>
      <c r="J40" s="406"/>
      <c r="K40" s="406"/>
      <c r="L40" s="406"/>
      <c r="M40" s="406"/>
      <c r="N40" s="406"/>
      <c r="O40" s="406"/>
      <c r="P40" s="406"/>
      <c r="Q40" s="406"/>
      <c r="R40" s="406"/>
      <c r="S40" s="406"/>
      <c r="T40" s="406"/>
      <c r="U40" s="406"/>
      <c r="V40" s="406"/>
      <c r="W40" s="406"/>
      <c r="X40" s="406"/>
      <c r="Y40" s="406"/>
      <c r="Z40" s="406"/>
    </row>
    <row r="41" customFormat="false" ht="5.1" hidden="false" customHeight="true" outlineLevel="0" collapsed="false">
      <c r="A41" s="407"/>
      <c r="B41" s="407"/>
      <c r="C41" s="408"/>
      <c r="D41" s="408"/>
      <c r="E41" s="407"/>
      <c r="F41" s="408"/>
      <c r="G41" s="407"/>
      <c r="H41" s="407"/>
      <c r="I41" s="407"/>
      <c r="J41" s="408"/>
      <c r="K41" s="407"/>
      <c r="L41" s="407"/>
      <c r="M41" s="407"/>
      <c r="N41" s="407"/>
      <c r="O41" s="407"/>
      <c r="P41" s="407"/>
      <c r="Q41" s="407"/>
      <c r="R41" s="407"/>
      <c r="S41" s="407"/>
      <c r="T41" s="407"/>
      <c r="U41" s="407"/>
      <c r="V41" s="407"/>
      <c r="W41" s="407"/>
      <c r="X41" s="407"/>
      <c r="Y41" s="407"/>
      <c r="Z41" s="407"/>
    </row>
    <row r="42" customFormat="false" ht="15.75" hidden="false" customHeight="false" outlineLevel="0" collapsed="false">
      <c r="A42" s="409" t="s">
        <v>314</v>
      </c>
      <c r="B42" s="407"/>
      <c r="C42" s="408"/>
      <c r="D42" s="408"/>
      <c r="E42" s="407"/>
      <c r="F42" s="408"/>
      <c r="G42" s="407"/>
      <c r="H42" s="407"/>
      <c r="I42" s="407"/>
      <c r="J42" s="408"/>
      <c r="K42" s="407"/>
      <c r="L42" s="407"/>
      <c r="M42" s="410"/>
      <c r="N42" s="407"/>
      <c r="O42" s="407"/>
      <c r="P42" s="410"/>
      <c r="Q42" s="407"/>
      <c r="R42" s="410"/>
      <c r="S42" s="410"/>
      <c r="T42" s="410"/>
      <c r="U42" s="407"/>
      <c r="V42" s="407"/>
      <c r="W42" s="407"/>
      <c r="X42" s="407"/>
      <c r="Y42" s="407"/>
      <c r="Z42" s="407"/>
    </row>
  </sheetData>
  <mergeCells count="18">
    <mergeCell ref="A1:Z1"/>
    <mergeCell ref="A3:Z3"/>
    <mergeCell ref="B4:M4"/>
    <mergeCell ref="O4:P4"/>
    <mergeCell ref="R4:Y4"/>
    <mergeCell ref="Z4:Z39"/>
    <mergeCell ref="B5:C5"/>
    <mergeCell ref="O5:P5"/>
    <mergeCell ref="X5:Y5"/>
    <mergeCell ref="W9:Y9"/>
    <mergeCell ref="U18:W18"/>
    <mergeCell ref="U23:W23"/>
    <mergeCell ref="W26:Y26"/>
    <mergeCell ref="W29:Y29"/>
    <mergeCell ref="W32:Y32"/>
    <mergeCell ref="U35:W35"/>
    <mergeCell ref="X38:Y38"/>
    <mergeCell ref="A40:Z40"/>
  </mergeCells>
  <printOptions headings="false" gridLines="false" gridLinesSet="true" horizontalCentered="true" verticalCentered="false"/>
  <pageMargins left="0.75" right="0.5" top="0.7" bottom="1.4" header="0.5" footer="1.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CHAPTER 1          Asset, Liability, Owner’s Equity, Revenue, and Expense Accounts</oddHeader>
    <oddFooter>&amp;C&amp;"Times New Roman,Bold"&amp;13&amp;A
&amp;"Times New Roman,Regular"&amp;9© 2018 Cengage Learning. All Rights Reserved. May not be scanned, copied, duplicated, or posted to a publicly accessible website, in whole or in part.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3"/>
  <sheetViews>
    <sheetView showFormulas="false" showGridLines="false" showRowColHeaders="true" showZeros="true" rightToLeft="false" tabSelected="false" showOutlineSymbols="true" defaultGridColor="true" view="normal" topLeftCell="A41" colorId="64" zoomScale="80" zoomScaleNormal="80" zoomScalePageLayoutView="100" workbookViewId="0">
      <selection pane="topLeft" activeCell="E50" activeCellId="0" sqref="E5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367" width="1.7"/>
    <col collapsed="false" customWidth="true" hidden="false" outlineLevel="0" max="2" min="2" style="367" width="4.99"/>
    <col collapsed="false" customWidth="true" hidden="false" outlineLevel="0" max="3" min="3" style="368" width="26.56"/>
    <col collapsed="false" customWidth="true" hidden="false" outlineLevel="0" max="4" min="4" style="367" width="12.85"/>
    <col collapsed="false" customWidth="true" hidden="false" outlineLevel="0" max="5" min="5" style="367" width="9.99"/>
    <col collapsed="false" customWidth="true" hidden="false" outlineLevel="0" max="6" min="6" style="367" width="2.28"/>
    <col collapsed="false" customWidth="true" hidden="false" outlineLevel="0" max="7" min="7" style="367" width="11.7"/>
    <col collapsed="false" customWidth="true" hidden="false" outlineLevel="0" max="8" min="8" style="367" width="14.56"/>
    <col collapsed="false" customWidth="true" hidden="false" outlineLevel="0" max="9" min="9" style="367" width="2.7"/>
    <col collapsed="false" customWidth="true" hidden="false" outlineLevel="0" max="10" min="10" style="367" width="12.7"/>
    <col collapsed="false" customWidth="true" hidden="false" outlineLevel="0" max="11" min="11" style="367" width="0.85"/>
    <col collapsed="false" customWidth="true" hidden="false" outlineLevel="0" max="12" min="12" style="367" width="5.13"/>
    <col collapsed="false" customWidth="true" hidden="false" outlineLevel="0" max="13" min="13" style="367" width="18.28"/>
    <col collapsed="false" customWidth="true" hidden="false" outlineLevel="0" max="14" min="14" style="367" width="11.7"/>
    <col collapsed="false" customWidth="true" hidden="false" outlineLevel="0" max="15" min="15" style="367" width="0.85"/>
    <col collapsed="false" customWidth="true" hidden="false" outlineLevel="0" max="16" min="16" style="367" width="2.7"/>
    <col collapsed="false" customWidth="true" hidden="false" outlineLevel="0" max="17" min="17" style="367" width="9.7"/>
    <col collapsed="false" customWidth="false" hidden="false" outlineLevel="0" max="19" min="18" style="367" width="9.14"/>
    <col collapsed="false" customWidth="true" hidden="false" outlineLevel="0" max="20" min="20" style="367" width="11.7"/>
    <col collapsed="false" customWidth="false" hidden="false" outlineLevel="0" max="257" min="21" style="367" width="9.14"/>
  </cols>
  <sheetData>
    <row r="1" customFormat="false" ht="5.1" hidden="false" customHeight="true" outlineLevel="0" collapsed="false">
      <c r="A1" s="411" t="s">
        <v>0</v>
      </c>
      <c r="B1" s="411"/>
      <c r="C1" s="411"/>
      <c r="D1" s="411"/>
      <c r="E1" s="411"/>
      <c r="F1" s="411"/>
      <c r="G1" s="411"/>
      <c r="H1" s="411"/>
      <c r="I1" s="411"/>
      <c r="J1" s="411"/>
      <c r="K1" s="411"/>
    </row>
    <row r="2" customFormat="false" ht="30" hidden="false" customHeight="true" outlineLevel="0" collapsed="false">
      <c r="A2" s="412"/>
      <c r="B2" s="371" t="s">
        <v>357</v>
      </c>
      <c r="C2" s="371"/>
      <c r="D2" s="371"/>
      <c r="E2" s="371"/>
      <c r="F2" s="371"/>
      <c r="G2" s="371"/>
      <c r="H2" s="371"/>
      <c r="I2" s="371"/>
      <c r="J2" s="371"/>
      <c r="K2" s="413"/>
      <c r="L2" s="414"/>
      <c r="M2" s="414"/>
      <c r="N2" s="414"/>
      <c r="O2" s="414"/>
      <c r="P2" s="414"/>
    </row>
    <row r="3" customFormat="false" ht="8.1" hidden="false" customHeight="true" outlineLevel="0" collapsed="false">
      <c r="C3" s="367"/>
    </row>
    <row r="4" customFormat="false" ht="20.1" hidden="false" customHeight="true" outlineLevel="0" collapsed="false">
      <c r="B4" s="415" t="s">
        <v>201</v>
      </c>
      <c r="C4" s="415"/>
      <c r="D4" s="384"/>
      <c r="E4" s="373"/>
      <c r="F4" s="416" t="s">
        <v>202</v>
      </c>
      <c r="G4" s="416"/>
      <c r="H4" s="416"/>
      <c r="I4" s="415"/>
      <c r="J4" s="384"/>
      <c r="L4" s="417"/>
      <c r="M4" s="417"/>
    </row>
    <row r="5" customFormat="false" ht="5.1" hidden="false" customHeight="true" outlineLevel="0" collapsed="false">
      <c r="B5" s="418"/>
      <c r="C5" s="418"/>
      <c r="D5" s="418"/>
      <c r="E5" s="376"/>
      <c r="F5" s="418"/>
      <c r="G5" s="418"/>
      <c r="H5" s="418"/>
      <c r="I5" s="373"/>
      <c r="J5" s="407"/>
    </row>
    <row r="6" customFormat="false" ht="20.1" hidden="false" customHeight="true" outlineLevel="0" collapsed="false">
      <c r="B6" s="267" t="s">
        <v>168</v>
      </c>
      <c r="C6" s="267"/>
      <c r="D6" s="325" t="n">
        <v>67890</v>
      </c>
      <c r="E6" s="376"/>
      <c r="F6" s="267" t="s">
        <v>53</v>
      </c>
      <c r="G6" s="267"/>
      <c r="H6" s="267"/>
      <c r="I6" s="373"/>
      <c r="J6" s="325" t="n">
        <v>22530</v>
      </c>
    </row>
    <row r="7" customFormat="false" ht="20.1" hidden="false" customHeight="true" outlineLevel="0" collapsed="false">
      <c r="B7" s="267" t="s">
        <v>55</v>
      </c>
      <c r="C7" s="267"/>
      <c r="D7" s="306" t="n">
        <v>4700</v>
      </c>
      <c r="E7" s="376"/>
      <c r="F7" s="267" t="s">
        <v>358</v>
      </c>
      <c r="G7" s="267"/>
      <c r="H7" s="267"/>
      <c r="I7" s="373"/>
      <c r="J7" s="304" t="n">
        <v>70000</v>
      </c>
    </row>
    <row r="8" customFormat="false" ht="20.1" hidden="false" customHeight="true" outlineLevel="0" collapsed="false">
      <c r="B8" s="419" t="s">
        <v>170</v>
      </c>
      <c r="C8" s="419"/>
      <c r="D8" s="420" t="n">
        <v>150</v>
      </c>
      <c r="E8" s="376"/>
      <c r="F8" s="267" t="s">
        <v>359</v>
      </c>
      <c r="G8" s="267"/>
      <c r="H8" s="267"/>
      <c r="I8" s="373"/>
      <c r="J8" s="365" t="n">
        <v>4000</v>
      </c>
    </row>
    <row r="9" customFormat="false" ht="20.1" hidden="false" customHeight="true" outlineLevel="0" collapsed="false">
      <c r="B9" s="418" t="s">
        <v>338</v>
      </c>
      <c r="C9" s="418"/>
      <c r="D9" s="421" t="n">
        <v>2400</v>
      </c>
      <c r="E9" s="376"/>
      <c r="F9" s="267" t="s">
        <v>175</v>
      </c>
      <c r="G9" s="267"/>
      <c r="H9" s="407"/>
      <c r="I9" s="373"/>
      <c r="J9" s="304" t="n">
        <v>16450</v>
      </c>
    </row>
    <row r="10" customFormat="false" ht="20.1" hidden="false" customHeight="true" outlineLevel="0" collapsed="false">
      <c r="B10" s="418" t="s">
        <v>341</v>
      </c>
      <c r="C10" s="418"/>
      <c r="D10" s="304" t="n">
        <v>23500</v>
      </c>
      <c r="E10" s="376"/>
      <c r="F10" s="422" t="s">
        <v>52</v>
      </c>
      <c r="G10" s="422"/>
      <c r="H10" s="407"/>
      <c r="I10" s="373"/>
      <c r="J10" s="278" t="n">
        <v>5090</v>
      </c>
    </row>
    <row r="11" customFormat="false" ht="20.1" hidden="false" customHeight="true" outlineLevel="0" collapsed="false">
      <c r="B11" s="418" t="s">
        <v>317</v>
      </c>
      <c r="C11" s="418"/>
      <c r="D11" s="328" t="n">
        <v>1250</v>
      </c>
      <c r="E11" s="376"/>
      <c r="F11" s="418"/>
      <c r="G11" s="418"/>
      <c r="H11" s="418"/>
      <c r="I11" s="373"/>
    </row>
    <row r="12" customFormat="false" ht="20.1" hidden="false" customHeight="true" outlineLevel="0" collapsed="false">
      <c r="B12" s="267"/>
      <c r="C12" s="267"/>
      <c r="D12" s="279" t="n">
        <f aca="false">SUM(D6:D11)</f>
        <v>99890</v>
      </c>
      <c r="E12" s="376"/>
      <c r="F12" s="407"/>
      <c r="G12" s="407"/>
      <c r="H12" s="407"/>
      <c r="I12" s="407"/>
      <c r="J12" s="279" t="n">
        <f aca="false">J6+J7-J8+J9-J10</f>
        <v>99890</v>
      </c>
    </row>
    <row r="13" customFormat="false" ht="20.1" hidden="false" customHeight="true" outlineLevel="0" collapsed="false">
      <c r="B13" s="407"/>
      <c r="C13" s="408"/>
      <c r="D13" s="407"/>
      <c r="E13" s="376"/>
      <c r="F13" s="407"/>
      <c r="G13" s="407"/>
      <c r="H13" s="407"/>
      <c r="I13" s="407"/>
      <c r="J13" s="407"/>
    </row>
  </sheetData>
  <mergeCells count="14">
    <mergeCell ref="A1:K1"/>
    <mergeCell ref="F4:H4"/>
    <mergeCell ref="B5:D5"/>
    <mergeCell ref="E5:E13"/>
    <mergeCell ref="F5:H5"/>
    <mergeCell ref="B6:C6"/>
    <mergeCell ref="F6:H6"/>
    <mergeCell ref="B7:C7"/>
    <mergeCell ref="F7:H7"/>
    <mergeCell ref="B9:C9"/>
    <mergeCell ref="B10:C10"/>
    <mergeCell ref="B11:C11"/>
    <mergeCell ref="F11:H11"/>
    <mergeCell ref="B12:C12"/>
  </mergeCells>
  <printOptions headings="false" gridLines="false" gridLinesSet="true" horizontalCentered="true" verticalCentered="false"/>
  <pageMargins left="1.25" right="0.5" top="0.75" bottom="0.65" header="0.55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&amp;11CHAPTER 1          Asset, Liability, Owner’s Equity, Revenue, and Expense Accou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37"/>
  <sheetViews>
    <sheetView showFormulas="false" showGridLines="false" showRowColHeaders="true" showZeros="true" rightToLeft="false" tabSelected="false" showOutlineSymbols="true" defaultGridColor="true" view="normal" topLeftCell="X31" colorId="64" zoomScale="80" zoomScaleNormal="80" zoomScalePageLayoutView="100" workbookViewId="0">
      <selection pane="topLeft" activeCell="AC38" activeCellId="0" sqref="AC38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0" width="5.71"/>
    <col collapsed="false" customWidth="true" hidden="false" outlineLevel="0" max="2" min="2" style="190" width="2.7"/>
    <col collapsed="false" customWidth="true" hidden="false" outlineLevel="0" max="3" min="3" style="191" width="11.7"/>
    <col collapsed="false" customWidth="true" hidden="false" outlineLevel="0" max="4" min="4" style="191" width="2.84"/>
    <col collapsed="false" customWidth="true" hidden="false" outlineLevel="0" max="5" min="5" style="191" width="11.7"/>
    <col collapsed="false" customWidth="true" hidden="false" outlineLevel="0" max="6" min="6" style="191" width="2.7"/>
    <col collapsed="false" customWidth="true" hidden="false" outlineLevel="0" max="7" min="7" style="191" width="13.99"/>
    <col collapsed="false" customWidth="true" hidden="false" outlineLevel="0" max="8" min="8" style="190" width="2.7"/>
    <col collapsed="false" customWidth="true" hidden="false" outlineLevel="0" max="9" min="9" style="190" width="5.71"/>
    <col collapsed="false" customWidth="true" hidden="false" outlineLevel="0" max="10" min="10" style="190" width="9.7"/>
    <col collapsed="false" customWidth="true" hidden="false" outlineLevel="0" max="11" min="11" style="190" width="2.7"/>
    <col collapsed="false" customWidth="true" hidden="false" outlineLevel="0" max="12" min="12" style="190" width="3.85"/>
    <col collapsed="false" customWidth="true" hidden="false" outlineLevel="0" max="13" min="13" style="190" width="11.7"/>
    <col collapsed="false" customWidth="true" hidden="false" outlineLevel="0" max="14" min="14" style="190" width="3.99"/>
    <col collapsed="false" customWidth="true" hidden="false" outlineLevel="0" max="15" min="15" style="190" width="5.28"/>
    <col collapsed="false" customWidth="true" hidden="false" outlineLevel="0" max="16" min="16" style="190" width="11.7"/>
    <col collapsed="false" customWidth="true" hidden="false" outlineLevel="0" max="17" min="17" style="190" width="2.7"/>
    <col collapsed="false" customWidth="true" hidden="false" outlineLevel="0" max="18" min="18" style="190" width="3.85"/>
    <col collapsed="false" customWidth="true" hidden="false" outlineLevel="0" max="19" min="19" style="190" width="11.7"/>
    <col collapsed="false" customWidth="true" hidden="false" outlineLevel="0" max="20" min="20" style="190" width="4.14"/>
    <col collapsed="false" customWidth="true" hidden="false" outlineLevel="0" max="21" min="21" style="190" width="7.99"/>
    <col collapsed="false" customWidth="true" hidden="false" outlineLevel="0" max="22" min="22" style="190" width="11.7"/>
    <col collapsed="false" customWidth="true" hidden="false" outlineLevel="0" max="23" min="23" style="190" width="0.85"/>
    <col collapsed="false" customWidth="false" hidden="false" outlineLevel="0" max="257" min="24" style="190" width="9.14"/>
  </cols>
  <sheetData>
    <row r="1" customFormat="false" ht="5.1" hidden="false" customHeight="true" outlineLevel="0" collapsed="false">
      <c r="A1" s="192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</row>
    <row r="2" customFormat="false" ht="30" hidden="false" customHeight="true" outlineLevel="0" collapsed="false">
      <c r="A2" s="193" t="s">
        <v>360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4"/>
    </row>
    <row r="3" customFormat="false" ht="8.1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</row>
    <row r="4" customFormat="false" ht="18" hidden="false" customHeight="true" outlineLevel="0" collapsed="false">
      <c r="B4" s="197" t="s">
        <v>57</v>
      </c>
      <c r="C4" s="197"/>
      <c r="D4" s="197"/>
      <c r="E4" s="197"/>
      <c r="F4" s="197"/>
      <c r="G4" s="197"/>
      <c r="H4" s="211" t="s">
        <v>164</v>
      </c>
      <c r="I4" s="197" t="s">
        <v>58</v>
      </c>
      <c r="J4" s="197"/>
      <c r="K4" s="211" t="s">
        <v>165</v>
      </c>
      <c r="L4" s="197" t="s">
        <v>166</v>
      </c>
      <c r="M4" s="197"/>
      <c r="N4" s="197"/>
      <c r="O4" s="197"/>
      <c r="P4" s="197"/>
      <c r="Q4" s="197"/>
      <c r="R4" s="197"/>
      <c r="S4" s="197"/>
      <c r="T4" s="197"/>
      <c r="U4" s="197"/>
      <c r="V4" s="197"/>
      <c r="W4" s="195"/>
    </row>
    <row r="5" customFormat="false" ht="32.1" hidden="false" customHeight="true" outlineLevel="0" collapsed="false">
      <c r="B5" s="206" t="s">
        <v>168</v>
      </c>
      <c r="C5" s="206"/>
      <c r="D5" s="423" t="s">
        <v>165</v>
      </c>
      <c r="E5" s="331" t="s">
        <v>170</v>
      </c>
      <c r="F5" s="424" t="s">
        <v>165</v>
      </c>
      <c r="G5" s="204" t="s">
        <v>309</v>
      </c>
      <c r="H5" s="424" t="s">
        <v>164</v>
      </c>
      <c r="I5" s="204" t="s">
        <v>181</v>
      </c>
      <c r="J5" s="204"/>
      <c r="K5" s="424" t="s">
        <v>165</v>
      </c>
      <c r="L5" s="205" t="s">
        <v>361</v>
      </c>
      <c r="M5" s="205"/>
      <c r="N5" s="424" t="s">
        <v>173</v>
      </c>
      <c r="O5" s="205" t="s">
        <v>362</v>
      </c>
      <c r="P5" s="205"/>
      <c r="Q5" s="424" t="s">
        <v>165</v>
      </c>
      <c r="R5" s="206" t="s">
        <v>175</v>
      </c>
      <c r="S5" s="206"/>
      <c r="T5" s="424" t="s">
        <v>173</v>
      </c>
      <c r="U5" s="206" t="s">
        <v>52</v>
      </c>
      <c r="V5" s="206"/>
      <c r="W5" s="195"/>
    </row>
    <row r="6" customFormat="false" ht="5.1" hidden="false" customHeight="true" outlineLevel="0" collapsed="false">
      <c r="B6" s="288"/>
      <c r="C6" s="288"/>
      <c r="D6" s="288"/>
      <c r="E6" s="288"/>
      <c r="F6" s="263"/>
      <c r="G6" s="289"/>
      <c r="H6" s="263"/>
      <c r="I6" s="289"/>
      <c r="J6" s="288"/>
      <c r="K6" s="263"/>
      <c r="L6" s="263"/>
      <c r="M6" s="425"/>
      <c r="N6" s="263"/>
      <c r="O6" s="263"/>
      <c r="P6" s="425"/>
      <c r="Q6" s="425"/>
      <c r="R6" s="263"/>
      <c r="S6" s="288"/>
      <c r="T6" s="263"/>
      <c r="V6" s="288"/>
      <c r="W6" s="195"/>
    </row>
    <row r="7" customFormat="false" ht="15" hidden="false" customHeight="true" outlineLevel="0" collapsed="false">
      <c r="A7" s="310" t="s">
        <v>184</v>
      </c>
      <c r="B7" s="301" t="s">
        <v>165</v>
      </c>
      <c r="C7" s="213" t="n">
        <v>24000</v>
      </c>
      <c r="D7" s="215"/>
      <c r="E7" s="213"/>
      <c r="F7" s="426"/>
      <c r="G7" s="426"/>
      <c r="H7" s="211"/>
      <c r="I7" s="310"/>
      <c r="J7" s="426"/>
      <c r="K7" s="211" t="s">
        <v>165</v>
      </c>
      <c r="L7" s="427"/>
      <c r="M7" s="215" t="n">
        <v>24000</v>
      </c>
      <c r="N7" s="215"/>
      <c r="O7" s="215"/>
      <c r="P7" s="215"/>
      <c r="Q7" s="215"/>
      <c r="R7" s="310"/>
      <c r="S7" s="428"/>
      <c r="T7" s="310"/>
      <c r="U7" s="301"/>
      <c r="V7" s="428"/>
      <c r="W7" s="195"/>
    </row>
    <row r="8" customFormat="false" ht="15" hidden="false" customHeight="true" outlineLevel="0" collapsed="false">
      <c r="A8" s="310" t="s">
        <v>185</v>
      </c>
      <c r="B8" s="427" t="s">
        <v>173</v>
      </c>
      <c r="C8" s="217" t="n">
        <v>650</v>
      </c>
      <c r="D8" s="217"/>
      <c r="E8" s="217"/>
      <c r="F8" s="426"/>
      <c r="G8" s="426"/>
      <c r="H8" s="310"/>
      <c r="I8" s="310"/>
      <c r="J8" s="426"/>
      <c r="K8" s="310"/>
      <c r="L8" s="310"/>
      <c r="M8" s="428"/>
      <c r="N8" s="428"/>
      <c r="O8" s="428"/>
      <c r="P8" s="428"/>
      <c r="Q8" s="428"/>
      <c r="R8" s="310"/>
      <c r="S8" s="428"/>
      <c r="T8" s="310"/>
      <c r="U8" s="427" t="s">
        <v>165</v>
      </c>
      <c r="V8" s="247" t="n">
        <v>650</v>
      </c>
      <c r="W8" s="195"/>
    </row>
    <row r="9" customFormat="false" ht="15" hidden="false" customHeight="true" outlineLevel="0" collapsed="false">
      <c r="A9" s="310"/>
      <c r="B9" s="429"/>
      <c r="C9" s="430"/>
      <c r="D9" s="430"/>
      <c r="E9" s="430"/>
      <c r="F9" s="431"/>
      <c r="G9" s="431"/>
      <c r="H9" s="310"/>
      <c r="I9" s="432"/>
      <c r="J9" s="431"/>
      <c r="K9" s="310"/>
      <c r="L9" s="432"/>
      <c r="M9" s="433"/>
      <c r="N9" s="433"/>
      <c r="O9" s="433"/>
      <c r="P9" s="433"/>
      <c r="Q9" s="434"/>
      <c r="R9" s="434"/>
      <c r="S9" s="434"/>
      <c r="T9" s="432"/>
      <c r="U9" s="434" t="s">
        <v>186</v>
      </c>
      <c r="V9" s="434"/>
      <c r="W9" s="195"/>
    </row>
    <row r="10" customFormat="false" ht="15" hidden="false" customHeight="true" outlineLevel="0" collapsed="false">
      <c r="A10" s="310" t="s">
        <v>187</v>
      </c>
      <c r="B10" s="301"/>
      <c r="C10" s="213" t="n">
        <f aca="false">SUM(C7-C8)</f>
        <v>23350</v>
      </c>
      <c r="D10" s="213"/>
      <c r="E10" s="213"/>
      <c r="F10" s="211"/>
      <c r="G10" s="426"/>
      <c r="H10" s="211" t="s">
        <v>164</v>
      </c>
      <c r="I10" s="310"/>
      <c r="J10" s="426"/>
      <c r="K10" s="211" t="s">
        <v>165</v>
      </c>
      <c r="L10" s="310"/>
      <c r="M10" s="215" t="n">
        <f aca="false">SUM(M7:M9)</f>
        <v>24000</v>
      </c>
      <c r="N10" s="215"/>
      <c r="O10" s="215"/>
      <c r="P10" s="215"/>
      <c r="Q10" s="215"/>
      <c r="R10" s="211"/>
      <c r="S10" s="428"/>
      <c r="T10" s="211" t="s">
        <v>173</v>
      </c>
      <c r="U10" s="301"/>
      <c r="V10" s="247" t="n">
        <f aca="false">SUM(V7:V8)</f>
        <v>650</v>
      </c>
      <c r="W10" s="195"/>
    </row>
    <row r="11" customFormat="false" ht="15" hidden="false" customHeight="true" outlineLevel="0" collapsed="false">
      <c r="A11" s="310" t="s">
        <v>188</v>
      </c>
      <c r="B11" s="435" t="s">
        <v>173</v>
      </c>
      <c r="C11" s="226" t="n">
        <v>375</v>
      </c>
      <c r="D11" s="436" t="s">
        <v>165</v>
      </c>
      <c r="E11" s="391" t="n">
        <v>375</v>
      </c>
      <c r="F11" s="431"/>
      <c r="G11" s="431"/>
      <c r="H11" s="310"/>
      <c r="I11" s="432"/>
      <c r="J11" s="227"/>
      <c r="K11" s="310"/>
      <c r="L11" s="432"/>
      <c r="M11" s="433"/>
      <c r="N11" s="433"/>
      <c r="O11" s="433"/>
      <c r="P11" s="433"/>
      <c r="Q11" s="434"/>
      <c r="R11" s="434"/>
      <c r="S11" s="434"/>
      <c r="T11" s="434"/>
      <c r="U11" s="434"/>
      <c r="V11" s="434"/>
      <c r="W11" s="195"/>
    </row>
    <row r="12" customFormat="false" ht="15" hidden="false" customHeight="true" outlineLevel="0" collapsed="false">
      <c r="A12" s="310" t="s">
        <v>187</v>
      </c>
      <c r="B12" s="301"/>
      <c r="C12" s="213" t="n">
        <f aca="false">SUM(C10-C11)</f>
        <v>22975</v>
      </c>
      <c r="D12" s="437" t="s">
        <v>165</v>
      </c>
      <c r="E12" s="438" t="n">
        <v>375</v>
      </c>
      <c r="F12" s="211"/>
      <c r="G12" s="426"/>
      <c r="H12" s="211" t="s">
        <v>164</v>
      </c>
      <c r="I12" s="310"/>
      <c r="J12" s="215"/>
      <c r="K12" s="211" t="s">
        <v>165</v>
      </c>
      <c r="L12" s="310"/>
      <c r="M12" s="215" t="n">
        <f aca="false">SUM(M10:M11)</f>
        <v>24000</v>
      </c>
      <c r="N12" s="215"/>
      <c r="O12" s="215"/>
      <c r="P12" s="215"/>
      <c r="Q12" s="215"/>
      <c r="R12" s="211"/>
      <c r="S12" s="428"/>
      <c r="T12" s="211" t="s">
        <v>173</v>
      </c>
      <c r="U12" s="301"/>
      <c r="V12" s="247" t="n">
        <f aca="false">SUM(V10:V11)</f>
        <v>650</v>
      </c>
      <c r="W12" s="195"/>
    </row>
    <row r="13" customFormat="false" ht="15" hidden="false" customHeight="true" outlineLevel="0" collapsed="false">
      <c r="A13" s="310" t="s">
        <v>189</v>
      </c>
      <c r="B13" s="429"/>
      <c r="C13" s="430"/>
      <c r="D13" s="430"/>
      <c r="E13" s="239"/>
      <c r="F13" s="223" t="s">
        <v>165</v>
      </c>
      <c r="G13" s="227" t="n">
        <v>6300</v>
      </c>
      <c r="H13" s="310"/>
      <c r="I13" s="435" t="s">
        <v>165</v>
      </c>
      <c r="J13" s="227" t="n">
        <v>6300</v>
      </c>
      <c r="K13" s="310"/>
      <c r="L13" s="432"/>
      <c r="M13" s="433"/>
      <c r="N13" s="433"/>
      <c r="O13" s="433"/>
      <c r="P13" s="433"/>
      <c r="Q13" s="434"/>
      <c r="R13" s="434"/>
      <c r="S13" s="434"/>
      <c r="T13" s="434"/>
      <c r="U13" s="434"/>
      <c r="V13" s="434"/>
      <c r="W13" s="195"/>
    </row>
    <row r="14" customFormat="false" ht="15" hidden="false" customHeight="true" outlineLevel="0" collapsed="false">
      <c r="A14" s="310" t="s">
        <v>187</v>
      </c>
      <c r="B14" s="301"/>
      <c r="C14" s="213" t="n">
        <f aca="false">SUM(C12:C13)</f>
        <v>22975</v>
      </c>
      <c r="D14" s="437" t="s">
        <v>165</v>
      </c>
      <c r="E14" s="438" t="n">
        <v>375</v>
      </c>
      <c r="F14" s="211" t="s">
        <v>165</v>
      </c>
      <c r="G14" s="230" t="n">
        <f aca="false">SUM(G12:G13)</f>
        <v>6300</v>
      </c>
      <c r="H14" s="211" t="s">
        <v>164</v>
      </c>
      <c r="I14" s="310"/>
      <c r="J14" s="230" t="n">
        <f aca="false">SUM(J12:J13)</f>
        <v>6300</v>
      </c>
      <c r="K14" s="211" t="s">
        <v>165</v>
      </c>
      <c r="L14" s="310"/>
      <c r="M14" s="215" t="n">
        <f aca="false">SUM(M12:M13)</f>
        <v>24000</v>
      </c>
      <c r="N14" s="215"/>
      <c r="O14" s="215"/>
      <c r="P14" s="215"/>
      <c r="Q14" s="215"/>
      <c r="R14" s="211"/>
      <c r="S14" s="310"/>
      <c r="T14" s="211" t="s">
        <v>173</v>
      </c>
      <c r="U14" s="301"/>
      <c r="V14" s="247" t="n">
        <f aca="false">SUM(V12:V13)</f>
        <v>650</v>
      </c>
      <c r="W14" s="195"/>
    </row>
    <row r="15" customFormat="false" ht="15" hidden="false" customHeight="true" outlineLevel="0" collapsed="false">
      <c r="A15" s="310" t="s">
        <v>190</v>
      </c>
      <c r="B15" s="301"/>
      <c r="C15" s="213"/>
      <c r="D15" s="213"/>
      <c r="E15" s="213"/>
      <c r="F15" s="211"/>
      <c r="G15" s="342"/>
      <c r="H15" s="211"/>
      <c r="I15" s="427" t="s">
        <v>165</v>
      </c>
      <c r="J15" s="342" t="n">
        <v>455</v>
      </c>
      <c r="K15" s="211"/>
      <c r="L15" s="310"/>
      <c r="M15" s="215"/>
      <c r="N15" s="215"/>
      <c r="O15" s="215"/>
      <c r="P15" s="215"/>
      <c r="Q15" s="215"/>
      <c r="R15" s="211"/>
      <c r="S15" s="310"/>
      <c r="T15" s="439"/>
      <c r="U15" s="427" t="s">
        <v>165</v>
      </c>
      <c r="V15" s="247" t="n">
        <v>455</v>
      </c>
      <c r="W15" s="195"/>
    </row>
    <row r="16" customFormat="false" ht="15" hidden="false" customHeight="true" outlineLevel="0" collapsed="false">
      <c r="B16" s="435"/>
      <c r="C16" s="226"/>
      <c r="D16" s="226"/>
      <c r="E16" s="226"/>
      <c r="F16" s="440"/>
      <c r="G16" s="248"/>
      <c r="H16" s="300"/>
      <c r="I16" s="238"/>
      <c r="J16" s="238"/>
      <c r="K16" s="426"/>
      <c r="L16" s="432"/>
      <c r="M16" s="441"/>
      <c r="N16" s="441"/>
      <c r="O16" s="441"/>
      <c r="P16" s="441"/>
      <c r="Q16" s="434"/>
      <c r="R16" s="434"/>
      <c r="S16" s="434"/>
      <c r="T16" s="434" t="s">
        <v>363</v>
      </c>
      <c r="U16" s="434"/>
      <c r="V16" s="434"/>
      <c r="W16" s="195"/>
    </row>
    <row r="17" customFormat="false" ht="15" hidden="false" customHeight="true" outlineLevel="0" collapsed="false">
      <c r="A17" s="310" t="s">
        <v>187</v>
      </c>
      <c r="B17" s="301"/>
      <c r="C17" s="213" t="n">
        <f aca="false">SUM(C14-C16)</f>
        <v>22975</v>
      </c>
      <c r="D17" s="437" t="s">
        <v>165</v>
      </c>
      <c r="E17" s="438" t="n">
        <v>375</v>
      </c>
      <c r="F17" s="211" t="s">
        <v>165</v>
      </c>
      <c r="G17" s="215" t="n">
        <f aca="false">SUM(G14:G16)</f>
        <v>6300</v>
      </c>
      <c r="H17" s="211" t="s">
        <v>164</v>
      </c>
      <c r="I17" s="310"/>
      <c r="J17" s="215" t="n">
        <f aca="false">SUM(J14:J15)</f>
        <v>6755</v>
      </c>
      <c r="K17" s="211" t="s">
        <v>165</v>
      </c>
      <c r="L17" s="310"/>
      <c r="M17" s="215" t="n">
        <f aca="false">SUM(M14:M16)</f>
        <v>24000</v>
      </c>
      <c r="N17" s="215"/>
      <c r="O17" s="215"/>
      <c r="P17" s="215"/>
      <c r="Q17" s="215"/>
      <c r="R17" s="211"/>
      <c r="S17" s="428"/>
      <c r="T17" s="211" t="s">
        <v>173</v>
      </c>
      <c r="U17" s="301"/>
      <c r="V17" s="230" t="n">
        <f aca="false">SUM(V14:V16)</f>
        <v>1105</v>
      </c>
      <c r="W17" s="195"/>
    </row>
    <row r="18" customFormat="false" ht="15" hidden="false" customHeight="true" outlineLevel="0" collapsed="false">
      <c r="A18" s="310" t="s">
        <v>192</v>
      </c>
      <c r="B18" s="442" t="s">
        <v>165</v>
      </c>
      <c r="C18" s="237" t="n">
        <v>3944</v>
      </c>
      <c r="D18" s="237"/>
      <c r="E18" s="237"/>
      <c r="F18" s="426"/>
      <c r="G18" s="426"/>
      <c r="H18" s="300"/>
      <c r="I18" s="443"/>
      <c r="J18" s="428"/>
      <c r="K18" s="300"/>
      <c r="L18" s="300"/>
      <c r="M18" s="178"/>
      <c r="N18" s="178"/>
      <c r="O18" s="178"/>
      <c r="P18" s="178"/>
      <c r="Q18" s="310" t="s">
        <v>165</v>
      </c>
      <c r="S18" s="428" t="n">
        <v>3944</v>
      </c>
      <c r="T18" s="310"/>
      <c r="U18" s="442"/>
      <c r="V18" s="300"/>
      <c r="W18" s="195"/>
    </row>
    <row r="19" customFormat="false" ht="15" hidden="false" customHeight="true" outlineLevel="0" collapsed="false">
      <c r="A19" s="310"/>
      <c r="B19" s="429"/>
      <c r="C19" s="431"/>
      <c r="D19" s="431"/>
      <c r="E19" s="431"/>
      <c r="F19" s="431"/>
      <c r="G19" s="431"/>
      <c r="H19" s="300"/>
      <c r="I19" s="440"/>
      <c r="J19" s="433"/>
      <c r="K19" s="300"/>
      <c r="L19" s="432"/>
      <c r="M19" s="433"/>
      <c r="N19" s="433"/>
      <c r="O19" s="433"/>
      <c r="P19" s="433"/>
      <c r="Q19" s="434" t="s">
        <v>355</v>
      </c>
      <c r="R19" s="434"/>
      <c r="S19" s="434"/>
      <c r="T19" s="434"/>
      <c r="U19" s="434"/>
      <c r="V19" s="434"/>
      <c r="W19" s="195"/>
    </row>
    <row r="20" customFormat="false" ht="15" hidden="false" customHeight="true" outlineLevel="0" collapsed="false">
      <c r="A20" s="310" t="s">
        <v>187</v>
      </c>
      <c r="B20" s="301"/>
      <c r="C20" s="213" t="n">
        <f aca="false">SUM(C17:C18)</f>
        <v>26919</v>
      </c>
      <c r="D20" s="437" t="s">
        <v>165</v>
      </c>
      <c r="E20" s="438" t="n">
        <v>375</v>
      </c>
      <c r="F20" s="211" t="s">
        <v>165</v>
      </c>
      <c r="G20" s="215" t="n">
        <f aca="false">SUM(G17:G18)</f>
        <v>6300</v>
      </c>
      <c r="H20" s="211" t="s">
        <v>164</v>
      </c>
      <c r="I20" s="310"/>
      <c r="J20" s="215" t="n">
        <f aca="false">SUM(J17-J18)</f>
        <v>6755</v>
      </c>
      <c r="K20" s="211" t="s">
        <v>165</v>
      </c>
      <c r="L20" s="310"/>
      <c r="M20" s="215" t="n">
        <f aca="false">SUM(M17:M18)</f>
        <v>24000</v>
      </c>
      <c r="N20" s="215"/>
      <c r="O20" s="215"/>
      <c r="P20" s="215"/>
      <c r="Q20" s="310" t="s">
        <v>165</v>
      </c>
      <c r="S20" s="230" t="n">
        <f aca="false">SUM(S18)</f>
        <v>3944</v>
      </c>
      <c r="T20" s="211" t="s">
        <v>173</v>
      </c>
      <c r="U20" s="301"/>
      <c r="V20" s="230" t="n">
        <f aca="false">SUM(V17:V18)</f>
        <v>1105</v>
      </c>
      <c r="W20" s="195"/>
    </row>
    <row r="21" customFormat="false" ht="15" hidden="false" customHeight="true" outlineLevel="0" collapsed="false">
      <c r="A21" s="310" t="s">
        <v>194</v>
      </c>
      <c r="B21" s="442" t="s">
        <v>173</v>
      </c>
      <c r="C21" s="444" t="n">
        <v>1500</v>
      </c>
      <c r="D21" s="444"/>
      <c r="E21" s="444"/>
      <c r="F21" s="426"/>
      <c r="G21" s="426"/>
      <c r="H21" s="300"/>
      <c r="I21" s="442" t="s">
        <v>173</v>
      </c>
      <c r="J21" s="445" t="n">
        <v>1500</v>
      </c>
      <c r="K21" s="300"/>
      <c r="L21" s="300"/>
      <c r="M21" s="428"/>
      <c r="N21" s="428"/>
      <c r="O21" s="428"/>
      <c r="P21" s="428"/>
      <c r="Q21" s="428"/>
      <c r="R21" s="301"/>
      <c r="S21" s="310"/>
      <c r="T21" s="310"/>
      <c r="U21" s="442"/>
      <c r="V21" s="428"/>
      <c r="W21" s="195"/>
    </row>
    <row r="22" customFormat="false" ht="15" hidden="false" customHeight="true" outlineLevel="0" collapsed="false">
      <c r="A22" s="310"/>
      <c r="B22" s="429"/>
      <c r="C22" s="431"/>
      <c r="D22" s="431"/>
      <c r="E22" s="431"/>
      <c r="F22" s="431"/>
      <c r="G22" s="431"/>
      <c r="H22" s="310"/>
      <c r="I22" s="432"/>
      <c r="J22" s="431"/>
      <c r="K22" s="310"/>
      <c r="L22" s="432"/>
      <c r="M22" s="433"/>
      <c r="N22" s="433"/>
      <c r="O22" s="433"/>
      <c r="P22" s="433"/>
      <c r="Q22" s="433"/>
      <c r="R22" s="429"/>
      <c r="S22" s="429"/>
      <c r="T22" s="434"/>
      <c r="U22" s="434"/>
      <c r="V22" s="434"/>
      <c r="W22" s="195"/>
    </row>
    <row r="23" customFormat="false" ht="15" hidden="false" customHeight="true" outlineLevel="0" collapsed="false">
      <c r="A23" s="310" t="s">
        <v>187</v>
      </c>
      <c r="B23" s="301"/>
      <c r="C23" s="213" t="n">
        <f aca="false">SUM(C20-C21)</f>
        <v>25419</v>
      </c>
      <c r="D23" s="437" t="s">
        <v>165</v>
      </c>
      <c r="E23" s="438" t="n">
        <v>375</v>
      </c>
      <c r="F23" s="211" t="s">
        <v>165</v>
      </c>
      <c r="G23" s="215" t="n">
        <f aca="false">SUM(G20:G21)</f>
        <v>6300</v>
      </c>
      <c r="H23" s="211" t="s">
        <v>164</v>
      </c>
      <c r="I23" s="310"/>
      <c r="J23" s="230" t="n">
        <f aca="false">SUM(J20-J21)</f>
        <v>5255</v>
      </c>
      <c r="K23" s="211" t="s">
        <v>165</v>
      </c>
      <c r="L23" s="310"/>
      <c r="M23" s="215" t="n">
        <f aca="false">SUM(M20:M21)</f>
        <v>24000</v>
      </c>
      <c r="N23" s="215"/>
      <c r="O23" s="215"/>
      <c r="P23" s="215"/>
      <c r="Q23" s="310" t="s">
        <v>165</v>
      </c>
      <c r="S23" s="230" t="n">
        <f aca="false">SUM(S18:S18)</f>
        <v>3944</v>
      </c>
      <c r="T23" s="211" t="s">
        <v>173</v>
      </c>
      <c r="U23" s="301"/>
      <c r="V23" s="230" t="n">
        <f aca="false">SUM(V20:V21)</f>
        <v>1105</v>
      </c>
      <c r="W23" s="195"/>
    </row>
    <row r="24" customFormat="false" ht="15" hidden="false" customHeight="true" outlineLevel="0" collapsed="false">
      <c r="A24" s="310" t="s">
        <v>196</v>
      </c>
      <c r="B24" s="442" t="s">
        <v>173</v>
      </c>
      <c r="C24" s="217" t="n">
        <v>340</v>
      </c>
      <c r="D24" s="217"/>
      <c r="E24" s="217"/>
      <c r="F24" s="426"/>
      <c r="G24" s="426"/>
      <c r="H24" s="300"/>
      <c r="I24" s="300"/>
      <c r="J24" s="426"/>
      <c r="K24" s="300"/>
      <c r="L24" s="300"/>
      <c r="M24" s="178"/>
      <c r="N24" s="178"/>
      <c r="O24" s="178"/>
      <c r="P24" s="178"/>
      <c r="Q24" s="178"/>
      <c r="R24" s="442"/>
      <c r="S24" s="428"/>
      <c r="T24" s="300"/>
      <c r="U24" s="427" t="s">
        <v>165</v>
      </c>
      <c r="V24" s="247" t="n">
        <v>340</v>
      </c>
      <c r="W24" s="195"/>
    </row>
    <row r="25" customFormat="false" ht="15" hidden="false" customHeight="true" outlineLevel="0" collapsed="false">
      <c r="A25" s="310"/>
      <c r="B25" s="429"/>
      <c r="C25" s="431"/>
      <c r="D25" s="431"/>
      <c r="E25" s="431"/>
      <c r="F25" s="431"/>
      <c r="G25" s="431"/>
      <c r="H25" s="310"/>
      <c r="I25" s="432"/>
      <c r="J25" s="431"/>
      <c r="K25" s="310"/>
      <c r="L25" s="432"/>
      <c r="M25" s="433"/>
      <c r="N25" s="433"/>
      <c r="O25" s="433"/>
      <c r="P25" s="433"/>
      <c r="Q25" s="434"/>
      <c r="R25" s="434"/>
      <c r="S25" s="434"/>
      <c r="T25" s="434" t="s">
        <v>313</v>
      </c>
      <c r="U25" s="434"/>
      <c r="V25" s="434"/>
      <c r="W25" s="195"/>
    </row>
    <row r="26" customFormat="false" ht="15" hidden="false" customHeight="true" outlineLevel="0" collapsed="false">
      <c r="A26" s="310" t="s">
        <v>187</v>
      </c>
      <c r="B26" s="301"/>
      <c r="C26" s="213" t="n">
        <f aca="false">SUM(C23-C24)</f>
        <v>25079</v>
      </c>
      <c r="D26" s="437" t="s">
        <v>165</v>
      </c>
      <c r="E26" s="438" t="n">
        <v>375</v>
      </c>
      <c r="F26" s="211" t="s">
        <v>165</v>
      </c>
      <c r="G26" s="215" t="n">
        <f aca="false">SUM(G23:G24)</f>
        <v>6300</v>
      </c>
      <c r="H26" s="211" t="s">
        <v>164</v>
      </c>
      <c r="I26" s="310"/>
      <c r="J26" s="230" t="n">
        <f aca="false">SUM(J23:J24)</f>
        <v>5255</v>
      </c>
      <c r="K26" s="211" t="s">
        <v>165</v>
      </c>
      <c r="L26" s="310"/>
      <c r="M26" s="215" t="n">
        <f aca="false">SUM(M23:M24)</f>
        <v>24000</v>
      </c>
      <c r="N26" s="215"/>
      <c r="O26" s="215"/>
      <c r="P26" s="215"/>
      <c r="Q26" s="310" t="s">
        <v>165</v>
      </c>
      <c r="S26" s="428" t="n">
        <f aca="false">SUM(S23:S24)</f>
        <v>3944</v>
      </c>
      <c r="T26" s="211" t="s">
        <v>173</v>
      </c>
      <c r="U26" s="301"/>
      <c r="V26" s="230" t="n">
        <f aca="false">SUM(V23:V24)</f>
        <v>1445</v>
      </c>
      <c r="W26" s="195"/>
    </row>
    <row r="27" customFormat="false" ht="15" hidden="false" customHeight="true" outlineLevel="0" collapsed="false">
      <c r="A27" s="310" t="s">
        <v>197</v>
      </c>
      <c r="B27" s="429" t="s">
        <v>173</v>
      </c>
      <c r="C27" s="226" t="n">
        <v>455</v>
      </c>
      <c r="D27" s="226"/>
      <c r="E27" s="226"/>
      <c r="F27" s="431"/>
      <c r="G27" s="431"/>
      <c r="H27" s="446"/>
      <c r="I27" s="429" t="s">
        <v>173</v>
      </c>
      <c r="J27" s="234" t="n">
        <v>455</v>
      </c>
      <c r="K27" s="300"/>
      <c r="L27" s="432"/>
      <c r="M27" s="220"/>
      <c r="N27" s="220"/>
      <c r="O27" s="220"/>
      <c r="P27" s="220"/>
      <c r="Q27" s="434"/>
      <c r="R27" s="434"/>
      <c r="S27" s="434"/>
      <c r="T27" s="434"/>
      <c r="U27" s="434"/>
      <c r="V27" s="434"/>
      <c r="W27" s="195"/>
    </row>
    <row r="28" customFormat="false" ht="15" hidden="false" customHeight="true" outlineLevel="0" collapsed="false">
      <c r="A28" s="310" t="s">
        <v>187</v>
      </c>
      <c r="B28" s="301"/>
      <c r="C28" s="213" t="n">
        <f aca="false">SUM(C26-C27)</f>
        <v>24624</v>
      </c>
      <c r="D28" s="437" t="s">
        <v>165</v>
      </c>
      <c r="E28" s="438" t="n">
        <v>375</v>
      </c>
      <c r="F28" s="211" t="s">
        <v>165</v>
      </c>
      <c r="G28" s="215" t="n">
        <f aca="false">SUM(G26:G27)</f>
        <v>6300</v>
      </c>
      <c r="H28" s="211" t="s">
        <v>164</v>
      </c>
      <c r="I28" s="310"/>
      <c r="J28" s="230" t="n">
        <f aca="false">SUM(J26-J27)</f>
        <v>4800</v>
      </c>
      <c r="K28" s="211" t="s">
        <v>165</v>
      </c>
      <c r="L28" s="310"/>
      <c r="M28" s="215" t="n">
        <f aca="false">SUM(M26:M27)</f>
        <v>24000</v>
      </c>
      <c r="N28" s="215"/>
      <c r="O28" s="215"/>
      <c r="P28" s="215"/>
      <c r="Q28" s="310" t="s">
        <v>165</v>
      </c>
      <c r="S28" s="428" t="n">
        <f aca="false">SUM(S26:S27)</f>
        <v>3944</v>
      </c>
      <c r="T28" s="211" t="s">
        <v>173</v>
      </c>
      <c r="U28" s="301"/>
      <c r="V28" s="230" t="n">
        <f aca="false">SUM(V26:V27)</f>
        <v>1445</v>
      </c>
      <c r="W28" s="195"/>
    </row>
    <row r="29" customFormat="false" ht="15" hidden="false" customHeight="true" outlineLevel="0" collapsed="false">
      <c r="A29" s="310" t="s">
        <v>198</v>
      </c>
      <c r="B29" s="442" t="s">
        <v>173</v>
      </c>
      <c r="C29" s="237" t="n">
        <v>435</v>
      </c>
      <c r="D29" s="237"/>
      <c r="E29" s="237"/>
      <c r="F29" s="426"/>
      <c r="G29" s="426"/>
      <c r="H29" s="300"/>
      <c r="I29" s="300"/>
      <c r="J29" s="426"/>
      <c r="K29" s="310"/>
      <c r="L29" s="310"/>
      <c r="M29" s="310"/>
      <c r="N29" s="310"/>
      <c r="O29" s="310"/>
      <c r="P29" s="310"/>
      <c r="Q29" s="310"/>
      <c r="R29" s="427"/>
      <c r="S29" s="428"/>
      <c r="T29" s="310"/>
      <c r="U29" s="447" t="str">
        <f aca="false">U24</f>
        <v>+</v>
      </c>
      <c r="V29" s="247" t="n">
        <v>435</v>
      </c>
      <c r="W29" s="195"/>
    </row>
    <row r="30" customFormat="false" ht="15" hidden="false" customHeight="true" outlineLevel="0" collapsed="false">
      <c r="A30" s="310"/>
      <c r="B30" s="429"/>
      <c r="C30" s="431"/>
      <c r="D30" s="431"/>
      <c r="E30" s="431"/>
      <c r="F30" s="431"/>
      <c r="G30" s="431"/>
      <c r="H30" s="310"/>
      <c r="I30" s="432"/>
      <c r="J30" s="431"/>
      <c r="K30" s="310"/>
      <c r="L30" s="432"/>
      <c r="M30" s="432"/>
      <c r="N30" s="432"/>
      <c r="O30" s="432"/>
      <c r="P30" s="432"/>
      <c r="Q30" s="434"/>
      <c r="R30" s="434"/>
      <c r="S30" s="434"/>
      <c r="T30" s="434" t="s">
        <v>364</v>
      </c>
      <c r="U30" s="434"/>
      <c r="V30" s="434"/>
      <c r="W30" s="195"/>
    </row>
    <row r="31" customFormat="false" ht="15" hidden="false" customHeight="true" outlineLevel="0" collapsed="false">
      <c r="A31" s="310" t="s">
        <v>187</v>
      </c>
      <c r="B31" s="301"/>
      <c r="C31" s="213" t="n">
        <f aca="false">C28-C29</f>
        <v>24189</v>
      </c>
      <c r="D31" s="437" t="s">
        <v>165</v>
      </c>
      <c r="E31" s="438" t="n">
        <v>375</v>
      </c>
      <c r="F31" s="211" t="s">
        <v>165</v>
      </c>
      <c r="G31" s="215" t="n">
        <f aca="false">SUM(G28:G30)</f>
        <v>6300</v>
      </c>
      <c r="H31" s="211" t="s">
        <v>164</v>
      </c>
      <c r="I31" s="310"/>
      <c r="J31" s="230" t="n">
        <f aca="false">SUM(J28:J29)</f>
        <v>4800</v>
      </c>
      <c r="K31" s="211" t="s">
        <v>165</v>
      </c>
      <c r="L31" s="310"/>
      <c r="M31" s="215" t="n">
        <f aca="false">SUM(M28:M29)</f>
        <v>24000</v>
      </c>
      <c r="N31" s="215"/>
      <c r="O31" s="215"/>
      <c r="P31" s="215"/>
      <c r="Q31" s="310" t="s">
        <v>165</v>
      </c>
      <c r="S31" s="230" t="n">
        <f aca="false">SUM(S28:S29)</f>
        <v>3944</v>
      </c>
      <c r="T31" s="211" t="s">
        <v>173</v>
      </c>
      <c r="U31" s="301"/>
      <c r="V31" s="230" t="n">
        <f aca="false">SUM(V28:V29)</f>
        <v>1880</v>
      </c>
      <c r="W31" s="195"/>
    </row>
    <row r="32" customFormat="false" ht="15" hidden="false" customHeight="true" outlineLevel="0" collapsed="false">
      <c r="A32" s="310" t="s">
        <v>200</v>
      </c>
      <c r="B32" s="429" t="s">
        <v>173</v>
      </c>
      <c r="C32" s="242" t="n">
        <v>1500</v>
      </c>
      <c r="D32" s="242"/>
      <c r="E32" s="242"/>
      <c r="F32" s="431"/>
      <c r="G32" s="431"/>
      <c r="H32" s="300"/>
      <c r="I32" s="432"/>
      <c r="J32" s="431"/>
      <c r="K32" s="310"/>
      <c r="L32" s="435"/>
      <c r="M32" s="248"/>
      <c r="N32" s="238"/>
      <c r="O32" s="219" t="s">
        <v>165</v>
      </c>
      <c r="P32" s="227" t="n">
        <v>1500</v>
      </c>
      <c r="Q32" s="434"/>
      <c r="R32" s="434"/>
      <c r="S32" s="434"/>
      <c r="T32" s="434"/>
      <c r="U32" s="434"/>
      <c r="V32" s="434"/>
      <c r="W32" s="195"/>
    </row>
    <row r="33" customFormat="false" ht="18" hidden="false" customHeight="true" outlineLevel="0" collapsed="false">
      <c r="A33" s="310" t="s">
        <v>187</v>
      </c>
      <c r="B33" s="448"/>
      <c r="C33" s="353" t="n">
        <f aca="false">SUM(C31-C32)</f>
        <v>22689</v>
      </c>
      <c r="D33" s="250"/>
      <c r="E33" s="449" t="n">
        <v>375</v>
      </c>
      <c r="F33" s="249" t="s">
        <v>165</v>
      </c>
      <c r="G33" s="349" t="n">
        <f aca="false">SUM(G31-G32)</f>
        <v>6300</v>
      </c>
      <c r="H33" s="249" t="s">
        <v>164</v>
      </c>
      <c r="I33" s="448"/>
      <c r="J33" s="349" t="n">
        <f aca="false">SUM(J31-J32)</f>
        <v>4800</v>
      </c>
      <c r="K33" s="249" t="s">
        <v>165</v>
      </c>
      <c r="L33" s="448"/>
      <c r="M33" s="349" t="n">
        <f aca="false">SUM(M31-M32)</f>
        <v>24000</v>
      </c>
      <c r="N33" s="249" t="s">
        <v>173</v>
      </c>
      <c r="O33" s="249"/>
      <c r="P33" s="252" t="n">
        <f aca="false">SUM(P31:P32)</f>
        <v>1500</v>
      </c>
      <c r="Q33" s="450" t="s">
        <v>165</v>
      </c>
      <c r="R33" s="355"/>
      <c r="S33" s="451" t="n">
        <f aca="false">SUM(S31:S32)</f>
        <v>3944</v>
      </c>
      <c r="T33" s="249" t="s">
        <v>173</v>
      </c>
      <c r="U33" s="452"/>
      <c r="V33" s="295" t="n">
        <f aca="false">SUM(V31:V32)</f>
        <v>1880</v>
      </c>
      <c r="W33" s="195"/>
    </row>
    <row r="34" customFormat="false" ht="5.1" hidden="false" customHeight="true" outlineLevel="0" collapsed="false">
      <c r="C34" s="190"/>
      <c r="D34" s="190"/>
      <c r="E34" s="190"/>
      <c r="F34" s="190"/>
      <c r="G34" s="190"/>
      <c r="H34" s="195"/>
    </row>
    <row r="35" customFormat="false" ht="9.95" hidden="false" customHeight="true" outlineLevel="0" collapsed="false"/>
    <row r="36" customFormat="false" ht="15.75" hidden="false" customHeight="false" outlineLevel="0" collapsed="false">
      <c r="A36" s="255" t="s">
        <v>365</v>
      </c>
      <c r="M36" s="256"/>
      <c r="N36" s="256"/>
      <c r="O36" s="256"/>
      <c r="P36" s="256"/>
      <c r="Q36" s="256"/>
      <c r="R36" s="453"/>
      <c r="S36" s="453"/>
      <c r="V36" s="453"/>
    </row>
    <row r="37" customFormat="false" ht="14.25" hidden="false" customHeight="false" outlineLevel="0" collapsed="false">
      <c r="M37" s="256"/>
      <c r="N37" s="256"/>
      <c r="O37" s="256"/>
      <c r="P37" s="256"/>
      <c r="Q37" s="256"/>
    </row>
  </sheetData>
  <mergeCells count="32">
    <mergeCell ref="A1:W1"/>
    <mergeCell ref="A3:W3"/>
    <mergeCell ref="B4:G4"/>
    <mergeCell ref="I4:J4"/>
    <mergeCell ref="L4:V4"/>
    <mergeCell ref="W4:W33"/>
    <mergeCell ref="B5:C5"/>
    <mergeCell ref="I5:J5"/>
    <mergeCell ref="L5:M5"/>
    <mergeCell ref="O5:P5"/>
    <mergeCell ref="R5:S5"/>
    <mergeCell ref="U5:V5"/>
    <mergeCell ref="Q9:S9"/>
    <mergeCell ref="U9:V9"/>
    <mergeCell ref="Q11:S11"/>
    <mergeCell ref="T11:V11"/>
    <mergeCell ref="Q13:S13"/>
    <mergeCell ref="T13:V13"/>
    <mergeCell ref="Q16:S16"/>
    <mergeCell ref="T16:V16"/>
    <mergeCell ref="Q19:S19"/>
    <mergeCell ref="T19:V19"/>
    <mergeCell ref="R22:S22"/>
    <mergeCell ref="T22:V22"/>
    <mergeCell ref="Q25:S25"/>
    <mergeCell ref="T25:V25"/>
    <mergeCell ref="Q27:S27"/>
    <mergeCell ref="T27:V27"/>
    <mergeCell ref="Q30:S30"/>
    <mergeCell ref="T30:V30"/>
    <mergeCell ref="Q32:S32"/>
    <mergeCell ref="T32:V32"/>
  </mergeCells>
  <printOptions headings="false" gridLines="false" gridLinesSet="true" horizontalCentered="true" verticalCentered="false"/>
  <pageMargins left="0.75" right="0.5" top="0.7" bottom="1.4" header="0.5" footer="1.1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1CHAPTER 1          Asset, Liability, Owner’s Equity, Revenue, and Expense Accou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"/>
  <sheetViews>
    <sheetView showFormulas="false" showGridLines="false" showRowColHeaders="true" showZeros="true" rightToLeft="false" tabSelected="false" showOutlineSymbols="true" defaultGridColor="true" view="normal" topLeftCell="A49" colorId="64" zoomScale="80" zoomScaleNormal="80" zoomScalePageLayoutView="100" workbookViewId="0">
      <selection pane="topLeft" activeCell="H50" activeCellId="0" sqref="H5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0" width="2.28"/>
    <col collapsed="false" customWidth="true" hidden="false" outlineLevel="0" max="2" min="2" style="190" width="4.99"/>
    <col collapsed="false" customWidth="true" hidden="false" outlineLevel="0" max="3" min="3" style="191" width="25.28"/>
    <col collapsed="false" customWidth="true" hidden="false" outlineLevel="0" max="4" min="4" style="190" width="11.7"/>
    <col collapsed="false" customWidth="true" hidden="false" outlineLevel="0" max="5" min="5" style="190" width="11.56"/>
    <col collapsed="false" customWidth="true" hidden="false" outlineLevel="0" max="6" min="6" style="190" width="2.7"/>
    <col collapsed="false" customWidth="true" hidden="false" outlineLevel="0" max="7" min="7" style="190" width="24.85"/>
    <col collapsed="false" customWidth="true" hidden="false" outlineLevel="0" max="8" min="8" style="190" width="5.56"/>
    <col collapsed="false" customWidth="true" hidden="false" outlineLevel="0" max="9" min="9" style="190" width="11.7"/>
    <col collapsed="false" customWidth="true" hidden="false" outlineLevel="0" max="10" min="10" style="190" width="0.85"/>
    <col collapsed="false" customWidth="true" hidden="false" outlineLevel="0" max="11" min="11" style="190" width="5.13"/>
    <col collapsed="false" customWidth="true" hidden="false" outlineLevel="0" max="12" min="12" style="190" width="18.28"/>
    <col collapsed="false" customWidth="true" hidden="false" outlineLevel="0" max="13" min="13" style="190" width="11.7"/>
    <col collapsed="false" customWidth="true" hidden="false" outlineLevel="0" max="14" min="14" style="190" width="0.85"/>
    <col collapsed="false" customWidth="true" hidden="false" outlineLevel="0" max="15" min="15" style="190" width="2.7"/>
    <col collapsed="false" customWidth="true" hidden="false" outlineLevel="0" max="16" min="16" style="190" width="9.7"/>
    <col collapsed="false" customWidth="false" hidden="false" outlineLevel="0" max="18" min="17" style="190" width="9.14"/>
    <col collapsed="false" customWidth="true" hidden="false" outlineLevel="0" max="19" min="19" style="190" width="11.7"/>
    <col collapsed="false" customWidth="false" hidden="false" outlineLevel="0" max="257" min="20" style="190" width="9.14"/>
  </cols>
  <sheetData>
    <row r="1" customFormat="false" ht="5.1" hidden="false" customHeight="true" outlineLevel="0" collapsed="false">
      <c r="A1" s="192"/>
      <c r="B1" s="192"/>
      <c r="C1" s="192"/>
      <c r="D1" s="192"/>
      <c r="E1" s="192"/>
      <c r="F1" s="192"/>
      <c r="G1" s="192"/>
      <c r="H1" s="192"/>
      <c r="I1" s="192"/>
      <c r="J1" s="192"/>
    </row>
    <row r="2" customFormat="false" ht="30" hidden="false" customHeight="true" outlineLevel="0" collapsed="false">
      <c r="B2" s="193" t="s">
        <v>366</v>
      </c>
      <c r="C2" s="193"/>
      <c r="D2" s="193"/>
      <c r="E2" s="193"/>
      <c r="F2" s="193"/>
      <c r="G2" s="193"/>
      <c r="H2" s="193"/>
      <c r="I2" s="193"/>
      <c r="J2" s="194"/>
      <c r="K2" s="261"/>
      <c r="L2" s="261"/>
      <c r="M2" s="261"/>
      <c r="N2" s="261"/>
      <c r="O2" s="261"/>
    </row>
    <row r="3" customFormat="false" ht="8.1" hidden="false" customHeight="true" outlineLevel="0" collapsed="false">
      <c r="C3" s="190"/>
    </row>
    <row r="4" customFormat="false" ht="20.1" hidden="false" customHeight="true" outlineLevel="0" collapsed="false">
      <c r="B4" s="262" t="s">
        <v>201</v>
      </c>
      <c r="C4" s="262"/>
      <c r="D4" s="263"/>
      <c r="E4" s="211"/>
      <c r="F4" s="264" t="s">
        <v>202</v>
      </c>
      <c r="G4" s="264"/>
      <c r="H4" s="262"/>
      <c r="I4" s="263"/>
      <c r="K4" s="265"/>
      <c r="L4" s="265"/>
    </row>
    <row r="5" customFormat="false" ht="5.1" hidden="false" customHeight="true" outlineLevel="0" collapsed="false">
      <c r="B5" s="262"/>
      <c r="C5" s="262"/>
      <c r="D5" s="263"/>
      <c r="E5" s="211"/>
      <c r="F5" s="262"/>
      <c r="G5" s="262"/>
      <c r="H5" s="262"/>
      <c r="I5" s="263"/>
      <c r="K5" s="265"/>
      <c r="L5" s="265"/>
    </row>
    <row r="6" customFormat="false" ht="20.1" hidden="false" customHeight="true" outlineLevel="0" collapsed="false">
      <c r="B6" s="267" t="s">
        <v>168</v>
      </c>
      <c r="C6" s="267"/>
      <c r="D6" s="325" t="n">
        <f aca="false">'1-18'!C33</f>
        <v>22689</v>
      </c>
      <c r="E6" s="233"/>
      <c r="F6" s="267" t="s">
        <v>53</v>
      </c>
      <c r="G6" s="267"/>
      <c r="H6" s="212"/>
      <c r="I6" s="326" t="n">
        <f aca="false">'1-18'!J33</f>
        <v>4800</v>
      </c>
    </row>
    <row r="7" customFormat="false" ht="20.1" hidden="false" customHeight="true" outlineLevel="0" collapsed="false">
      <c r="B7" s="267" t="s">
        <v>170</v>
      </c>
      <c r="C7" s="267"/>
      <c r="D7" s="454" t="n">
        <v>375</v>
      </c>
      <c r="E7" s="233"/>
      <c r="F7" s="267" t="s">
        <v>367</v>
      </c>
      <c r="G7" s="267"/>
      <c r="H7" s="212"/>
      <c r="I7" s="304" t="n">
        <v>24000</v>
      </c>
    </row>
    <row r="8" customFormat="false" ht="20.1" hidden="false" customHeight="true" outlineLevel="0" collapsed="false">
      <c r="B8" s="267" t="s">
        <v>317</v>
      </c>
      <c r="C8" s="267"/>
      <c r="D8" s="328" t="n">
        <f aca="false">'1-18'!G33</f>
        <v>6300</v>
      </c>
      <c r="E8" s="233"/>
      <c r="F8" s="267" t="s">
        <v>368</v>
      </c>
      <c r="G8" s="267"/>
      <c r="H8" s="212"/>
      <c r="I8" s="365" t="n">
        <v>1500</v>
      </c>
    </row>
    <row r="9" customFormat="false" ht="20.1" hidden="false" customHeight="true" outlineLevel="0" collapsed="false">
      <c r="B9" s="267"/>
      <c r="C9" s="267"/>
      <c r="D9" s="196"/>
      <c r="E9" s="233"/>
      <c r="F9" s="267" t="s">
        <v>175</v>
      </c>
      <c r="G9" s="267"/>
      <c r="H9" s="212"/>
      <c r="I9" s="306" t="n">
        <f aca="false">'1-18'!S33</f>
        <v>3944</v>
      </c>
    </row>
    <row r="10" customFormat="false" ht="20.1" hidden="false" customHeight="true" outlineLevel="0" collapsed="false">
      <c r="B10" s="233"/>
      <c r="C10" s="233"/>
      <c r="D10" s="211"/>
      <c r="E10" s="233"/>
      <c r="F10" s="277" t="s">
        <v>52</v>
      </c>
      <c r="G10" s="277"/>
      <c r="H10" s="212"/>
      <c r="I10" s="278" t="n">
        <f aca="false">'1-18'!V33</f>
        <v>1880</v>
      </c>
    </row>
    <row r="11" customFormat="false" ht="20.1" hidden="false" customHeight="true" outlineLevel="0" collapsed="false">
      <c r="B11" s="233"/>
      <c r="C11" s="233"/>
      <c r="D11" s="279" t="n">
        <f aca="false">SUM(D6:D8)</f>
        <v>29364</v>
      </c>
      <c r="E11" s="233"/>
      <c r="F11" s="266"/>
      <c r="G11" s="266"/>
      <c r="H11" s="212"/>
      <c r="I11" s="279" t="n">
        <f aca="false">SUM(I6:I7)-I8+I9-I10</f>
        <v>29364</v>
      </c>
    </row>
    <row r="21" customFormat="false" ht="15.75" hidden="false" customHeight="false" outlineLevel="0" collapsed="false">
      <c r="A21" s="281"/>
      <c r="B21" s="281"/>
      <c r="C21" s="282"/>
      <c r="D21" s="282"/>
      <c r="E21" s="282"/>
      <c r="F21" s="282"/>
      <c r="G21" s="282"/>
      <c r="H21" s="282"/>
      <c r="I21" s="282"/>
    </row>
  </sheetData>
  <mergeCells count="16">
    <mergeCell ref="A1:J1"/>
    <mergeCell ref="F4:G4"/>
    <mergeCell ref="B6:C6"/>
    <mergeCell ref="E6:E11"/>
    <mergeCell ref="F6:G6"/>
    <mergeCell ref="B7:C7"/>
    <mergeCell ref="F7:G7"/>
    <mergeCell ref="B8:C8"/>
    <mergeCell ref="B9:C9"/>
    <mergeCell ref="F9:G9"/>
    <mergeCell ref="B10:C10"/>
    <mergeCell ref="F10:G10"/>
    <mergeCell ref="B11:C11"/>
    <mergeCell ref="F11:G11"/>
    <mergeCell ref="A21:B21"/>
    <mergeCell ref="C21:I21"/>
  </mergeCells>
  <printOptions headings="false" gridLines="false" gridLinesSet="true" horizontalCentered="true" verticalCentered="false"/>
  <pageMargins left="1.25" right="0.5" top="0.75" bottom="0.65" header="0.55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&amp;11CHAPTER 1          Asset, Liability, Owner’s Equity, Revenue, and Expense Accou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64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L7" activeCellId="0" sqref="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8" min="2" style="0" width="4.7"/>
    <col collapsed="false" customWidth="true" hidden="false" outlineLevel="0" max="9" min="9" style="0" width="14.7"/>
    <col collapsed="false" customWidth="true" hidden="false" outlineLevel="0" max="10" min="10" style="0" width="17.42"/>
    <col collapsed="false" customWidth="true" hidden="false" outlineLevel="0" max="12" min="11" style="0" width="14.7"/>
    <col collapsed="false" customWidth="true" hidden="false" outlineLevel="0" max="13" min="13" style="0" width="3.7"/>
    <col collapsed="false" customWidth="true" hidden="false" outlineLevel="0" max="15" min="15" style="0" width="5.71"/>
  </cols>
  <sheetData>
    <row r="1" customFormat="false" ht="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7.25" hidden="false" customHeight="true" outlineLevel="0" collapsed="false">
      <c r="A2" s="20"/>
      <c r="B2" s="15" t="s">
        <v>48</v>
      </c>
      <c r="D2" s="12"/>
      <c r="E2" s="19"/>
      <c r="F2" s="12"/>
      <c r="G2" s="12"/>
      <c r="H2" s="19"/>
      <c r="I2" s="12"/>
      <c r="J2" s="12"/>
      <c r="K2" s="43"/>
      <c r="L2" s="43"/>
      <c r="M2" s="44"/>
      <c r="N2" s="44"/>
      <c r="O2" s="18"/>
      <c r="W2" s="0" t="s">
        <v>0</v>
      </c>
    </row>
    <row r="3" customFormat="false" ht="20.1" hidden="false" customHeight="true" outlineLevel="0" collapsed="false">
      <c r="A3" s="20"/>
      <c r="B3" s="20"/>
      <c r="C3" s="13" t="s">
        <v>49</v>
      </c>
      <c r="E3" s="13"/>
      <c r="F3" s="13"/>
      <c r="G3" s="13"/>
      <c r="H3" s="21"/>
      <c r="I3" s="13"/>
      <c r="J3" s="13" t="s">
        <v>50</v>
      </c>
      <c r="K3" s="22"/>
      <c r="M3" s="45"/>
      <c r="N3" s="24"/>
      <c r="O3" s="18"/>
      <c r="T3" s="0" t="s">
        <v>0</v>
      </c>
    </row>
    <row r="4" customFormat="false" ht="15" hidden="false" customHeight="true" outlineLevel="0" collapsed="false">
      <c r="A4" s="20"/>
      <c r="B4" s="20"/>
      <c r="C4" s="13" t="s">
        <v>51</v>
      </c>
      <c r="E4" s="13"/>
      <c r="F4" s="13"/>
      <c r="G4" s="13"/>
      <c r="H4" s="21"/>
      <c r="I4" s="13"/>
      <c r="J4" s="13" t="s">
        <v>52</v>
      </c>
      <c r="K4" s="22"/>
      <c r="M4" s="45"/>
      <c r="N4" s="24"/>
      <c r="O4" s="18"/>
    </row>
    <row r="5" customFormat="false" ht="15" hidden="false" customHeight="true" outlineLevel="0" collapsed="false">
      <c r="A5" s="20"/>
      <c r="B5" s="20"/>
      <c r="C5" s="13" t="s">
        <v>53</v>
      </c>
      <c r="E5" s="13"/>
      <c r="F5" s="13"/>
      <c r="G5" s="13"/>
      <c r="H5" s="21"/>
      <c r="I5" s="13"/>
      <c r="J5" s="13" t="s">
        <v>54</v>
      </c>
      <c r="K5" s="22"/>
      <c r="M5" s="28"/>
      <c r="N5" s="24"/>
      <c r="O5" s="18"/>
      <c r="W5" s="0" t="s">
        <v>0</v>
      </c>
    </row>
    <row r="6" customFormat="false" ht="15" hidden="false" customHeight="true" outlineLevel="0" collapsed="false">
      <c r="A6" s="20"/>
      <c r="B6" s="20"/>
      <c r="C6" s="13" t="s">
        <v>55</v>
      </c>
      <c r="E6" s="13"/>
      <c r="F6" s="13"/>
      <c r="G6" s="13"/>
      <c r="H6" s="21"/>
      <c r="I6" s="13"/>
      <c r="J6" s="13" t="s">
        <v>56</v>
      </c>
      <c r="K6" s="22"/>
      <c r="M6" s="28"/>
      <c r="N6" s="24"/>
      <c r="O6" s="18"/>
      <c r="V6" s="0" t="s">
        <v>0</v>
      </c>
    </row>
    <row r="7" customFormat="false" ht="15" hidden="false" customHeight="true" outlineLevel="0" collapsed="false">
      <c r="A7" s="20"/>
      <c r="B7" s="20"/>
      <c r="C7" s="13" t="s">
        <v>57</v>
      </c>
      <c r="E7" s="13"/>
      <c r="F7" s="13"/>
      <c r="G7" s="13"/>
      <c r="H7" s="21"/>
      <c r="I7" s="13"/>
      <c r="J7" s="13" t="s">
        <v>58</v>
      </c>
      <c r="K7" s="22"/>
      <c r="M7" s="23"/>
      <c r="N7" s="24"/>
      <c r="O7" s="18"/>
    </row>
    <row r="8" customFormat="false" ht="15.75" hidden="false" customHeight="true" outlineLevel="0" collapsed="false">
      <c r="C8" s="13" t="s">
        <v>59</v>
      </c>
      <c r="J8" s="13" t="s">
        <v>60</v>
      </c>
      <c r="O8" s="1"/>
    </row>
    <row r="9" customFormat="false" ht="15.75" hidden="false" customHeight="true" outlineLevel="0" collapsed="false">
      <c r="C9" s="13" t="s">
        <v>61</v>
      </c>
      <c r="J9" s="13" t="s">
        <v>62</v>
      </c>
    </row>
    <row r="10" customFormat="false" ht="15.75" hidden="false" customHeight="true" outlineLevel="0" collapsed="false">
      <c r="C10" s="13" t="s">
        <v>63</v>
      </c>
      <c r="J10" s="13" t="s">
        <v>64</v>
      </c>
    </row>
    <row r="11" customFormat="false" ht="15.75" hidden="false" customHeight="true" outlineLevel="0" collapsed="false">
      <c r="C11" s="13" t="s">
        <v>65</v>
      </c>
      <c r="J11" s="13" t="s">
        <v>66</v>
      </c>
    </row>
    <row r="12" customFormat="false" ht="15.75" hidden="false" customHeight="true" outlineLevel="0" collapsed="false">
      <c r="C12" s="13" t="s">
        <v>67</v>
      </c>
      <c r="J12" s="13" t="s">
        <v>68</v>
      </c>
    </row>
    <row r="13" customFormat="false" ht="15.75" hidden="false" customHeight="true" outlineLevel="0" collapsed="false">
      <c r="C13" s="13" t="s">
        <v>69</v>
      </c>
      <c r="J13" s="13" t="s">
        <v>70</v>
      </c>
    </row>
    <row r="14" customFormat="false" ht="15.75" hidden="false" customHeight="true" outlineLevel="0" collapsed="false">
      <c r="C14" s="13" t="s">
        <v>71</v>
      </c>
      <c r="J14" s="13" t="s">
        <v>72</v>
      </c>
    </row>
    <row r="15" customFormat="false" ht="15.75" hidden="false" customHeight="true" outlineLevel="0" collapsed="false">
      <c r="C15" s="13" t="s">
        <v>73</v>
      </c>
      <c r="J15" s="37"/>
    </row>
    <row r="16" customFormat="false" ht="30" hidden="false" customHeight="true" outlineLevel="0" collapsed="false">
      <c r="B16" s="6" t="s">
        <v>74</v>
      </c>
      <c r="D16" s="6"/>
      <c r="E16" s="6"/>
      <c r="F16" s="6"/>
      <c r="G16" s="6"/>
      <c r="H16" s="6"/>
      <c r="I16" s="6"/>
      <c r="J16" s="6"/>
      <c r="K16" s="6"/>
      <c r="L16" s="6"/>
      <c r="M16" s="6"/>
    </row>
    <row r="17" customFormat="false" ht="20.1" hidden="false" customHeight="true" outlineLevel="0" collapsed="false">
      <c r="B17" s="6"/>
      <c r="C17" s="12" t="s">
        <v>38</v>
      </c>
      <c r="D17" s="12" t="s">
        <v>75</v>
      </c>
      <c r="E17" s="6"/>
      <c r="F17" s="6"/>
      <c r="G17" s="6"/>
      <c r="H17" s="6"/>
      <c r="I17" s="6"/>
      <c r="J17" s="6"/>
      <c r="K17" s="6"/>
      <c r="L17" s="6"/>
      <c r="M17" s="6"/>
    </row>
    <row r="18" customFormat="false" ht="20.1" hidden="false" customHeight="true" outlineLevel="0" collapsed="false">
      <c r="B18" s="6"/>
      <c r="C18" s="12" t="s">
        <v>40</v>
      </c>
      <c r="D18" s="12" t="s">
        <v>76</v>
      </c>
      <c r="E18" s="6"/>
      <c r="F18" s="6"/>
      <c r="G18" s="6"/>
      <c r="H18" s="6"/>
      <c r="I18" s="6"/>
      <c r="J18" s="6"/>
      <c r="K18" s="6"/>
      <c r="L18" s="6"/>
      <c r="M18" s="6"/>
    </row>
    <row r="19" customFormat="false" ht="15.75" hidden="false" customHeight="true" outlineLevel="0" collapsed="false">
      <c r="B19" s="6"/>
      <c r="C19" s="12"/>
      <c r="D19" s="12" t="s">
        <v>77</v>
      </c>
      <c r="E19" s="6"/>
      <c r="F19" s="6"/>
      <c r="G19" s="6"/>
      <c r="H19" s="6"/>
      <c r="I19" s="6"/>
      <c r="J19" s="6"/>
      <c r="K19" s="6"/>
      <c r="L19" s="6"/>
      <c r="M19" s="6"/>
    </row>
    <row r="20" customFormat="false" ht="30" hidden="false" customHeight="true" outlineLevel="0" collapsed="false">
      <c r="B20" s="6" t="s">
        <v>78</v>
      </c>
      <c r="D20" s="6"/>
      <c r="E20" s="6"/>
      <c r="F20" s="6"/>
      <c r="G20" s="6"/>
      <c r="H20" s="6"/>
      <c r="I20" s="6"/>
      <c r="J20" s="6"/>
      <c r="K20" s="6"/>
      <c r="L20" s="6"/>
      <c r="M20" s="6"/>
    </row>
    <row r="21" customFormat="false" ht="20.1" hidden="false" customHeight="true" outlineLevel="0" collapsed="false">
      <c r="C21" s="46" t="s">
        <v>79</v>
      </c>
      <c r="D21" s="12" t="s">
        <v>80</v>
      </c>
      <c r="E21" s="12"/>
      <c r="F21" s="8"/>
      <c r="G21" s="8"/>
      <c r="H21" s="8"/>
      <c r="I21" s="12"/>
      <c r="J21" s="8"/>
      <c r="K21" s="8"/>
      <c r="L21" s="8"/>
      <c r="M21" s="8"/>
      <c r="N21" s="47"/>
      <c r="O21" s="47"/>
    </row>
    <row r="22" customFormat="false" ht="15.75" hidden="false" customHeight="true" outlineLevel="0" collapsed="false">
      <c r="C22" s="46"/>
      <c r="D22" s="12" t="s">
        <v>81</v>
      </c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47"/>
    </row>
    <row r="23" customFormat="false" ht="15.75" hidden="false" customHeight="true" outlineLevel="0" collapsed="false">
      <c r="C23" s="46"/>
      <c r="D23" s="12" t="s">
        <v>82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47"/>
    </row>
    <row r="24" customFormat="false" ht="18.95" hidden="false" customHeight="true" outlineLevel="0" collapsed="false">
      <c r="C24" s="46" t="s">
        <v>83</v>
      </c>
      <c r="D24" s="12" t="s">
        <v>84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47"/>
    </row>
    <row r="25" customFormat="false" ht="18.95" hidden="false" customHeight="true" outlineLevel="0" collapsed="false">
      <c r="C25" s="46"/>
      <c r="D25" s="12" t="s">
        <v>85</v>
      </c>
      <c r="E25" s="12" t="s">
        <v>86</v>
      </c>
      <c r="F25" s="12"/>
      <c r="G25" s="12"/>
      <c r="H25" s="12"/>
      <c r="I25" s="12"/>
      <c r="J25" s="12"/>
      <c r="K25" s="12"/>
      <c r="L25" s="12"/>
      <c r="M25" s="12"/>
      <c r="N25" s="12"/>
      <c r="O25" s="47"/>
    </row>
    <row r="26" customFormat="false" ht="15.75" hidden="false" customHeight="true" outlineLevel="0" collapsed="false">
      <c r="C26" s="46"/>
      <c r="D26" s="12"/>
      <c r="E26" s="12" t="s">
        <v>87</v>
      </c>
      <c r="F26" s="12"/>
      <c r="G26" s="12"/>
      <c r="H26" s="12"/>
      <c r="I26" s="12"/>
      <c r="J26" s="12"/>
      <c r="K26" s="12"/>
      <c r="L26" s="12"/>
      <c r="M26" s="12"/>
      <c r="N26" s="12"/>
      <c r="O26" s="47"/>
    </row>
    <row r="27" customFormat="false" ht="18.95" hidden="false" customHeight="true" outlineLevel="0" collapsed="false">
      <c r="C27" s="46"/>
      <c r="D27" s="12" t="s">
        <v>88</v>
      </c>
      <c r="E27" s="12" t="s">
        <v>89</v>
      </c>
      <c r="F27" s="12"/>
      <c r="G27" s="12"/>
      <c r="H27" s="12"/>
      <c r="I27" s="12"/>
      <c r="J27" s="12"/>
      <c r="K27" s="12"/>
      <c r="L27" s="12"/>
      <c r="M27" s="12"/>
      <c r="N27" s="12"/>
      <c r="O27" s="47"/>
    </row>
    <row r="28" customFormat="false" ht="18.95" hidden="false" customHeight="true" outlineLevel="0" collapsed="false">
      <c r="C28" s="46"/>
      <c r="D28" s="12"/>
      <c r="E28" s="12" t="s">
        <v>38</v>
      </c>
      <c r="F28" s="12" t="s">
        <v>90</v>
      </c>
      <c r="G28" s="12"/>
      <c r="H28" s="12"/>
      <c r="I28" s="12"/>
      <c r="J28" s="12"/>
      <c r="K28" s="12"/>
      <c r="L28" s="12"/>
      <c r="M28" s="12"/>
      <c r="N28" s="12"/>
      <c r="O28" s="47"/>
    </row>
    <row r="29" customFormat="false" ht="18.95" hidden="false" customHeight="true" outlineLevel="0" collapsed="false">
      <c r="C29" s="46"/>
      <c r="D29" s="12"/>
      <c r="E29" s="12" t="s">
        <v>40</v>
      </c>
      <c r="F29" s="12" t="s">
        <v>91</v>
      </c>
      <c r="G29" s="12"/>
      <c r="H29" s="12"/>
      <c r="I29" s="12"/>
      <c r="J29" s="12"/>
      <c r="K29" s="12"/>
      <c r="L29" s="12"/>
      <c r="M29" s="12"/>
      <c r="N29" s="12"/>
      <c r="O29" s="47"/>
    </row>
    <row r="30" customFormat="false" ht="18.95" hidden="false" customHeight="true" outlineLevel="0" collapsed="false">
      <c r="C30" s="46"/>
      <c r="D30" s="12" t="s">
        <v>92</v>
      </c>
      <c r="E30" s="12" t="s">
        <v>93</v>
      </c>
      <c r="F30" s="12"/>
      <c r="G30" s="12"/>
      <c r="H30" s="12"/>
      <c r="I30" s="12"/>
      <c r="J30" s="12"/>
      <c r="K30" s="12"/>
      <c r="L30" s="12"/>
      <c r="M30" s="12"/>
      <c r="N30" s="12"/>
      <c r="O30" s="47"/>
      <c r="Q30" s="0" t="s">
        <v>0</v>
      </c>
    </row>
    <row r="31" customFormat="false" ht="18.95" hidden="false" customHeight="true" outlineLevel="0" collapsed="false">
      <c r="C31" s="46"/>
      <c r="D31" s="12"/>
      <c r="E31" s="12" t="s">
        <v>38</v>
      </c>
      <c r="F31" s="12" t="s">
        <v>94</v>
      </c>
      <c r="G31" s="12"/>
      <c r="H31" s="12"/>
      <c r="I31" s="12"/>
      <c r="J31" s="12"/>
      <c r="K31" s="12"/>
      <c r="L31" s="12"/>
      <c r="M31" s="12"/>
      <c r="N31" s="12"/>
      <c r="O31" s="47"/>
      <c r="P31" s="0" t="s">
        <v>0</v>
      </c>
    </row>
    <row r="32" customFormat="false" ht="18.95" hidden="false" customHeight="true" outlineLevel="0" collapsed="false">
      <c r="C32" s="46"/>
      <c r="D32" s="12"/>
      <c r="E32" s="12" t="s">
        <v>40</v>
      </c>
      <c r="F32" s="12" t="s">
        <v>95</v>
      </c>
      <c r="G32" s="12"/>
      <c r="H32" s="12"/>
      <c r="I32" s="12"/>
      <c r="J32" s="12"/>
      <c r="K32" s="12"/>
      <c r="L32" s="12"/>
      <c r="M32" s="12"/>
      <c r="N32" s="12"/>
    </row>
    <row r="33" customFormat="false" ht="15.75" hidden="false" customHeight="true" outlineLevel="0" collapsed="false">
      <c r="C33" s="46"/>
      <c r="D33" s="12"/>
      <c r="E33" s="12"/>
      <c r="F33" s="12" t="s">
        <v>96</v>
      </c>
      <c r="G33" s="12"/>
      <c r="H33" s="12"/>
      <c r="I33" s="12"/>
      <c r="J33" s="12"/>
      <c r="K33" s="12"/>
      <c r="L33" s="12"/>
      <c r="M33" s="12"/>
      <c r="N33" s="12"/>
    </row>
    <row r="34" customFormat="false" ht="15.75" hidden="false" customHeight="true" outlineLevel="0" collapsed="false">
      <c r="C34" s="46"/>
      <c r="D34" s="12"/>
      <c r="E34" s="12"/>
      <c r="F34" s="12" t="s">
        <v>97</v>
      </c>
      <c r="G34" s="12"/>
      <c r="H34" s="12"/>
      <c r="I34" s="12"/>
      <c r="J34" s="12"/>
      <c r="K34" s="12"/>
      <c r="L34" s="12"/>
      <c r="M34" s="12"/>
      <c r="N34" s="12"/>
    </row>
    <row r="35" customFormat="false" ht="18.95" hidden="false" customHeight="true" outlineLevel="0" collapsed="false">
      <c r="C35" s="46"/>
      <c r="D35" s="12"/>
      <c r="E35" s="12" t="s">
        <v>43</v>
      </c>
      <c r="F35" s="12" t="s">
        <v>98</v>
      </c>
      <c r="G35" s="12"/>
      <c r="H35" s="12"/>
      <c r="I35" s="12"/>
      <c r="J35" s="12"/>
      <c r="K35" s="12"/>
      <c r="L35" s="12"/>
      <c r="M35" s="12"/>
      <c r="N35" s="12"/>
      <c r="R35" s="0" t="s">
        <v>0</v>
      </c>
    </row>
    <row r="36" customFormat="false" ht="18.95" hidden="false" customHeight="true" outlineLevel="0" collapsed="false">
      <c r="A36" s="20"/>
      <c r="B36" s="20"/>
      <c r="C36" s="46"/>
      <c r="D36" s="12"/>
      <c r="E36" s="12" t="s">
        <v>45</v>
      </c>
      <c r="F36" s="12" t="s">
        <v>99</v>
      </c>
      <c r="G36" s="12"/>
      <c r="H36" s="12"/>
      <c r="I36" s="12"/>
      <c r="J36" s="12"/>
      <c r="K36" s="12"/>
      <c r="L36" s="12"/>
      <c r="M36" s="12"/>
      <c r="N36" s="12"/>
    </row>
    <row r="37" customFormat="false" ht="18.95" hidden="false" customHeight="true" outlineLevel="0" collapsed="false">
      <c r="A37" s="20"/>
      <c r="B37" s="20"/>
      <c r="C37" s="46"/>
      <c r="D37" s="46" t="s">
        <v>100</v>
      </c>
      <c r="E37" s="12" t="s">
        <v>101</v>
      </c>
      <c r="F37" s="12"/>
      <c r="G37" s="12"/>
      <c r="H37" s="12"/>
      <c r="I37" s="12"/>
      <c r="J37" s="12"/>
      <c r="K37" s="12"/>
      <c r="L37" s="12"/>
      <c r="M37" s="12"/>
      <c r="N37" s="12"/>
    </row>
    <row r="38" customFormat="false" ht="18.95" hidden="false" customHeight="true" outlineLevel="0" collapsed="false">
      <c r="A38" s="20"/>
      <c r="B38" s="20"/>
      <c r="C38" s="46"/>
      <c r="D38" s="12"/>
      <c r="E38" s="12" t="s">
        <v>38</v>
      </c>
      <c r="F38" s="12" t="s">
        <v>102</v>
      </c>
      <c r="G38" s="12"/>
      <c r="H38" s="12"/>
      <c r="I38" s="12"/>
      <c r="J38" s="12"/>
      <c r="K38" s="12"/>
      <c r="L38" s="12"/>
      <c r="M38" s="12"/>
      <c r="N38" s="12"/>
    </row>
    <row r="39" customFormat="false" ht="15.75" hidden="false" customHeight="true" outlineLevel="0" collapsed="false">
      <c r="A39" s="20"/>
      <c r="B39" s="20"/>
      <c r="C39" s="46"/>
      <c r="D39" s="12"/>
      <c r="E39" s="12"/>
      <c r="F39" s="12" t="s">
        <v>103</v>
      </c>
      <c r="G39" s="12"/>
      <c r="H39" s="12"/>
      <c r="I39" s="12"/>
      <c r="J39" s="12"/>
      <c r="K39" s="12"/>
      <c r="L39" s="12"/>
      <c r="M39" s="12"/>
      <c r="N39" s="12"/>
    </row>
    <row r="40" customFormat="false" ht="18.95" hidden="false" customHeight="true" outlineLevel="0" collapsed="false">
      <c r="A40" s="20"/>
      <c r="B40" s="20"/>
      <c r="C40" s="46"/>
      <c r="D40" s="12"/>
      <c r="E40" s="12" t="s">
        <v>40</v>
      </c>
      <c r="F40" s="12" t="s">
        <v>104</v>
      </c>
      <c r="G40" s="12"/>
      <c r="H40" s="12"/>
      <c r="I40" s="12"/>
      <c r="J40" s="12"/>
      <c r="K40" s="12"/>
      <c r="L40" s="12"/>
      <c r="M40" s="12"/>
      <c r="N40" s="12"/>
    </row>
    <row r="41" customFormat="false" ht="18.95" hidden="false" customHeight="true" outlineLevel="0" collapsed="false">
      <c r="A41" s="20"/>
      <c r="B41" s="20"/>
      <c r="C41" s="46"/>
      <c r="D41" s="12"/>
      <c r="E41" s="12" t="s">
        <v>43</v>
      </c>
      <c r="F41" s="12" t="s">
        <v>105</v>
      </c>
      <c r="G41" s="12"/>
      <c r="H41" s="12"/>
      <c r="I41" s="12"/>
      <c r="J41" s="12"/>
      <c r="K41" s="12"/>
      <c r="L41" s="12"/>
      <c r="M41" s="12"/>
      <c r="N41" s="12"/>
    </row>
    <row r="42" customFormat="false" ht="15.75" hidden="false" customHeight="true" outlineLevel="0" collapsed="false">
      <c r="A42" s="20"/>
      <c r="B42" s="20"/>
      <c r="C42" s="46"/>
      <c r="D42" s="12"/>
      <c r="E42" s="12"/>
      <c r="F42" s="12" t="s">
        <v>106</v>
      </c>
      <c r="G42" s="12"/>
      <c r="H42" s="12"/>
      <c r="I42" s="12"/>
      <c r="J42" s="12"/>
      <c r="K42" s="12"/>
      <c r="L42" s="12"/>
      <c r="M42" s="12"/>
      <c r="N42" s="12"/>
    </row>
    <row r="43" customFormat="false" ht="18.95" hidden="false" customHeight="true" outlineLevel="0" collapsed="false">
      <c r="A43" s="20"/>
      <c r="B43" s="20"/>
      <c r="C43" s="46"/>
      <c r="D43" s="12" t="s">
        <v>107</v>
      </c>
      <c r="E43" s="12" t="s">
        <v>108</v>
      </c>
      <c r="F43" s="12"/>
      <c r="G43" s="12"/>
      <c r="H43" s="12"/>
      <c r="I43" s="12"/>
      <c r="J43" s="12"/>
      <c r="K43" s="12"/>
      <c r="L43" s="12"/>
      <c r="M43" s="12"/>
      <c r="N43" s="12"/>
    </row>
    <row r="44" customFormat="false" ht="15.75" hidden="false" customHeight="true" outlineLevel="0" collapsed="false">
      <c r="A44" s="20"/>
      <c r="B44" s="20"/>
      <c r="C44" s="46"/>
      <c r="D44" s="12"/>
      <c r="E44" s="12" t="s">
        <v>109</v>
      </c>
      <c r="F44" s="12"/>
      <c r="G44" s="12"/>
      <c r="H44" s="12"/>
      <c r="I44" s="12"/>
      <c r="J44" s="12"/>
      <c r="K44" s="12"/>
      <c r="L44" s="12"/>
      <c r="M44" s="12"/>
      <c r="N44" s="12"/>
    </row>
    <row r="45" customFormat="false" ht="18.95" hidden="false" customHeight="true" outlineLevel="0" collapsed="false">
      <c r="A45" s="20"/>
      <c r="B45" s="20"/>
      <c r="C45" s="46"/>
      <c r="D45" s="12"/>
      <c r="E45" s="12" t="s">
        <v>38</v>
      </c>
      <c r="F45" s="12" t="s">
        <v>110</v>
      </c>
      <c r="G45" s="8"/>
      <c r="H45" s="12"/>
      <c r="I45" s="12"/>
      <c r="J45" s="12"/>
      <c r="K45" s="12"/>
      <c r="L45" s="12"/>
      <c r="M45" s="12"/>
      <c r="N45" s="12"/>
    </row>
    <row r="46" customFormat="false" ht="18.95" hidden="false" customHeight="true" outlineLevel="0" collapsed="false">
      <c r="A46" s="20"/>
      <c r="B46" s="20"/>
      <c r="C46" s="46"/>
      <c r="D46" s="12"/>
      <c r="E46" s="12" t="s">
        <v>40</v>
      </c>
      <c r="F46" s="12" t="s">
        <v>111</v>
      </c>
      <c r="G46" s="8"/>
      <c r="H46" s="12"/>
      <c r="I46" s="12"/>
      <c r="J46" s="12"/>
      <c r="K46" s="12"/>
      <c r="L46" s="12"/>
      <c r="M46" s="12"/>
      <c r="N46" s="12"/>
    </row>
    <row r="47" customFormat="false" ht="15.75" hidden="false" customHeight="true" outlineLevel="0" collapsed="false">
      <c r="A47" s="20"/>
      <c r="B47" s="20"/>
      <c r="C47" s="46"/>
      <c r="D47" s="12"/>
      <c r="E47" s="12"/>
      <c r="F47" s="12" t="s">
        <v>112</v>
      </c>
      <c r="G47" s="8"/>
      <c r="H47" s="12"/>
      <c r="I47" s="12"/>
      <c r="J47" s="12"/>
      <c r="K47" s="12"/>
      <c r="L47" s="12"/>
      <c r="M47" s="12"/>
      <c r="N47" s="12"/>
    </row>
    <row r="48" customFormat="false" ht="18.95" hidden="false" customHeight="true" outlineLevel="0" collapsed="false">
      <c r="A48" s="20"/>
      <c r="B48" s="20"/>
      <c r="C48" s="46"/>
      <c r="D48" s="12"/>
      <c r="E48" s="12" t="s">
        <v>43</v>
      </c>
      <c r="F48" s="12" t="s">
        <v>113</v>
      </c>
      <c r="G48" s="8"/>
      <c r="H48" s="12"/>
      <c r="I48" s="12"/>
      <c r="J48" s="12"/>
      <c r="K48" s="12"/>
      <c r="L48" s="12"/>
      <c r="M48" s="12"/>
      <c r="N48" s="12"/>
    </row>
    <row r="49" customFormat="false" ht="15.75" hidden="false" customHeight="true" outlineLevel="0" collapsed="false">
      <c r="A49" s="20"/>
      <c r="B49" s="20"/>
      <c r="C49" s="46"/>
      <c r="D49" s="12"/>
      <c r="E49" s="12"/>
      <c r="F49" s="12"/>
      <c r="G49" s="8"/>
      <c r="H49" s="12"/>
      <c r="I49" s="12"/>
      <c r="J49" s="12"/>
      <c r="K49" s="12"/>
      <c r="L49" s="12"/>
      <c r="M49" s="12"/>
      <c r="N49" s="12"/>
    </row>
    <row r="50" customFormat="false" ht="15.95" hidden="false" customHeight="true" outlineLevel="0" collapsed="false">
      <c r="C50" s="41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</row>
    <row r="51" customFormat="false" ht="15.95" hidden="false" customHeight="true" outlineLevel="0" collapsed="false">
      <c r="C51" s="41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</row>
    <row r="52" customFormat="false" ht="15.95" hidden="false" customHeight="true" outlineLevel="0" collapsed="false">
      <c r="C52" s="41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</row>
    <row r="53" customFormat="false" ht="15.95" hidden="false" customHeight="true" outlineLevel="0" collapsed="false">
      <c r="C53" s="41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</row>
    <row r="54" customFormat="false" ht="15.95" hidden="false" customHeight="true" outlineLevel="0" collapsed="false">
      <c r="C54" s="41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</row>
    <row r="55" customFormat="false" ht="15.95" hidden="false" customHeight="true" outlineLevel="0" collapsed="false">
      <c r="C55" s="41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</row>
    <row r="56" customFormat="false" ht="15.95" hidden="false" customHeight="true" outlineLevel="0" collapsed="false">
      <c r="C56" s="41"/>
      <c r="D56" s="12"/>
      <c r="E56" s="12"/>
      <c r="F56" s="12"/>
      <c r="G56" s="12"/>
      <c r="H56" s="12"/>
      <c r="I56" s="12"/>
      <c r="J56" s="12"/>
      <c r="K56" s="12"/>
      <c r="L56" s="12"/>
      <c r="M56" s="12"/>
      <c r="N56" s="12"/>
    </row>
    <row r="57" customFormat="false" ht="15.95" hidden="false" customHeight="true" outlineLevel="0" collapsed="false"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</row>
    <row r="58" customFormat="false" ht="15.95" hidden="false" customHeight="true" outlineLevel="0" collapsed="false">
      <c r="D58" s="12"/>
      <c r="E58" s="12"/>
      <c r="F58" s="12"/>
      <c r="G58" s="12"/>
      <c r="H58" s="12"/>
      <c r="I58" s="12"/>
      <c r="J58" s="12"/>
      <c r="K58" s="12"/>
      <c r="L58" s="12"/>
      <c r="M58" s="12"/>
      <c r="N58" s="12"/>
    </row>
    <row r="59" customFormat="false" ht="15.95" hidden="false" customHeight="true" outlineLevel="0" collapsed="false">
      <c r="D59" s="12"/>
      <c r="E59" s="12"/>
      <c r="F59" s="12"/>
      <c r="G59" s="12"/>
      <c r="H59" s="12"/>
      <c r="I59" s="12"/>
      <c r="J59" s="12"/>
      <c r="K59" s="12"/>
      <c r="L59" s="12"/>
      <c r="M59" s="12"/>
      <c r="N59" s="12"/>
    </row>
    <row r="60" customFormat="false" ht="15.95" hidden="false" customHeight="true" outlineLevel="0" collapsed="false">
      <c r="D60" s="12"/>
      <c r="E60" s="12"/>
      <c r="F60" s="12"/>
      <c r="G60" s="12"/>
      <c r="H60" s="12"/>
      <c r="I60" s="12"/>
      <c r="J60" s="12"/>
      <c r="K60" s="12"/>
      <c r="L60" s="12"/>
      <c r="M60" s="12"/>
      <c r="N60" s="12"/>
    </row>
    <row r="61" customFormat="false" ht="15.95" hidden="false" customHeight="true" outlineLevel="0" collapsed="false">
      <c r="D61" s="12"/>
      <c r="E61" s="12"/>
      <c r="F61" s="12"/>
      <c r="G61" s="12"/>
      <c r="H61" s="12"/>
      <c r="I61" s="12"/>
      <c r="J61" s="12"/>
      <c r="K61" s="12"/>
      <c r="L61" s="12"/>
      <c r="M61" s="12"/>
      <c r="N61" s="12"/>
    </row>
    <row r="62" customFormat="false" ht="15.95" hidden="false" customHeight="true" outlineLevel="0" collapsed="false">
      <c r="D62" s="12"/>
      <c r="E62" s="12"/>
      <c r="F62" s="12"/>
      <c r="G62" s="12"/>
      <c r="H62" s="12"/>
      <c r="I62" s="12"/>
      <c r="J62" s="12"/>
      <c r="K62" s="12"/>
      <c r="L62" s="12"/>
      <c r="M62" s="12"/>
      <c r="N62" s="12"/>
    </row>
    <row r="63" customFormat="false" ht="15.95" hidden="false" customHeight="true" outlineLevel="0" collapsed="false">
      <c r="D63" s="12"/>
      <c r="E63" s="12"/>
      <c r="F63" s="12"/>
      <c r="G63" s="12"/>
      <c r="H63" s="12"/>
      <c r="I63" s="12"/>
      <c r="J63" s="12"/>
      <c r="K63" s="12"/>
      <c r="L63" s="12"/>
      <c r="M63" s="12"/>
      <c r="N63" s="12"/>
    </row>
    <row r="64" customFormat="false" ht="15.95" hidden="false" customHeight="true" outlineLevel="0" collapsed="false">
      <c r="D64" s="12"/>
      <c r="E64" s="12"/>
      <c r="F64" s="12"/>
      <c r="G64" s="12"/>
      <c r="H64" s="12"/>
      <c r="I64" s="12"/>
      <c r="J64" s="12"/>
      <c r="K64" s="12"/>
      <c r="L64" s="12"/>
      <c r="M64" s="12"/>
      <c r="N64" s="12"/>
    </row>
  </sheetData>
  <mergeCells count="1">
    <mergeCell ref="A1:M1"/>
  </mergeCells>
  <printOptions headings="false" gridLines="false" gridLinesSet="true" horizontalCentered="true" verticalCentered="false"/>
  <pageMargins left="0.570138888888889" right="1.25" top="0.75" bottom="0.65" header="0.55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1CHAPTER 1          Asset, Liability, Owner’s Equity, Revenue, and Expense Accou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7"/>
  <sheetViews>
    <sheetView showFormulas="false" showGridLines="false" showRowColHeaders="true" showZeros="true" rightToLeft="false" tabSelected="false" showOutlineSymbols="true" defaultGridColor="true" view="normal" topLeftCell="A31" colorId="64" zoomScale="80" zoomScaleNormal="80" zoomScalePageLayoutView="100" workbookViewId="0">
      <selection pane="topLeft" activeCell="A1" activeCellId="0" sqref="A1:AA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0" width="5.71"/>
    <col collapsed="false" customWidth="true" hidden="false" outlineLevel="0" max="2" min="2" style="190" width="2.99"/>
    <col collapsed="false" customWidth="true" hidden="false" outlineLevel="0" max="3" min="3" style="191" width="10.28"/>
    <col collapsed="false" customWidth="true" hidden="false" outlineLevel="0" max="4" min="4" style="191" width="2.84"/>
    <col collapsed="false" customWidth="true" hidden="false" outlineLevel="0" max="5" min="5" style="191" width="10.28"/>
    <col collapsed="false" customWidth="true" hidden="false" outlineLevel="0" max="6" min="6" style="191" width="2.7"/>
    <col collapsed="false" customWidth="true" hidden="false" outlineLevel="0" max="7" min="7" style="191" width="5.41"/>
    <col collapsed="false" customWidth="true" hidden="false" outlineLevel="0" max="8" min="8" style="191" width="8.85"/>
    <col collapsed="false" customWidth="true" hidden="false" outlineLevel="0" max="9" min="9" style="190" width="2.7"/>
    <col collapsed="false" customWidth="true" hidden="false" outlineLevel="0" max="10" min="10" style="190" width="5.13"/>
    <col collapsed="false" customWidth="true" hidden="false" outlineLevel="0" max="11" min="11" style="190" width="10.28"/>
    <col collapsed="false" customWidth="true" hidden="false" outlineLevel="0" max="12" min="12" style="190" width="2.7"/>
    <col collapsed="false" customWidth="true" hidden="false" outlineLevel="0" max="13" min="13" style="190" width="4.28"/>
    <col collapsed="false" customWidth="true" hidden="false" outlineLevel="0" max="14" min="14" style="190" width="10.28"/>
    <col collapsed="false" customWidth="true" hidden="false" outlineLevel="0" max="15" min="15" style="190" width="2.7"/>
    <col collapsed="false" customWidth="true" hidden="false" outlineLevel="0" max="16" min="16" style="190" width="6.13"/>
    <col collapsed="false" customWidth="true" hidden="false" outlineLevel="0" max="17" min="17" style="190" width="10.28"/>
    <col collapsed="false" customWidth="true" hidden="false" outlineLevel="0" max="18" min="18" style="190" width="2.7"/>
    <col collapsed="false" customWidth="true" hidden="false" outlineLevel="0" max="19" min="19" style="190" width="5.56"/>
    <col collapsed="false" customWidth="true" hidden="false" outlineLevel="0" max="20" min="20" style="190" width="10.28"/>
    <col collapsed="false" customWidth="true" hidden="false" outlineLevel="0" max="21" min="21" style="190" width="2.7"/>
    <col collapsed="false" customWidth="true" hidden="false" outlineLevel="0" max="22" min="22" style="190" width="8.99"/>
    <col collapsed="false" customWidth="true" hidden="false" outlineLevel="0" max="23" min="23" style="190" width="10.28"/>
    <col collapsed="false" customWidth="true" hidden="false" outlineLevel="0" max="24" min="24" style="190" width="2.7"/>
    <col collapsed="false" customWidth="true" hidden="false" outlineLevel="0" max="26" min="25" style="190" width="8.85"/>
    <col collapsed="false" customWidth="true" hidden="false" outlineLevel="0" max="27" min="27" style="190" width="0.85"/>
    <col collapsed="false" customWidth="false" hidden="false" outlineLevel="0" max="257" min="28" style="190" width="9.14"/>
  </cols>
  <sheetData>
    <row r="1" customFormat="false" ht="5.1" hidden="false" customHeight="true" outlineLevel="0" collapsed="false">
      <c r="A1" s="192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</row>
    <row r="2" customFormat="false" ht="30" hidden="false" customHeight="true" outlineLevel="0" collapsed="false">
      <c r="A2" s="193" t="s">
        <v>369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</row>
    <row r="3" customFormat="false" ht="8.1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</row>
    <row r="4" customFormat="false" ht="15.75" hidden="false" customHeight="true" outlineLevel="0" collapsed="false">
      <c r="B4" s="312" t="s">
        <v>57</v>
      </c>
      <c r="C4" s="312"/>
      <c r="D4" s="312"/>
      <c r="E4" s="312"/>
      <c r="F4" s="312"/>
      <c r="G4" s="312"/>
      <c r="H4" s="312"/>
      <c r="I4" s="312"/>
      <c r="J4" s="312"/>
      <c r="K4" s="312"/>
      <c r="L4" s="455" t="s">
        <v>164</v>
      </c>
      <c r="M4" s="312" t="s">
        <v>58</v>
      </c>
      <c r="N4" s="312"/>
      <c r="O4" s="455" t="s">
        <v>165</v>
      </c>
      <c r="P4" s="312" t="s">
        <v>166</v>
      </c>
      <c r="Q4" s="312"/>
      <c r="R4" s="312"/>
      <c r="S4" s="312"/>
      <c r="T4" s="312"/>
      <c r="U4" s="312"/>
      <c r="V4" s="312"/>
      <c r="W4" s="312"/>
      <c r="X4" s="312"/>
      <c r="Y4" s="312"/>
      <c r="Z4" s="312"/>
    </row>
    <row r="5" customFormat="false" ht="32.1" hidden="false" customHeight="true" outlineLevel="0" collapsed="false">
      <c r="B5" s="206" t="s">
        <v>168</v>
      </c>
      <c r="C5" s="206"/>
      <c r="D5" s="424" t="s">
        <v>165</v>
      </c>
      <c r="E5" s="331" t="s">
        <v>170</v>
      </c>
      <c r="F5" s="424" t="s">
        <v>165</v>
      </c>
      <c r="G5" s="204" t="s">
        <v>309</v>
      </c>
      <c r="H5" s="204"/>
      <c r="I5" s="424" t="s">
        <v>165</v>
      </c>
      <c r="J5" s="204" t="s">
        <v>320</v>
      </c>
      <c r="K5" s="204"/>
      <c r="L5" s="424" t="s">
        <v>164</v>
      </c>
      <c r="M5" s="204" t="s">
        <v>181</v>
      </c>
      <c r="N5" s="204"/>
      <c r="O5" s="424" t="s">
        <v>165</v>
      </c>
      <c r="P5" s="205" t="s">
        <v>370</v>
      </c>
      <c r="Q5" s="205"/>
      <c r="R5" s="424" t="s">
        <v>173</v>
      </c>
      <c r="S5" s="205" t="s">
        <v>371</v>
      </c>
      <c r="T5" s="205"/>
      <c r="U5" s="424" t="s">
        <v>165</v>
      </c>
      <c r="V5" s="206" t="s">
        <v>175</v>
      </c>
      <c r="W5" s="206"/>
      <c r="X5" s="424" t="s">
        <v>173</v>
      </c>
      <c r="Y5" s="206" t="s">
        <v>52</v>
      </c>
      <c r="Z5" s="206"/>
    </row>
    <row r="6" customFormat="false" ht="5.1" hidden="false" customHeight="true" outlineLevel="0" collapsed="false">
      <c r="B6" s="288"/>
      <c r="C6" s="288"/>
      <c r="D6" s="288"/>
      <c r="E6" s="288"/>
      <c r="F6" s="263"/>
      <c r="G6" s="263"/>
      <c r="H6" s="289"/>
      <c r="I6" s="263"/>
      <c r="J6" s="263"/>
      <c r="K6" s="289"/>
      <c r="L6" s="263"/>
      <c r="M6" s="289"/>
      <c r="N6" s="288"/>
      <c r="O6" s="263"/>
      <c r="P6" s="263"/>
      <c r="Q6" s="290"/>
      <c r="R6" s="290"/>
      <c r="S6" s="290"/>
      <c r="T6" s="290"/>
      <c r="U6" s="290"/>
      <c r="V6" s="263"/>
      <c r="W6" s="288"/>
      <c r="X6" s="263"/>
      <c r="Y6" s="288"/>
      <c r="Z6" s="288"/>
    </row>
    <row r="7" customFormat="false" ht="15" hidden="false" customHeight="true" outlineLevel="0" collapsed="false">
      <c r="A7" s="310" t="s">
        <v>184</v>
      </c>
      <c r="B7" s="301" t="s">
        <v>165</v>
      </c>
      <c r="C7" s="213" t="n">
        <v>48000</v>
      </c>
      <c r="D7" s="213"/>
      <c r="E7" s="213"/>
      <c r="F7" s="426"/>
      <c r="G7" s="426"/>
      <c r="H7" s="428"/>
      <c r="I7" s="310"/>
      <c r="J7" s="310"/>
      <c r="K7" s="426"/>
      <c r="L7" s="211"/>
      <c r="M7" s="310"/>
      <c r="N7" s="426"/>
      <c r="O7" s="211" t="s">
        <v>165</v>
      </c>
      <c r="P7" s="310"/>
      <c r="Q7" s="215" t="n">
        <v>48000</v>
      </c>
      <c r="R7" s="215"/>
      <c r="S7" s="215"/>
      <c r="T7" s="215"/>
      <c r="U7" s="215"/>
      <c r="V7" s="310"/>
      <c r="W7" s="428"/>
      <c r="X7" s="310"/>
      <c r="Y7" s="310"/>
      <c r="Z7" s="428"/>
    </row>
    <row r="8" customFormat="false" ht="15" hidden="false" customHeight="true" outlineLevel="0" collapsed="false">
      <c r="A8" s="310" t="s">
        <v>185</v>
      </c>
      <c r="B8" s="427" t="s">
        <v>173</v>
      </c>
      <c r="C8" s="237" t="n">
        <v>2200</v>
      </c>
      <c r="D8" s="237"/>
      <c r="E8" s="237"/>
      <c r="F8" s="426"/>
      <c r="G8" s="426"/>
      <c r="H8" s="428"/>
      <c r="I8" s="310"/>
      <c r="J8" s="310"/>
      <c r="K8" s="426"/>
      <c r="L8" s="310"/>
      <c r="M8" s="310"/>
      <c r="N8" s="426"/>
      <c r="O8" s="310"/>
      <c r="P8" s="310"/>
      <c r="Q8" s="426"/>
      <c r="R8" s="426"/>
      <c r="S8" s="426"/>
      <c r="T8" s="426"/>
      <c r="U8" s="426"/>
      <c r="V8" s="310"/>
      <c r="W8" s="428"/>
      <c r="X8" s="310"/>
      <c r="Y8" s="427" t="s">
        <v>165</v>
      </c>
      <c r="Z8" s="230" t="n">
        <v>2200</v>
      </c>
    </row>
    <row r="9" customFormat="false" ht="15" hidden="false" customHeight="true" outlineLevel="0" collapsed="false">
      <c r="A9" s="310"/>
      <c r="B9" s="429"/>
      <c r="C9" s="431"/>
      <c r="D9" s="431"/>
      <c r="E9" s="431"/>
      <c r="F9" s="431"/>
      <c r="G9" s="431"/>
      <c r="H9" s="433"/>
      <c r="I9" s="432"/>
      <c r="J9" s="432"/>
      <c r="K9" s="433"/>
      <c r="L9" s="310"/>
      <c r="M9" s="432"/>
      <c r="N9" s="431"/>
      <c r="O9" s="310"/>
      <c r="P9" s="432"/>
      <c r="Q9" s="431"/>
      <c r="R9" s="431"/>
      <c r="S9" s="431"/>
      <c r="T9" s="431"/>
      <c r="U9" s="431"/>
      <c r="V9" s="432"/>
      <c r="W9" s="433"/>
      <c r="X9" s="432"/>
      <c r="Y9" s="434" t="s">
        <v>186</v>
      </c>
      <c r="Z9" s="434"/>
    </row>
    <row r="10" customFormat="false" ht="15" hidden="false" customHeight="true" outlineLevel="0" collapsed="false">
      <c r="A10" s="310" t="s">
        <v>187</v>
      </c>
      <c r="B10" s="301"/>
      <c r="C10" s="213" t="n">
        <f aca="false">SUM(C7-C8)</f>
        <v>45800</v>
      </c>
      <c r="D10" s="213"/>
      <c r="E10" s="213"/>
      <c r="F10" s="211"/>
      <c r="G10" s="211"/>
      <c r="H10" s="428"/>
      <c r="I10" s="211"/>
      <c r="J10" s="211"/>
      <c r="K10" s="428"/>
      <c r="L10" s="211" t="s">
        <v>164</v>
      </c>
      <c r="M10" s="310"/>
      <c r="N10" s="426"/>
      <c r="O10" s="211" t="s">
        <v>165</v>
      </c>
      <c r="P10" s="310"/>
      <c r="Q10" s="215" t="n">
        <f aca="false">SUM(Q7:Q9)</f>
        <v>48000</v>
      </c>
      <c r="R10" s="215"/>
      <c r="S10" s="215"/>
      <c r="T10" s="215"/>
      <c r="U10" s="215"/>
      <c r="V10" s="211"/>
      <c r="W10" s="428"/>
      <c r="X10" s="211" t="s">
        <v>173</v>
      </c>
      <c r="Y10" s="310"/>
      <c r="Z10" s="230" t="n">
        <f aca="false">SUM(Z7:Z8)</f>
        <v>2200</v>
      </c>
    </row>
    <row r="11" customFormat="false" ht="15" hidden="false" customHeight="true" outlineLevel="0" collapsed="false">
      <c r="A11" s="310" t="s">
        <v>188</v>
      </c>
      <c r="B11" s="427" t="s">
        <v>173</v>
      </c>
      <c r="C11" s="456" t="n">
        <v>2138</v>
      </c>
      <c r="D11" s="445" t="s">
        <v>165</v>
      </c>
      <c r="E11" s="456" t="n">
        <v>2138</v>
      </c>
      <c r="F11" s="426"/>
      <c r="G11" s="426"/>
      <c r="H11" s="428"/>
      <c r="I11" s="300"/>
      <c r="J11" s="300"/>
      <c r="K11" s="428"/>
      <c r="L11" s="310"/>
      <c r="M11" s="300"/>
      <c r="N11" s="230"/>
      <c r="O11" s="310"/>
      <c r="P11" s="310"/>
      <c r="Q11" s="426"/>
      <c r="R11" s="426"/>
      <c r="S11" s="426"/>
      <c r="T11" s="426"/>
      <c r="U11" s="426"/>
      <c r="V11" s="300"/>
      <c r="W11" s="428"/>
      <c r="X11" s="300"/>
      <c r="Y11" s="427"/>
      <c r="Z11" s="445"/>
    </row>
    <row r="12" customFormat="false" ht="15" hidden="false" customHeight="true" outlineLevel="0" collapsed="false">
      <c r="A12" s="310"/>
      <c r="B12" s="429"/>
      <c r="C12" s="431"/>
      <c r="D12" s="431"/>
      <c r="E12" s="431"/>
      <c r="F12" s="431"/>
      <c r="G12" s="431"/>
      <c r="H12" s="433"/>
      <c r="I12" s="432"/>
      <c r="J12" s="432"/>
      <c r="K12" s="433"/>
      <c r="L12" s="300"/>
      <c r="M12" s="432"/>
      <c r="N12" s="227"/>
      <c r="O12" s="300"/>
      <c r="P12" s="432"/>
      <c r="Q12" s="431"/>
      <c r="R12" s="431"/>
      <c r="S12" s="431"/>
      <c r="T12" s="431"/>
      <c r="U12" s="431"/>
      <c r="V12" s="432"/>
      <c r="W12" s="433"/>
      <c r="X12" s="432"/>
      <c r="Y12" s="434"/>
      <c r="Z12" s="434"/>
    </row>
    <row r="13" customFormat="false" ht="15" hidden="false" customHeight="true" outlineLevel="0" collapsed="false">
      <c r="A13" s="310" t="s">
        <v>187</v>
      </c>
      <c r="B13" s="301"/>
      <c r="C13" s="213" t="n">
        <f aca="false">SUM(C10-C11)</f>
        <v>43662</v>
      </c>
      <c r="D13" s="445" t="s">
        <v>165</v>
      </c>
      <c r="E13" s="456" t="n">
        <v>2138</v>
      </c>
      <c r="F13" s="211"/>
      <c r="G13" s="211"/>
      <c r="H13" s="428"/>
      <c r="I13" s="211"/>
      <c r="J13" s="211"/>
      <c r="K13" s="428"/>
      <c r="L13" s="211" t="s">
        <v>164</v>
      </c>
      <c r="M13" s="310"/>
      <c r="N13" s="215"/>
      <c r="O13" s="211" t="s">
        <v>165</v>
      </c>
      <c r="P13" s="310"/>
      <c r="Q13" s="215" t="n">
        <f aca="false">SUM(Q10:Q11)</f>
        <v>48000</v>
      </c>
      <c r="R13" s="215"/>
      <c r="S13" s="215"/>
      <c r="T13" s="215"/>
      <c r="U13" s="215"/>
      <c r="V13" s="211"/>
      <c r="W13" s="428"/>
      <c r="X13" s="211" t="s">
        <v>173</v>
      </c>
      <c r="Y13" s="310"/>
      <c r="Z13" s="230" t="n">
        <f aca="false">SUM(Z10:Z11)</f>
        <v>2200</v>
      </c>
    </row>
    <row r="14" customFormat="false" ht="15" hidden="false" customHeight="true" outlineLevel="0" collapsed="false">
      <c r="A14" s="310" t="s">
        <v>189</v>
      </c>
      <c r="B14" s="429"/>
      <c r="C14" s="431"/>
      <c r="D14" s="431"/>
      <c r="E14" s="431"/>
      <c r="F14" s="431"/>
      <c r="G14" s="431"/>
      <c r="H14" s="433"/>
      <c r="I14" s="223" t="s">
        <v>165</v>
      </c>
      <c r="J14" s="435"/>
      <c r="K14" s="433" t="n">
        <v>18000</v>
      </c>
      <c r="L14" s="310"/>
      <c r="M14" s="435" t="s">
        <v>165</v>
      </c>
      <c r="N14" s="220" t="n">
        <v>18000</v>
      </c>
      <c r="O14" s="310"/>
      <c r="P14" s="432"/>
      <c r="Q14" s="431"/>
      <c r="R14" s="431"/>
      <c r="S14" s="431"/>
      <c r="T14" s="431"/>
      <c r="U14" s="431"/>
      <c r="V14" s="432"/>
      <c r="W14" s="433"/>
      <c r="X14" s="432"/>
      <c r="Y14" s="432"/>
      <c r="Z14" s="433"/>
    </row>
    <row r="15" customFormat="false" ht="15" hidden="false" customHeight="true" outlineLevel="0" collapsed="false">
      <c r="A15" s="310" t="s">
        <v>187</v>
      </c>
      <c r="B15" s="301"/>
      <c r="C15" s="213" t="n">
        <f aca="false">SUM(C13:C14)</f>
        <v>43662</v>
      </c>
      <c r="D15" s="445" t="s">
        <v>165</v>
      </c>
      <c r="E15" s="456" t="n">
        <v>2138</v>
      </c>
      <c r="F15" s="211"/>
      <c r="G15" s="211"/>
      <c r="H15" s="428"/>
      <c r="I15" s="211" t="s">
        <v>165</v>
      </c>
      <c r="J15" s="211"/>
      <c r="K15" s="428" t="n">
        <f aca="false">SUM(K13:K14)</f>
        <v>18000</v>
      </c>
      <c r="L15" s="211" t="s">
        <v>164</v>
      </c>
      <c r="M15" s="310"/>
      <c r="N15" s="215" t="n">
        <f aca="false">SUM(N13:N14)</f>
        <v>18000</v>
      </c>
      <c r="O15" s="211" t="s">
        <v>165</v>
      </c>
      <c r="P15" s="310"/>
      <c r="Q15" s="215" t="n">
        <f aca="false">SUM(Q13:Q14)</f>
        <v>48000</v>
      </c>
      <c r="R15" s="215"/>
      <c r="S15" s="215"/>
      <c r="T15" s="215"/>
      <c r="U15" s="215"/>
      <c r="V15" s="211"/>
      <c r="W15" s="310"/>
      <c r="X15" s="211" t="s">
        <v>173</v>
      </c>
      <c r="Y15" s="310"/>
      <c r="Z15" s="230" t="n">
        <f aca="false">SUM(Z13:Z14)</f>
        <v>2200</v>
      </c>
    </row>
    <row r="16" customFormat="false" ht="15" hidden="false" customHeight="true" outlineLevel="0" collapsed="false">
      <c r="A16" s="310" t="s">
        <v>190</v>
      </c>
      <c r="B16" s="435"/>
      <c r="C16" s="226"/>
      <c r="D16" s="226"/>
      <c r="E16" s="226"/>
      <c r="F16" s="223" t="s">
        <v>165</v>
      </c>
      <c r="G16" s="435"/>
      <c r="H16" s="433" t="n">
        <v>1955</v>
      </c>
      <c r="I16" s="432"/>
      <c r="J16" s="432"/>
      <c r="K16" s="432"/>
      <c r="L16" s="300"/>
      <c r="M16" s="435" t="s">
        <v>165</v>
      </c>
      <c r="N16" s="248" t="n">
        <v>1955</v>
      </c>
      <c r="O16" s="426"/>
      <c r="P16" s="432"/>
      <c r="Q16" s="431"/>
      <c r="R16" s="431"/>
      <c r="S16" s="431"/>
      <c r="T16" s="431"/>
      <c r="U16" s="431"/>
      <c r="V16" s="432"/>
      <c r="W16" s="432"/>
      <c r="X16" s="432"/>
      <c r="Y16" s="432"/>
      <c r="Z16" s="234"/>
    </row>
    <row r="17" customFormat="false" ht="15" hidden="false" customHeight="true" outlineLevel="0" collapsed="false">
      <c r="A17" s="310" t="s">
        <v>187</v>
      </c>
      <c r="B17" s="301"/>
      <c r="C17" s="213" t="n">
        <f aca="false">SUM(C15-C16)</f>
        <v>43662</v>
      </c>
      <c r="D17" s="445" t="s">
        <v>165</v>
      </c>
      <c r="E17" s="456" t="n">
        <v>2138</v>
      </c>
      <c r="F17" s="211" t="s">
        <v>165</v>
      </c>
      <c r="G17" s="211"/>
      <c r="H17" s="428" t="n">
        <f aca="false">SUM(H15:H16)</f>
        <v>1955</v>
      </c>
      <c r="I17" s="211" t="s">
        <v>165</v>
      </c>
      <c r="J17" s="211"/>
      <c r="K17" s="428" t="n">
        <f aca="false">SUM(K15:K16)</f>
        <v>18000</v>
      </c>
      <c r="L17" s="211" t="s">
        <v>164</v>
      </c>
      <c r="M17" s="310"/>
      <c r="N17" s="215" t="n">
        <f aca="false">SUM(N15:N16)</f>
        <v>19955</v>
      </c>
      <c r="O17" s="211" t="s">
        <v>165</v>
      </c>
      <c r="P17" s="310"/>
      <c r="Q17" s="215" t="n">
        <f aca="false">SUM(Q15:Q16)</f>
        <v>48000</v>
      </c>
      <c r="R17" s="215"/>
      <c r="S17" s="215"/>
      <c r="T17" s="215"/>
      <c r="U17" s="215"/>
      <c r="V17" s="211"/>
      <c r="W17" s="428"/>
      <c r="X17" s="211" t="s">
        <v>173</v>
      </c>
      <c r="Y17" s="310"/>
      <c r="Z17" s="230" t="n">
        <f aca="false">SUM(Z15:Z16)</f>
        <v>2200</v>
      </c>
    </row>
    <row r="18" customFormat="false" ht="15" hidden="false" customHeight="true" outlineLevel="0" collapsed="false">
      <c r="A18" s="310" t="s">
        <v>192</v>
      </c>
      <c r="B18" s="442" t="s">
        <v>165</v>
      </c>
      <c r="C18" s="237" t="n">
        <v>8960</v>
      </c>
      <c r="D18" s="237"/>
      <c r="E18" s="237"/>
      <c r="F18" s="426"/>
      <c r="G18" s="426"/>
      <c r="H18" s="428"/>
      <c r="I18" s="300"/>
      <c r="J18" s="300"/>
      <c r="K18" s="428"/>
      <c r="L18" s="300"/>
      <c r="M18" s="427"/>
      <c r="N18" s="428"/>
      <c r="O18" s="300"/>
      <c r="P18" s="300"/>
      <c r="Q18" s="426"/>
      <c r="R18" s="426"/>
      <c r="S18" s="426"/>
      <c r="T18" s="426"/>
      <c r="U18" s="211" t="s">
        <v>165</v>
      </c>
      <c r="W18" s="457" t="n">
        <v>8960</v>
      </c>
      <c r="X18" s="310"/>
      <c r="Y18" s="300"/>
      <c r="Z18" s="300"/>
    </row>
    <row r="19" customFormat="false" ht="15" hidden="false" customHeight="true" outlineLevel="0" collapsed="false">
      <c r="A19" s="310"/>
      <c r="B19" s="429"/>
      <c r="C19" s="431"/>
      <c r="D19" s="431"/>
      <c r="E19" s="431"/>
      <c r="F19" s="431"/>
      <c r="G19" s="431"/>
      <c r="H19" s="433"/>
      <c r="I19" s="432"/>
      <c r="J19" s="432"/>
      <c r="K19" s="433"/>
      <c r="L19" s="300"/>
      <c r="M19" s="435"/>
      <c r="N19" s="433"/>
      <c r="O19" s="300"/>
      <c r="P19" s="432"/>
      <c r="Q19" s="431"/>
      <c r="R19" s="431"/>
      <c r="S19" s="431"/>
      <c r="T19" s="431"/>
      <c r="U19" s="431"/>
      <c r="V19" s="434" t="s">
        <v>312</v>
      </c>
      <c r="W19" s="434"/>
      <c r="X19" s="458"/>
      <c r="Y19" s="432"/>
      <c r="Z19" s="432"/>
    </row>
    <row r="20" customFormat="false" ht="15" hidden="false" customHeight="true" outlineLevel="0" collapsed="false">
      <c r="A20" s="310" t="s">
        <v>187</v>
      </c>
      <c r="B20" s="301"/>
      <c r="C20" s="213" t="n">
        <f aca="false">SUM(C17:C18)</f>
        <v>52622</v>
      </c>
      <c r="D20" s="445" t="s">
        <v>165</v>
      </c>
      <c r="E20" s="456" t="n">
        <v>2138</v>
      </c>
      <c r="F20" s="211" t="s">
        <v>165</v>
      </c>
      <c r="G20" s="211"/>
      <c r="H20" s="428" t="n">
        <f aca="false">SUM(H17:H18)</f>
        <v>1955</v>
      </c>
      <c r="I20" s="211" t="s">
        <v>165</v>
      </c>
      <c r="J20" s="211"/>
      <c r="K20" s="428" t="n">
        <f aca="false">SUM(K17:K18)</f>
        <v>18000</v>
      </c>
      <c r="L20" s="211" t="s">
        <v>164</v>
      </c>
      <c r="M20" s="310"/>
      <c r="N20" s="215" t="n">
        <f aca="false">SUM(N17-N18)</f>
        <v>19955</v>
      </c>
      <c r="O20" s="211" t="s">
        <v>165</v>
      </c>
      <c r="P20" s="310"/>
      <c r="Q20" s="215" t="n">
        <f aca="false">SUM(Q17:Q18)</f>
        <v>48000</v>
      </c>
      <c r="R20" s="215"/>
      <c r="S20" s="215"/>
      <c r="T20" s="215"/>
      <c r="U20" s="211" t="s">
        <v>165</v>
      </c>
      <c r="W20" s="457" t="n">
        <f aca="false">SUM(W15:W18)</f>
        <v>8960</v>
      </c>
      <c r="X20" s="211" t="s">
        <v>173</v>
      </c>
      <c r="Y20" s="310"/>
      <c r="Z20" s="230" t="n">
        <f aca="false">SUM(Z17:Z18)</f>
        <v>2200</v>
      </c>
    </row>
    <row r="21" customFormat="false" ht="15" hidden="false" customHeight="true" outlineLevel="0" collapsed="false">
      <c r="A21" s="310" t="s">
        <v>194</v>
      </c>
      <c r="B21" s="442" t="s">
        <v>173</v>
      </c>
      <c r="C21" s="246" t="n">
        <v>3000</v>
      </c>
      <c r="D21" s="246"/>
      <c r="E21" s="246"/>
      <c r="F21" s="426"/>
      <c r="G21" s="426"/>
      <c r="H21" s="428"/>
      <c r="I21" s="300"/>
      <c r="J21" s="300"/>
      <c r="K21" s="428"/>
      <c r="L21" s="300"/>
      <c r="M21" s="442" t="s">
        <v>173</v>
      </c>
      <c r="N21" s="342" t="n">
        <v>3000</v>
      </c>
      <c r="O21" s="300"/>
      <c r="P21" s="300"/>
      <c r="Q21" s="426"/>
      <c r="R21" s="426"/>
      <c r="S21" s="426"/>
      <c r="T21" s="426"/>
      <c r="U21" s="426"/>
      <c r="V21" s="310"/>
      <c r="W21" s="310"/>
      <c r="X21" s="310"/>
      <c r="Y21" s="300"/>
      <c r="Z21" s="428"/>
    </row>
    <row r="22" customFormat="false" ht="15" hidden="false" customHeight="true" outlineLevel="0" collapsed="false">
      <c r="A22" s="310"/>
      <c r="B22" s="429"/>
      <c r="C22" s="430"/>
      <c r="D22" s="430"/>
      <c r="E22" s="430"/>
      <c r="F22" s="431"/>
      <c r="G22" s="431"/>
      <c r="H22" s="433"/>
      <c r="I22" s="432"/>
      <c r="J22" s="432"/>
      <c r="K22" s="433"/>
      <c r="L22" s="310"/>
      <c r="M22" s="432"/>
      <c r="N22" s="431"/>
      <c r="O22" s="310"/>
      <c r="P22" s="432"/>
      <c r="Q22" s="431"/>
      <c r="R22" s="431"/>
      <c r="S22" s="431"/>
      <c r="T22" s="431"/>
      <c r="U22" s="431"/>
      <c r="V22" s="432"/>
      <c r="W22" s="432"/>
      <c r="X22" s="432"/>
      <c r="Y22" s="433"/>
      <c r="Z22" s="432"/>
    </row>
    <row r="23" customFormat="false" ht="15" hidden="false" customHeight="true" outlineLevel="0" collapsed="false">
      <c r="A23" s="310" t="s">
        <v>187</v>
      </c>
      <c r="B23" s="301"/>
      <c r="C23" s="213" t="n">
        <f aca="false">SUM(C20-C21)</f>
        <v>49622</v>
      </c>
      <c r="D23" s="445" t="s">
        <v>165</v>
      </c>
      <c r="E23" s="456" t="n">
        <v>2138</v>
      </c>
      <c r="F23" s="211" t="s">
        <v>165</v>
      </c>
      <c r="G23" s="211"/>
      <c r="H23" s="428" t="n">
        <f aca="false">SUM(H20:H21)</f>
        <v>1955</v>
      </c>
      <c r="I23" s="211" t="s">
        <v>165</v>
      </c>
      <c r="J23" s="211"/>
      <c r="K23" s="428" t="n">
        <f aca="false">SUM(K20:K21)</f>
        <v>18000</v>
      </c>
      <c r="L23" s="211" t="s">
        <v>164</v>
      </c>
      <c r="M23" s="310"/>
      <c r="N23" s="215" t="n">
        <f aca="false">SUM(N20-N21)</f>
        <v>16955</v>
      </c>
      <c r="O23" s="211" t="s">
        <v>165</v>
      </c>
      <c r="P23" s="310"/>
      <c r="Q23" s="215" t="n">
        <f aca="false">SUM(Q20:Q21)</f>
        <v>48000</v>
      </c>
      <c r="R23" s="215"/>
      <c r="S23" s="215"/>
      <c r="T23" s="215"/>
      <c r="U23" s="211" t="s">
        <v>165</v>
      </c>
      <c r="V23" s="212"/>
      <c r="W23" s="457" t="n">
        <f aca="false">SUM(W18:W18)</f>
        <v>8960</v>
      </c>
      <c r="X23" s="211" t="s">
        <v>173</v>
      </c>
      <c r="Y23" s="310"/>
      <c r="Z23" s="230" t="n">
        <f aca="false">SUM(Z20:Z21)</f>
        <v>2200</v>
      </c>
    </row>
    <row r="24" customFormat="false" ht="15" hidden="false" customHeight="true" outlineLevel="0" collapsed="false">
      <c r="A24" s="310" t="s">
        <v>196</v>
      </c>
      <c r="B24" s="442" t="s">
        <v>173</v>
      </c>
      <c r="C24" s="217" t="n">
        <v>472</v>
      </c>
      <c r="D24" s="217"/>
      <c r="E24" s="217"/>
      <c r="F24" s="426"/>
      <c r="G24" s="426"/>
      <c r="H24" s="428"/>
      <c r="I24" s="300"/>
      <c r="J24" s="300"/>
      <c r="K24" s="428"/>
      <c r="L24" s="300"/>
      <c r="M24" s="300"/>
      <c r="N24" s="426"/>
      <c r="O24" s="300"/>
      <c r="P24" s="300"/>
      <c r="Q24" s="426"/>
      <c r="R24" s="426"/>
      <c r="S24" s="426"/>
      <c r="T24" s="426"/>
      <c r="U24" s="426"/>
      <c r="V24" s="300"/>
      <c r="W24" s="428"/>
      <c r="X24" s="300"/>
      <c r="Y24" s="427" t="s">
        <v>165</v>
      </c>
      <c r="Z24" s="247" t="n">
        <v>472</v>
      </c>
    </row>
    <row r="25" customFormat="false" ht="15" hidden="false" customHeight="true" outlineLevel="0" collapsed="false">
      <c r="A25" s="310"/>
      <c r="B25" s="429"/>
      <c r="C25" s="430"/>
      <c r="D25" s="430"/>
      <c r="E25" s="430"/>
      <c r="F25" s="431"/>
      <c r="G25" s="431"/>
      <c r="H25" s="433"/>
      <c r="I25" s="432"/>
      <c r="J25" s="432"/>
      <c r="K25" s="433"/>
      <c r="L25" s="310"/>
      <c r="M25" s="432"/>
      <c r="N25" s="431"/>
      <c r="O25" s="310"/>
      <c r="P25" s="432"/>
      <c r="Q25" s="431"/>
      <c r="R25" s="431"/>
      <c r="S25" s="431"/>
      <c r="T25" s="431"/>
      <c r="U25" s="431"/>
      <c r="V25" s="432"/>
      <c r="W25" s="433"/>
      <c r="X25" s="431"/>
      <c r="Y25" s="434" t="s">
        <v>313</v>
      </c>
      <c r="Z25" s="434"/>
    </row>
    <row r="26" customFormat="false" ht="15" hidden="false" customHeight="true" outlineLevel="0" collapsed="false">
      <c r="A26" s="310" t="s">
        <v>187</v>
      </c>
      <c r="B26" s="301"/>
      <c r="C26" s="213" t="n">
        <f aca="false">SUM(C23-C24)</f>
        <v>49150</v>
      </c>
      <c r="D26" s="445" t="s">
        <v>165</v>
      </c>
      <c r="E26" s="456" t="n">
        <v>2138</v>
      </c>
      <c r="F26" s="211" t="s">
        <v>165</v>
      </c>
      <c r="G26" s="211"/>
      <c r="H26" s="428" t="n">
        <f aca="false">SUM(H23:H24)</f>
        <v>1955</v>
      </c>
      <c r="I26" s="211" t="s">
        <v>165</v>
      </c>
      <c r="J26" s="211"/>
      <c r="K26" s="428" t="n">
        <f aca="false">SUM(K23-K24)</f>
        <v>18000</v>
      </c>
      <c r="L26" s="211" t="s">
        <v>164</v>
      </c>
      <c r="M26" s="310"/>
      <c r="N26" s="215" t="n">
        <f aca="false">SUM(N23:N24)</f>
        <v>16955</v>
      </c>
      <c r="O26" s="211" t="s">
        <v>165</v>
      </c>
      <c r="P26" s="310"/>
      <c r="Q26" s="215" t="n">
        <f aca="false">SUM(Q23:Q24)</f>
        <v>48000</v>
      </c>
      <c r="R26" s="215"/>
      <c r="S26" s="215"/>
      <c r="T26" s="215"/>
      <c r="U26" s="211" t="s">
        <v>165</v>
      </c>
      <c r="V26" s="212"/>
      <c r="W26" s="457" t="n">
        <f aca="false">SUM(W23:W24)</f>
        <v>8960</v>
      </c>
      <c r="X26" s="211" t="s">
        <v>173</v>
      </c>
      <c r="Y26" s="310"/>
      <c r="Z26" s="230" t="n">
        <f aca="false">SUM(Z23:Z24)</f>
        <v>2672</v>
      </c>
    </row>
    <row r="27" customFormat="false" ht="15" hidden="false" customHeight="true" outlineLevel="0" collapsed="false">
      <c r="A27" s="310" t="s">
        <v>197</v>
      </c>
      <c r="B27" s="442" t="s">
        <v>173</v>
      </c>
      <c r="C27" s="237" t="n">
        <v>1738</v>
      </c>
      <c r="D27" s="237"/>
      <c r="E27" s="237"/>
      <c r="F27" s="426"/>
      <c r="G27" s="426"/>
      <c r="H27" s="428"/>
      <c r="I27" s="300"/>
      <c r="J27" s="300"/>
      <c r="K27" s="428"/>
      <c r="L27" s="300"/>
      <c r="M27" s="427"/>
      <c r="N27" s="247"/>
      <c r="O27" s="300"/>
      <c r="P27" s="300"/>
      <c r="Q27" s="426"/>
      <c r="R27" s="426"/>
      <c r="S27" s="426"/>
      <c r="T27" s="426"/>
      <c r="U27" s="426"/>
      <c r="V27" s="300"/>
      <c r="W27" s="428"/>
      <c r="X27" s="300"/>
      <c r="Y27" s="427" t="s">
        <v>165</v>
      </c>
      <c r="Z27" s="428" t="n">
        <v>1738</v>
      </c>
    </row>
    <row r="28" customFormat="false" ht="15" hidden="false" customHeight="true" outlineLevel="0" collapsed="false">
      <c r="A28" s="310"/>
      <c r="B28" s="429"/>
      <c r="C28" s="430"/>
      <c r="D28" s="430"/>
      <c r="E28" s="430"/>
      <c r="F28" s="431"/>
      <c r="G28" s="431"/>
      <c r="H28" s="433"/>
      <c r="I28" s="432"/>
      <c r="J28" s="432"/>
      <c r="K28" s="433"/>
      <c r="L28" s="300"/>
      <c r="M28" s="435"/>
      <c r="N28" s="234"/>
      <c r="O28" s="300"/>
      <c r="P28" s="432"/>
      <c r="Q28" s="431"/>
      <c r="R28" s="431"/>
      <c r="S28" s="431"/>
      <c r="T28" s="431"/>
      <c r="U28" s="431"/>
      <c r="V28" s="432"/>
      <c r="W28" s="433"/>
      <c r="X28" s="432"/>
      <c r="Y28" s="434" t="s">
        <v>193</v>
      </c>
      <c r="Z28" s="434"/>
    </row>
    <row r="29" customFormat="false" ht="15" hidden="false" customHeight="true" outlineLevel="0" collapsed="false">
      <c r="A29" s="310" t="s">
        <v>187</v>
      </c>
      <c r="B29" s="301"/>
      <c r="C29" s="213" t="n">
        <f aca="false">SUM(C26-C27)</f>
        <v>47412</v>
      </c>
      <c r="D29" s="445" t="s">
        <v>165</v>
      </c>
      <c r="E29" s="456" t="n">
        <v>2138</v>
      </c>
      <c r="F29" s="211" t="s">
        <v>165</v>
      </c>
      <c r="G29" s="211"/>
      <c r="H29" s="428" t="n">
        <f aca="false">SUM(H26:H27)</f>
        <v>1955</v>
      </c>
      <c r="I29" s="211" t="s">
        <v>165</v>
      </c>
      <c r="J29" s="211"/>
      <c r="K29" s="428" t="n">
        <f aca="false">SUM(K26:K27)</f>
        <v>18000</v>
      </c>
      <c r="L29" s="211" t="s">
        <v>164</v>
      </c>
      <c r="M29" s="310"/>
      <c r="N29" s="215" t="n">
        <f aca="false">SUM(N26-N27)</f>
        <v>16955</v>
      </c>
      <c r="O29" s="211" t="s">
        <v>165</v>
      </c>
      <c r="P29" s="310"/>
      <c r="Q29" s="215" t="n">
        <f aca="false">SUM(Q26:Q27)</f>
        <v>48000</v>
      </c>
      <c r="R29" s="215"/>
      <c r="S29" s="215"/>
      <c r="T29" s="215"/>
      <c r="U29" s="211" t="s">
        <v>165</v>
      </c>
      <c r="V29" s="212"/>
      <c r="W29" s="457" t="n">
        <f aca="false">SUM(W26:W27)</f>
        <v>8960</v>
      </c>
      <c r="X29" s="211" t="s">
        <v>173</v>
      </c>
      <c r="Y29" s="310"/>
      <c r="Z29" s="230" t="n">
        <f aca="false">SUM(Z26:Z27)</f>
        <v>4410</v>
      </c>
    </row>
    <row r="30" customFormat="false" ht="15" hidden="false" customHeight="true" outlineLevel="0" collapsed="false">
      <c r="A30" s="310" t="s">
        <v>198</v>
      </c>
      <c r="B30" s="442" t="s">
        <v>165</v>
      </c>
      <c r="C30" s="213" t="n">
        <v>10196</v>
      </c>
      <c r="D30" s="213"/>
      <c r="E30" s="213"/>
      <c r="F30" s="426"/>
      <c r="G30" s="426"/>
      <c r="H30" s="428"/>
      <c r="I30" s="300"/>
      <c r="J30" s="300"/>
      <c r="K30" s="428"/>
      <c r="L30" s="300"/>
      <c r="M30" s="300"/>
      <c r="N30" s="426"/>
      <c r="O30" s="310"/>
      <c r="P30" s="310"/>
      <c r="Q30" s="310"/>
      <c r="R30" s="310"/>
      <c r="S30" s="310"/>
      <c r="T30" s="310"/>
      <c r="U30" s="211" t="s">
        <v>165</v>
      </c>
      <c r="V30" s="212"/>
      <c r="W30" s="428" t="n">
        <v>10196</v>
      </c>
      <c r="X30" s="310"/>
      <c r="Y30" s="310"/>
      <c r="Z30" s="247"/>
    </row>
    <row r="31" customFormat="false" ht="15" hidden="false" customHeight="true" outlineLevel="0" collapsed="false">
      <c r="A31" s="310"/>
      <c r="B31" s="429"/>
      <c r="C31" s="431"/>
      <c r="D31" s="431"/>
      <c r="E31" s="431"/>
      <c r="F31" s="431"/>
      <c r="G31" s="431"/>
      <c r="H31" s="433"/>
      <c r="I31" s="432"/>
      <c r="J31" s="432"/>
      <c r="K31" s="433"/>
      <c r="L31" s="310"/>
      <c r="M31" s="432"/>
      <c r="N31" s="431"/>
      <c r="O31" s="310"/>
      <c r="P31" s="432"/>
      <c r="Q31" s="432"/>
      <c r="R31" s="432"/>
      <c r="S31" s="432"/>
      <c r="T31" s="432"/>
      <c r="U31" s="432"/>
      <c r="V31" s="434" t="s">
        <v>312</v>
      </c>
      <c r="W31" s="434"/>
      <c r="X31" s="458"/>
      <c r="Y31" s="432"/>
      <c r="Z31" s="432"/>
    </row>
    <row r="32" customFormat="false" ht="15" hidden="false" customHeight="true" outlineLevel="0" collapsed="false">
      <c r="A32" s="310" t="s">
        <v>187</v>
      </c>
      <c r="B32" s="301"/>
      <c r="C32" s="213" t="n">
        <f aca="false">SUM(C29:C30)</f>
        <v>57608</v>
      </c>
      <c r="D32" s="445" t="s">
        <v>165</v>
      </c>
      <c r="E32" s="456" t="n">
        <v>2138</v>
      </c>
      <c r="F32" s="211" t="s">
        <v>165</v>
      </c>
      <c r="G32" s="211"/>
      <c r="H32" s="428" t="n">
        <f aca="false">SUM(H29:H31)</f>
        <v>1955</v>
      </c>
      <c r="I32" s="211" t="s">
        <v>165</v>
      </c>
      <c r="J32" s="211"/>
      <c r="K32" s="428" t="n">
        <f aca="false">SUM(K29:K30)</f>
        <v>18000</v>
      </c>
      <c r="L32" s="211" t="s">
        <v>164</v>
      </c>
      <c r="M32" s="310"/>
      <c r="N32" s="215" t="n">
        <f aca="false">SUM(N29:N30)</f>
        <v>16955</v>
      </c>
      <c r="O32" s="211" t="s">
        <v>165</v>
      </c>
      <c r="P32" s="310"/>
      <c r="Q32" s="215" t="n">
        <f aca="false">SUM(Q29:Q30)</f>
        <v>48000</v>
      </c>
      <c r="R32" s="215"/>
      <c r="S32" s="215"/>
      <c r="T32" s="215"/>
      <c r="U32" s="211" t="s">
        <v>165</v>
      </c>
      <c r="V32" s="212"/>
      <c r="W32" s="230" t="n">
        <f aca="false">SUM(W29:W30)</f>
        <v>19156</v>
      </c>
      <c r="X32" s="211" t="s">
        <v>173</v>
      </c>
      <c r="Y32" s="310"/>
      <c r="Z32" s="230" t="n">
        <f aca="false">SUM(Z29:Z30)</f>
        <v>4410</v>
      </c>
    </row>
    <row r="33" customFormat="false" ht="15" hidden="false" customHeight="true" outlineLevel="0" collapsed="false">
      <c r="A33" s="310" t="s">
        <v>200</v>
      </c>
      <c r="B33" s="429" t="s">
        <v>173</v>
      </c>
      <c r="C33" s="242" t="n">
        <v>3500</v>
      </c>
      <c r="D33" s="242"/>
      <c r="E33" s="242"/>
      <c r="F33" s="431"/>
      <c r="G33" s="431"/>
      <c r="H33" s="433"/>
      <c r="I33" s="432"/>
      <c r="J33" s="432"/>
      <c r="K33" s="433"/>
      <c r="L33" s="300"/>
      <c r="M33" s="432"/>
      <c r="N33" s="431"/>
      <c r="O33" s="300"/>
      <c r="P33" s="435"/>
      <c r="Q33" s="248"/>
      <c r="R33" s="238"/>
      <c r="S33" s="435" t="s">
        <v>165</v>
      </c>
      <c r="T33" s="248" t="n">
        <v>3500</v>
      </c>
      <c r="U33" s="248"/>
      <c r="V33" s="432"/>
      <c r="W33" s="433"/>
      <c r="X33" s="432"/>
      <c r="Y33" s="432"/>
      <c r="Z33" s="432"/>
    </row>
    <row r="34" customFormat="false" ht="18" hidden="false" customHeight="true" outlineLevel="0" collapsed="false">
      <c r="A34" s="310" t="s">
        <v>187</v>
      </c>
      <c r="B34" s="448"/>
      <c r="C34" s="353" t="n">
        <f aca="false">SUM(C32-C33)</f>
        <v>54108</v>
      </c>
      <c r="D34" s="459" t="s">
        <v>165</v>
      </c>
      <c r="E34" s="460" t="n">
        <v>2138</v>
      </c>
      <c r="F34" s="249" t="s">
        <v>165</v>
      </c>
      <c r="G34" s="249"/>
      <c r="H34" s="295" t="n">
        <f aca="false">SUM(H32-H33)</f>
        <v>1955</v>
      </c>
      <c r="I34" s="249" t="s">
        <v>165</v>
      </c>
      <c r="J34" s="249"/>
      <c r="K34" s="295" t="n">
        <f aca="false">SUM(K32-K33)</f>
        <v>18000</v>
      </c>
      <c r="L34" s="249" t="s">
        <v>164</v>
      </c>
      <c r="M34" s="448"/>
      <c r="N34" s="349" t="n">
        <f aca="false">SUM(N32-N33)</f>
        <v>16955</v>
      </c>
      <c r="O34" s="249" t="s">
        <v>165</v>
      </c>
      <c r="P34" s="448"/>
      <c r="Q34" s="349" t="n">
        <f aca="false">SUM(Q32-Q33)</f>
        <v>48000</v>
      </c>
      <c r="R34" s="249" t="s">
        <v>173</v>
      </c>
      <c r="S34" s="249"/>
      <c r="T34" s="461" t="n">
        <v>3500</v>
      </c>
      <c r="U34" s="296" t="s">
        <v>165</v>
      </c>
      <c r="V34" s="254"/>
      <c r="W34" s="451" t="n">
        <f aca="false">SUM(W32:W33)</f>
        <v>19156</v>
      </c>
      <c r="X34" s="249" t="s">
        <v>173</v>
      </c>
      <c r="Y34" s="448"/>
      <c r="Z34" s="295" t="n">
        <f aca="false">SUM(Z32:Z33)</f>
        <v>4410</v>
      </c>
    </row>
    <row r="35" customFormat="false" ht="5.1" hidden="false" customHeight="true" outlineLevel="0" collapsed="false">
      <c r="C35" s="190"/>
      <c r="D35" s="190"/>
      <c r="E35" s="190"/>
      <c r="F35" s="190"/>
      <c r="G35" s="190"/>
      <c r="H35" s="190"/>
      <c r="L35" s="195"/>
    </row>
    <row r="36" customFormat="false" ht="8.1" hidden="false" customHeight="true" outlineLevel="0" collapsed="false"/>
    <row r="37" customFormat="false" ht="15.75" hidden="false" customHeight="false" outlineLevel="0" collapsed="false">
      <c r="A37" s="462" t="s">
        <v>365</v>
      </c>
      <c r="N37" s="256"/>
      <c r="Q37" s="256"/>
      <c r="R37" s="256"/>
      <c r="S37" s="256"/>
      <c r="T37" s="256"/>
      <c r="U37" s="256"/>
      <c r="W37" s="256"/>
    </row>
  </sheetData>
  <mergeCells count="19">
    <mergeCell ref="A1:AA1"/>
    <mergeCell ref="A3:Z3"/>
    <mergeCell ref="B4:K4"/>
    <mergeCell ref="M4:N4"/>
    <mergeCell ref="P4:Z4"/>
    <mergeCell ref="B5:C5"/>
    <mergeCell ref="G5:H5"/>
    <mergeCell ref="J5:K5"/>
    <mergeCell ref="M5:N5"/>
    <mergeCell ref="P5:Q5"/>
    <mergeCell ref="S5:T5"/>
    <mergeCell ref="V5:W5"/>
    <mergeCell ref="Y5:Z5"/>
    <mergeCell ref="Y9:Z9"/>
    <mergeCell ref="Y12:Z12"/>
    <mergeCell ref="V19:W19"/>
    <mergeCell ref="Y25:Z25"/>
    <mergeCell ref="Y28:Z28"/>
    <mergeCell ref="V31:W31"/>
  </mergeCells>
  <printOptions headings="false" gridLines="false" gridLinesSet="true" horizontalCentered="true" verticalCentered="false"/>
  <pageMargins left="0.75" right="0.5" top="0.7" bottom="1.4" header="0.5" footer="1.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1CHAPTER 1          Asset, Liability, Owner’s Equity, Revenue, and Expense Accounts</oddHeader>
    <oddFooter>&amp;C&amp;"Times New Roman,Bold"&amp;12&amp;A
&amp;"Times New Roman,Regular"&amp;9© 2018 Cengage Learning. All Rights Reserved. May not be scanned, copied, duplicated, or posted to a publicly accessible website, in whole or in part.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2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G52" activeCellId="0" sqref="G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0" width="2.28"/>
    <col collapsed="false" customWidth="true" hidden="false" outlineLevel="0" max="2" min="2" style="190" width="4.99"/>
    <col collapsed="false" customWidth="true" hidden="false" outlineLevel="0" max="3" min="3" style="191" width="25.28"/>
    <col collapsed="false" customWidth="true" hidden="false" outlineLevel="0" max="4" min="4" style="190" width="11.7"/>
    <col collapsed="false" customWidth="true" hidden="false" outlineLevel="0" max="5" min="5" style="190" width="11.56"/>
    <col collapsed="false" customWidth="true" hidden="false" outlineLevel="0" max="6" min="6" style="190" width="2.7"/>
    <col collapsed="false" customWidth="true" hidden="false" outlineLevel="0" max="7" min="7" style="190" width="24.7"/>
    <col collapsed="false" customWidth="true" hidden="false" outlineLevel="0" max="8" min="8" style="190" width="5.56"/>
    <col collapsed="false" customWidth="true" hidden="false" outlineLevel="0" max="9" min="9" style="190" width="11.7"/>
    <col collapsed="false" customWidth="true" hidden="false" outlineLevel="0" max="10" min="10" style="190" width="0.85"/>
    <col collapsed="false" customWidth="true" hidden="false" outlineLevel="0" max="11" min="11" style="190" width="5.13"/>
    <col collapsed="false" customWidth="true" hidden="false" outlineLevel="0" max="12" min="12" style="190" width="18.28"/>
    <col collapsed="false" customWidth="true" hidden="false" outlineLevel="0" max="13" min="13" style="190" width="11.7"/>
    <col collapsed="false" customWidth="true" hidden="false" outlineLevel="0" max="14" min="14" style="190" width="0.85"/>
    <col collapsed="false" customWidth="true" hidden="false" outlineLevel="0" max="15" min="15" style="190" width="2.7"/>
    <col collapsed="false" customWidth="true" hidden="false" outlineLevel="0" max="16" min="16" style="190" width="9.7"/>
    <col collapsed="false" customWidth="false" hidden="false" outlineLevel="0" max="18" min="17" style="190" width="9.14"/>
    <col collapsed="false" customWidth="true" hidden="false" outlineLevel="0" max="19" min="19" style="190" width="11.7"/>
    <col collapsed="false" customWidth="false" hidden="false" outlineLevel="0" max="257" min="20" style="190" width="9.14"/>
  </cols>
  <sheetData>
    <row r="1" customFormat="false" ht="5.1" hidden="false" customHeight="true" outlineLevel="0" collapsed="false">
      <c r="A1" s="192"/>
      <c r="B1" s="192"/>
      <c r="C1" s="192"/>
      <c r="D1" s="192"/>
      <c r="E1" s="192"/>
      <c r="F1" s="192"/>
      <c r="G1" s="192"/>
      <c r="H1" s="192"/>
      <c r="I1" s="192"/>
      <c r="J1" s="192"/>
    </row>
    <row r="2" customFormat="false" ht="30" hidden="false" customHeight="true" outlineLevel="0" collapsed="false">
      <c r="B2" s="193" t="s">
        <v>372</v>
      </c>
      <c r="C2" s="193"/>
      <c r="D2" s="193"/>
      <c r="E2" s="193"/>
      <c r="F2" s="193"/>
      <c r="G2" s="193"/>
      <c r="H2" s="193"/>
      <c r="I2" s="193"/>
      <c r="J2" s="194"/>
      <c r="K2" s="261"/>
      <c r="L2" s="261"/>
      <c r="M2" s="261"/>
      <c r="N2" s="261"/>
      <c r="O2" s="261"/>
    </row>
    <row r="3" customFormat="false" ht="8.1" hidden="false" customHeight="true" outlineLevel="0" collapsed="false">
      <c r="C3" s="190"/>
    </row>
    <row r="4" customFormat="false" ht="20.1" hidden="false" customHeight="true" outlineLevel="0" collapsed="false">
      <c r="B4" s="262" t="s">
        <v>201</v>
      </c>
      <c r="C4" s="262"/>
      <c r="D4" s="263"/>
      <c r="E4" s="211"/>
      <c r="F4" s="264" t="s">
        <v>202</v>
      </c>
      <c r="G4" s="264"/>
      <c r="H4" s="262"/>
      <c r="I4" s="263"/>
      <c r="K4" s="265"/>
      <c r="L4" s="265"/>
    </row>
    <row r="5" customFormat="false" ht="5.1" hidden="false" customHeight="true" outlineLevel="0" collapsed="false">
      <c r="B5" s="262"/>
      <c r="C5" s="262"/>
      <c r="D5" s="263"/>
      <c r="E5" s="211"/>
      <c r="F5" s="262"/>
      <c r="G5" s="262"/>
      <c r="H5" s="262"/>
      <c r="I5" s="263"/>
      <c r="K5" s="265"/>
      <c r="L5" s="265"/>
    </row>
    <row r="6" customFormat="false" ht="20.1" hidden="false" customHeight="true" outlineLevel="0" collapsed="false">
      <c r="B6" s="267" t="s">
        <v>168</v>
      </c>
      <c r="C6" s="267"/>
      <c r="D6" s="325" t="n">
        <f aca="false">'1-20'!C34</f>
        <v>54108</v>
      </c>
      <c r="E6" s="233"/>
      <c r="F6" s="267" t="s">
        <v>53</v>
      </c>
      <c r="G6" s="267"/>
      <c r="H6" s="463"/>
      <c r="I6" s="325" t="n">
        <f aca="false">'1-20'!N34</f>
        <v>16955</v>
      </c>
    </row>
    <row r="7" customFormat="false" ht="20.1" hidden="false" customHeight="true" outlineLevel="0" collapsed="false">
      <c r="B7" s="267" t="s">
        <v>170</v>
      </c>
      <c r="C7" s="267"/>
      <c r="D7" s="306" t="n">
        <v>2138</v>
      </c>
      <c r="E7" s="233"/>
      <c r="F7" s="267" t="s">
        <v>373</v>
      </c>
      <c r="G7" s="267"/>
      <c r="H7" s="463"/>
      <c r="I7" s="304" t="n">
        <f aca="false">'1-20'!Q34</f>
        <v>48000</v>
      </c>
    </row>
    <row r="8" customFormat="false" ht="20.1" hidden="false" customHeight="true" outlineLevel="0" collapsed="false">
      <c r="B8" s="267" t="s">
        <v>317</v>
      </c>
      <c r="C8" s="267"/>
      <c r="D8" s="306" t="n">
        <f aca="false">'1-20'!H34</f>
        <v>1955</v>
      </c>
      <c r="E8" s="233"/>
      <c r="F8" s="267" t="s">
        <v>374</v>
      </c>
      <c r="G8" s="267"/>
      <c r="H8" s="236"/>
      <c r="I8" s="365" t="n">
        <v>3500</v>
      </c>
    </row>
    <row r="9" customFormat="false" ht="20.1" hidden="false" customHeight="true" outlineLevel="0" collapsed="false">
      <c r="B9" s="266" t="s">
        <v>326</v>
      </c>
      <c r="C9" s="266"/>
      <c r="D9" s="273" t="n">
        <v>18000</v>
      </c>
      <c r="E9" s="233"/>
      <c r="F9" s="267" t="s">
        <v>175</v>
      </c>
      <c r="G9" s="267"/>
      <c r="H9" s="463"/>
      <c r="I9" s="304" t="n">
        <f aca="false">'1-20'!W34</f>
        <v>19156</v>
      </c>
    </row>
    <row r="10" customFormat="false" ht="20.1" hidden="false" customHeight="true" outlineLevel="0" collapsed="false">
      <c r="B10" s="233"/>
      <c r="C10" s="233"/>
      <c r="D10" s="277"/>
      <c r="E10" s="233"/>
      <c r="F10" s="277" t="s">
        <v>52</v>
      </c>
      <c r="G10" s="277"/>
      <c r="H10" s="236"/>
      <c r="I10" s="278" t="n">
        <f aca="false">'1-20'!Z34</f>
        <v>4410</v>
      </c>
    </row>
    <row r="11" customFormat="false" ht="20.1" hidden="false" customHeight="true" outlineLevel="0" collapsed="false">
      <c r="B11" s="233"/>
      <c r="C11" s="233"/>
      <c r="D11" s="279" t="n">
        <f aca="false">SUM(D6:D9)</f>
        <v>76201</v>
      </c>
      <c r="E11" s="233"/>
      <c r="F11" s="266"/>
      <c r="G11" s="266"/>
      <c r="H11" s="463"/>
      <c r="I11" s="279" t="n">
        <f aca="false">D11</f>
        <v>76201</v>
      </c>
    </row>
    <row r="12" customFormat="false" ht="15.75" hidden="false" customHeight="false" outlineLevel="0" collapsed="false">
      <c r="A12" s="281"/>
      <c r="B12" s="281"/>
      <c r="C12" s="282"/>
      <c r="D12" s="282"/>
      <c r="E12" s="282"/>
      <c r="F12" s="282"/>
      <c r="G12" s="282"/>
      <c r="H12" s="282"/>
      <c r="I12" s="282"/>
    </row>
  </sheetData>
  <mergeCells count="11">
    <mergeCell ref="A1:J1"/>
    <mergeCell ref="F4:G4"/>
    <mergeCell ref="B6:C6"/>
    <mergeCell ref="E6:E11"/>
    <mergeCell ref="B7:C7"/>
    <mergeCell ref="B8:C8"/>
    <mergeCell ref="B9:C9"/>
    <mergeCell ref="B10:C10"/>
    <mergeCell ref="B11:C11"/>
    <mergeCell ref="A12:B12"/>
    <mergeCell ref="C12:I12"/>
  </mergeCells>
  <printOptions headings="false" gridLines="false" gridLinesSet="true" horizontalCentered="true" verticalCentered="false"/>
  <pageMargins left="1.25" right="0.5" top="0.75" bottom="0.65" header="0.55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&amp;11CHAPTER 1          Asset, Liability, Owner’s Equity, Revenue, and Expense Accou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40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2" activeCellId="0" sqref="C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0" width="5.71"/>
    <col collapsed="false" customWidth="true" hidden="false" outlineLevel="0" max="2" min="2" style="190" width="2.7"/>
    <col collapsed="false" customWidth="true" hidden="false" outlineLevel="0" max="3" min="3" style="191" width="11.7"/>
    <col collapsed="false" customWidth="true" hidden="false" outlineLevel="0" max="4" min="4" style="191" width="2.7"/>
    <col collapsed="false" customWidth="true" hidden="false" outlineLevel="0" max="5" min="5" style="191" width="12.42"/>
    <col collapsed="false" customWidth="true" hidden="false" outlineLevel="0" max="6" min="6" style="190" width="2.7"/>
    <col collapsed="false" customWidth="true" hidden="false" outlineLevel="0" max="7" min="7" style="190" width="11.28"/>
    <col collapsed="false" customWidth="true" hidden="false" outlineLevel="0" max="8" min="8" style="191" width="2.7"/>
    <col collapsed="false" customWidth="true" hidden="false" outlineLevel="0" max="9" min="9" style="191" width="4.41"/>
    <col collapsed="false" customWidth="true" hidden="false" outlineLevel="0" max="10" min="10" style="190" width="8.85"/>
    <col collapsed="false" customWidth="true" hidden="false" outlineLevel="0" max="11" min="11" style="190" width="2.7"/>
    <col collapsed="false" customWidth="true" hidden="false" outlineLevel="0" max="12" min="12" style="190" width="4.41"/>
    <col collapsed="false" customWidth="true" hidden="false" outlineLevel="0" max="13" min="13" style="190" width="8.85"/>
    <col collapsed="false" customWidth="true" hidden="false" outlineLevel="0" max="15" min="14" style="190" width="2.7"/>
    <col collapsed="false" customWidth="true" hidden="false" outlineLevel="0" max="16" min="16" style="190" width="10.85"/>
    <col collapsed="false" customWidth="true" hidden="false" outlineLevel="0" max="17" min="17" style="190" width="2.7"/>
    <col collapsed="false" customWidth="true" hidden="false" outlineLevel="0" max="18" min="18" style="190" width="4.85"/>
    <col collapsed="false" customWidth="true" hidden="false" outlineLevel="0" max="19" min="19" style="190" width="11.56"/>
    <col collapsed="false" customWidth="true" hidden="false" outlineLevel="0" max="20" min="20" style="190" width="2.7"/>
    <col collapsed="false" customWidth="true" hidden="false" outlineLevel="0" max="21" min="21" style="190" width="4.7"/>
    <col collapsed="false" customWidth="true" hidden="false" outlineLevel="0" max="22" min="22" style="190" width="10.56"/>
    <col collapsed="false" customWidth="true" hidden="false" outlineLevel="0" max="23" min="23" style="190" width="2.7"/>
    <col collapsed="false" customWidth="true" hidden="false" outlineLevel="0" max="24" min="24" style="190" width="9.56"/>
    <col collapsed="false" customWidth="true" hidden="false" outlineLevel="0" max="25" min="25" style="190" width="10.28"/>
    <col collapsed="false" customWidth="true" hidden="false" outlineLevel="0" max="26" min="26" style="190" width="2.7"/>
    <col collapsed="false" customWidth="true" hidden="false" outlineLevel="0" max="27" min="27" style="190" width="8.28"/>
    <col collapsed="false" customWidth="true" hidden="false" outlineLevel="0" max="28" min="28" style="190" width="10.56"/>
    <col collapsed="false" customWidth="true" hidden="false" outlineLevel="0" max="29" min="29" style="190" width="0.85"/>
    <col collapsed="false" customWidth="false" hidden="false" outlineLevel="0" max="257" min="30" style="190" width="9.14"/>
  </cols>
  <sheetData>
    <row r="1" customFormat="false" ht="5.1" hidden="false" customHeight="true" outlineLevel="0" collapsed="false">
      <c r="A1" s="192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</row>
    <row r="2" customFormat="false" ht="30" hidden="false" customHeight="true" outlineLevel="0" collapsed="false">
      <c r="A2" s="193" t="s">
        <v>375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</row>
    <row r="3" customFormat="false" ht="8.1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</row>
    <row r="4" customFormat="false" ht="15.75" hidden="false" customHeight="true" outlineLevel="0" collapsed="false">
      <c r="B4" s="312" t="s">
        <v>57</v>
      </c>
      <c r="C4" s="312"/>
      <c r="D4" s="312"/>
      <c r="E4" s="312"/>
      <c r="F4" s="312"/>
      <c r="G4" s="312"/>
      <c r="H4" s="312"/>
      <c r="I4" s="312"/>
      <c r="J4" s="312"/>
      <c r="K4" s="312"/>
      <c r="L4" s="312"/>
      <c r="M4" s="312"/>
      <c r="N4" s="455" t="s">
        <v>164</v>
      </c>
      <c r="O4" s="312" t="s">
        <v>58</v>
      </c>
      <c r="P4" s="312"/>
      <c r="Q4" s="455" t="s">
        <v>165</v>
      </c>
      <c r="R4" s="312" t="s">
        <v>166</v>
      </c>
      <c r="S4" s="312"/>
      <c r="T4" s="312"/>
      <c r="U4" s="312"/>
      <c r="V4" s="312"/>
      <c r="W4" s="312"/>
      <c r="X4" s="312"/>
      <c r="Y4" s="312"/>
      <c r="Z4" s="312"/>
      <c r="AA4" s="312"/>
      <c r="AB4" s="312"/>
    </row>
    <row r="5" customFormat="false" ht="32.1" hidden="false" customHeight="true" outlineLevel="0" collapsed="false">
      <c r="B5" s="206" t="s">
        <v>168</v>
      </c>
      <c r="C5" s="206"/>
      <c r="D5" s="424" t="s">
        <v>165</v>
      </c>
      <c r="E5" s="286" t="s">
        <v>170</v>
      </c>
      <c r="F5" s="424" t="s">
        <v>165</v>
      </c>
      <c r="G5" s="204" t="s">
        <v>328</v>
      </c>
      <c r="H5" s="424" t="s">
        <v>165</v>
      </c>
      <c r="I5" s="204" t="s">
        <v>309</v>
      </c>
      <c r="J5" s="204"/>
      <c r="K5" s="424" t="s">
        <v>165</v>
      </c>
      <c r="L5" s="204" t="s">
        <v>376</v>
      </c>
      <c r="M5" s="204"/>
      <c r="N5" s="424" t="s">
        <v>164</v>
      </c>
      <c r="O5" s="204" t="s">
        <v>181</v>
      </c>
      <c r="P5" s="204"/>
      <c r="Q5" s="424" t="s">
        <v>165</v>
      </c>
      <c r="R5" s="205" t="s">
        <v>377</v>
      </c>
      <c r="S5" s="205"/>
      <c r="T5" s="424" t="s">
        <v>173</v>
      </c>
      <c r="U5" s="205" t="s">
        <v>378</v>
      </c>
      <c r="V5" s="205"/>
      <c r="W5" s="424" t="s">
        <v>165</v>
      </c>
      <c r="X5" s="206" t="s">
        <v>175</v>
      </c>
      <c r="Y5" s="206"/>
      <c r="Z5" s="424" t="s">
        <v>173</v>
      </c>
      <c r="AA5" s="206" t="s">
        <v>52</v>
      </c>
      <c r="AB5" s="206"/>
    </row>
    <row r="6" customFormat="false" ht="5.1" hidden="false" customHeight="true" outlineLevel="0" collapsed="false">
      <c r="B6" s="288"/>
      <c r="C6" s="288"/>
      <c r="D6" s="263"/>
      <c r="E6" s="263"/>
      <c r="F6" s="263"/>
      <c r="G6" s="263"/>
      <c r="H6" s="263"/>
      <c r="I6" s="263"/>
      <c r="J6" s="289"/>
      <c r="K6" s="263"/>
      <c r="L6" s="263"/>
      <c r="M6" s="289"/>
      <c r="N6" s="263"/>
      <c r="O6" s="289"/>
      <c r="P6" s="288"/>
      <c r="Q6" s="263"/>
      <c r="R6" s="464"/>
      <c r="S6" s="465"/>
      <c r="T6" s="465"/>
      <c r="U6" s="465"/>
      <c r="V6" s="465"/>
      <c r="W6" s="465"/>
      <c r="X6" s="263"/>
      <c r="Y6" s="288"/>
      <c r="Z6" s="263"/>
      <c r="AB6" s="288"/>
    </row>
    <row r="7" customFormat="false" ht="15" hidden="false" customHeight="true" outlineLevel="0" collapsed="false">
      <c r="A7" s="310" t="s">
        <v>184</v>
      </c>
      <c r="B7" s="301" t="s">
        <v>165</v>
      </c>
      <c r="C7" s="215" t="n">
        <v>25000</v>
      </c>
      <c r="D7" s="426"/>
      <c r="E7" s="426"/>
      <c r="F7" s="426"/>
      <c r="G7" s="426"/>
      <c r="H7" s="426"/>
      <c r="I7" s="426"/>
      <c r="J7" s="428"/>
      <c r="K7" s="310"/>
      <c r="L7" s="310"/>
      <c r="M7" s="428"/>
      <c r="N7" s="211"/>
      <c r="O7" s="427"/>
      <c r="P7" s="426"/>
      <c r="Q7" s="211" t="s">
        <v>165</v>
      </c>
      <c r="R7" s="212"/>
      <c r="S7" s="178" t="n">
        <v>25000</v>
      </c>
      <c r="T7" s="178"/>
      <c r="U7" s="178"/>
      <c r="V7" s="178"/>
      <c r="W7" s="178"/>
      <c r="X7" s="310"/>
      <c r="Y7" s="428"/>
      <c r="Z7" s="310"/>
      <c r="AA7" s="310"/>
      <c r="AB7" s="428"/>
    </row>
    <row r="8" customFormat="false" ht="15" hidden="false" customHeight="true" outlineLevel="0" collapsed="false">
      <c r="A8" s="310" t="s">
        <v>185</v>
      </c>
      <c r="B8" s="435"/>
      <c r="C8" s="431"/>
      <c r="D8" s="239"/>
      <c r="E8" s="239"/>
      <c r="F8" s="431"/>
      <c r="G8" s="431"/>
      <c r="H8" s="223" t="s">
        <v>165</v>
      </c>
      <c r="I8" s="435"/>
      <c r="J8" s="433" t="n">
        <v>9670</v>
      </c>
      <c r="K8" s="440"/>
      <c r="L8" s="440"/>
      <c r="M8" s="433"/>
      <c r="N8" s="310"/>
      <c r="O8" s="435" t="s">
        <v>165</v>
      </c>
      <c r="P8" s="220" t="n">
        <v>9670</v>
      </c>
      <c r="Q8" s="310"/>
      <c r="R8" s="432"/>
      <c r="S8" s="433"/>
      <c r="T8" s="433"/>
      <c r="U8" s="433"/>
      <c r="V8" s="433"/>
      <c r="W8" s="433"/>
      <c r="X8" s="432"/>
      <c r="Y8" s="433"/>
      <c r="Z8" s="432"/>
      <c r="AA8" s="435"/>
      <c r="AB8" s="234"/>
    </row>
    <row r="9" customFormat="false" ht="15" hidden="false" customHeight="true" outlineLevel="0" collapsed="false">
      <c r="A9" s="310" t="s">
        <v>187</v>
      </c>
      <c r="B9" s="301"/>
      <c r="C9" s="215" t="n">
        <f aca="false">SUM(C7-C8)</f>
        <v>25000</v>
      </c>
      <c r="D9" s="211"/>
      <c r="E9" s="211"/>
      <c r="F9" s="211"/>
      <c r="G9" s="211"/>
      <c r="H9" s="466" t="s">
        <v>165</v>
      </c>
      <c r="I9" s="211"/>
      <c r="J9" s="428" t="n">
        <f aca="false">SUM(J7:J8)</f>
        <v>9670</v>
      </c>
      <c r="K9" s="211"/>
      <c r="L9" s="211"/>
      <c r="M9" s="428"/>
      <c r="N9" s="211" t="s">
        <v>164</v>
      </c>
      <c r="O9" s="427"/>
      <c r="P9" s="215" t="n">
        <f aca="false">SUM(P5:P8)</f>
        <v>9670</v>
      </c>
      <c r="Q9" s="211" t="s">
        <v>165</v>
      </c>
      <c r="R9" s="310"/>
      <c r="S9" s="178" t="n">
        <f aca="false">SUM(S7:S8)</f>
        <v>25000</v>
      </c>
      <c r="T9" s="178"/>
      <c r="U9" s="178"/>
      <c r="V9" s="178"/>
      <c r="W9" s="178"/>
      <c r="X9" s="211"/>
      <c r="Y9" s="428"/>
      <c r="Z9" s="211"/>
      <c r="AA9" s="310"/>
      <c r="AB9" s="247"/>
    </row>
    <row r="10" customFormat="false" ht="15" hidden="false" customHeight="true" outlineLevel="0" collapsed="false">
      <c r="A10" s="310" t="s">
        <v>188</v>
      </c>
      <c r="B10" s="429"/>
      <c r="C10" s="431"/>
      <c r="D10" s="431"/>
      <c r="E10" s="431"/>
      <c r="F10" s="431"/>
      <c r="G10" s="431"/>
      <c r="H10" s="431"/>
      <c r="I10" s="431"/>
      <c r="J10" s="433"/>
      <c r="K10" s="223" t="s">
        <v>165</v>
      </c>
      <c r="L10" s="223"/>
      <c r="M10" s="433" t="n">
        <v>2800</v>
      </c>
      <c r="N10" s="310"/>
      <c r="O10" s="435"/>
      <c r="P10" s="227"/>
      <c r="Q10" s="211" t="s">
        <v>165</v>
      </c>
      <c r="R10" s="219"/>
      <c r="S10" s="467" t="n">
        <v>2800</v>
      </c>
      <c r="T10" s="467"/>
      <c r="U10" s="467"/>
      <c r="V10" s="467"/>
      <c r="W10" s="467"/>
      <c r="X10" s="432"/>
      <c r="Y10" s="433"/>
      <c r="Z10" s="432"/>
      <c r="AA10" s="435"/>
      <c r="AB10" s="227"/>
    </row>
    <row r="11" customFormat="false" ht="15" hidden="false" customHeight="true" outlineLevel="0" collapsed="false">
      <c r="A11" s="310" t="s">
        <v>187</v>
      </c>
      <c r="B11" s="301"/>
      <c r="C11" s="215" t="n">
        <f aca="false">SUM(C9-C10)</f>
        <v>25000</v>
      </c>
      <c r="D11" s="211"/>
      <c r="E11" s="211"/>
      <c r="F11" s="211"/>
      <c r="G11" s="211"/>
      <c r="H11" s="466" t="s">
        <v>165</v>
      </c>
      <c r="I11" s="211"/>
      <c r="J11" s="428" t="n">
        <f aca="false">SUM(J9-J10)</f>
        <v>9670</v>
      </c>
      <c r="K11" s="211" t="s">
        <v>165</v>
      </c>
      <c r="L11" s="211"/>
      <c r="M11" s="428" t="n">
        <f aca="false">SUM(M9:M10)</f>
        <v>2800</v>
      </c>
      <c r="N11" s="211" t="s">
        <v>164</v>
      </c>
      <c r="O11" s="427"/>
      <c r="P11" s="215" t="n">
        <f aca="false">SUM(P9:P10)</f>
        <v>9670</v>
      </c>
      <c r="Q11" s="211" t="s">
        <v>165</v>
      </c>
      <c r="R11" s="310"/>
      <c r="S11" s="178" t="n">
        <f aca="false">SUM(S9:S10)</f>
        <v>27800</v>
      </c>
      <c r="T11" s="178"/>
      <c r="U11" s="178"/>
      <c r="V11" s="178"/>
      <c r="W11" s="178"/>
      <c r="X11" s="211"/>
      <c r="Y11" s="428"/>
      <c r="Z11" s="211"/>
      <c r="AA11" s="310"/>
      <c r="AB11" s="230"/>
    </row>
    <row r="12" customFormat="false" ht="15" hidden="false" customHeight="true" outlineLevel="0" collapsed="false">
      <c r="A12" s="310" t="s">
        <v>189</v>
      </c>
      <c r="B12" s="442" t="s">
        <v>173</v>
      </c>
      <c r="C12" s="468" t="n">
        <v>1700</v>
      </c>
      <c r="D12" s="426"/>
      <c r="E12" s="426"/>
      <c r="F12" s="426"/>
      <c r="G12" s="426"/>
      <c r="H12" s="426"/>
      <c r="I12" s="426"/>
      <c r="J12" s="428"/>
      <c r="K12" s="300"/>
      <c r="L12" s="300"/>
      <c r="M12" s="428"/>
      <c r="N12" s="300"/>
      <c r="O12" s="427"/>
      <c r="P12" s="428"/>
      <c r="Q12" s="300"/>
      <c r="R12" s="300"/>
      <c r="S12" s="428"/>
      <c r="T12" s="428"/>
      <c r="U12" s="428"/>
      <c r="V12" s="428"/>
      <c r="W12" s="428"/>
      <c r="X12" s="300"/>
      <c r="Y12" s="428"/>
      <c r="Z12" s="300"/>
      <c r="AA12" s="427" t="s">
        <v>165</v>
      </c>
      <c r="AB12" s="469" t="n">
        <v>1700</v>
      </c>
    </row>
    <row r="13" customFormat="false" ht="15" hidden="false" customHeight="true" outlineLevel="0" collapsed="false">
      <c r="A13" s="310"/>
      <c r="B13" s="429"/>
      <c r="C13" s="431"/>
      <c r="D13" s="431"/>
      <c r="E13" s="431"/>
      <c r="F13" s="431"/>
      <c r="G13" s="431"/>
      <c r="H13" s="431"/>
      <c r="I13" s="431"/>
      <c r="J13" s="433"/>
      <c r="K13" s="432"/>
      <c r="L13" s="432"/>
      <c r="M13" s="433"/>
      <c r="N13" s="310"/>
      <c r="O13" s="435"/>
      <c r="P13" s="433"/>
      <c r="Q13" s="310"/>
      <c r="R13" s="432"/>
      <c r="S13" s="433"/>
      <c r="T13" s="433"/>
      <c r="U13" s="433"/>
      <c r="V13" s="433"/>
      <c r="W13" s="433"/>
      <c r="X13" s="432"/>
      <c r="Y13" s="433"/>
      <c r="Z13" s="432"/>
      <c r="AA13" s="434" t="s">
        <v>186</v>
      </c>
      <c r="AB13" s="434"/>
    </row>
    <row r="14" customFormat="false" ht="15" hidden="false" customHeight="true" outlineLevel="0" collapsed="false">
      <c r="A14" s="310" t="s">
        <v>187</v>
      </c>
      <c r="B14" s="301"/>
      <c r="C14" s="215" t="n">
        <f aca="false">SUM(C11-C12)</f>
        <v>23300</v>
      </c>
      <c r="D14" s="211"/>
      <c r="E14" s="211"/>
      <c r="F14" s="211"/>
      <c r="G14" s="211"/>
      <c r="H14" s="466" t="s">
        <v>165</v>
      </c>
      <c r="I14" s="211"/>
      <c r="J14" s="428" t="n">
        <f aca="false">SUM(J11:J12)</f>
        <v>9670</v>
      </c>
      <c r="K14" s="211" t="s">
        <v>165</v>
      </c>
      <c r="L14" s="211"/>
      <c r="M14" s="428" t="n">
        <f aca="false">SUM(M11:M12)</f>
        <v>2800</v>
      </c>
      <c r="N14" s="211" t="s">
        <v>164</v>
      </c>
      <c r="O14" s="427"/>
      <c r="P14" s="230" t="n">
        <f aca="false">SUM(P11:P12)</f>
        <v>9670</v>
      </c>
      <c r="Q14" s="211" t="s">
        <v>165</v>
      </c>
      <c r="R14" s="310"/>
      <c r="S14" s="178" t="n">
        <f aca="false">SUM(S11:S12)</f>
        <v>27800</v>
      </c>
      <c r="T14" s="178"/>
      <c r="U14" s="178"/>
      <c r="V14" s="178"/>
      <c r="W14" s="178"/>
      <c r="X14" s="211"/>
      <c r="Y14" s="310"/>
      <c r="Z14" s="211" t="s">
        <v>173</v>
      </c>
      <c r="AA14" s="301"/>
      <c r="AB14" s="445" t="n">
        <v>1700</v>
      </c>
    </row>
    <row r="15" customFormat="false" ht="15" hidden="false" customHeight="true" outlineLevel="0" collapsed="false">
      <c r="A15" s="310" t="s">
        <v>190</v>
      </c>
      <c r="B15" s="442" t="s">
        <v>173</v>
      </c>
      <c r="C15" s="437" t="n">
        <v>418</v>
      </c>
      <c r="D15" s="211" t="s">
        <v>165</v>
      </c>
      <c r="E15" s="211" t="n">
        <v>418</v>
      </c>
      <c r="F15" s="442"/>
      <c r="G15" s="442"/>
      <c r="H15" s="470"/>
      <c r="I15" s="470"/>
      <c r="J15" s="428"/>
      <c r="K15" s="300"/>
      <c r="L15" s="300"/>
      <c r="M15" s="300"/>
      <c r="N15" s="300"/>
      <c r="O15" s="427"/>
      <c r="P15" s="247"/>
      <c r="Q15" s="426" t="n">
        <v>5500</v>
      </c>
      <c r="R15" s="300"/>
      <c r="S15" s="428"/>
      <c r="T15" s="428"/>
      <c r="U15" s="428"/>
      <c r="V15" s="428"/>
      <c r="W15" s="428"/>
      <c r="X15" s="300"/>
      <c r="Y15" s="300"/>
      <c r="Z15" s="300"/>
      <c r="AA15" s="427"/>
      <c r="AB15" s="247"/>
    </row>
    <row r="16" customFormat="false" ht="15" hidden="false" customHeight="true" outlineLevel="0" collapsed="false">
      <c r="A16" s="310"/>
      <c r="B16" s="219"/>
      <c r="C16" s="432"/>
      <c r="D16" s="471"/>
      <c r="E16" s="471"/>
      <c r="F16" s="429"/>
      <c r="G16" s="429"/>
      <c r="H16" s="471"/>
      <c r="I16" s="471"/>
      <c r="J16" s="433"/>
      <c r="K16" s="432"/>
      <c r="L16" s="432"/>
      <c r="M16" s="432"/>
      <c r="N16" s="300"/>
      <c r="O16" s="435"/>
      <c r="P16" s="234"/>
      <c r="Q16" s="426"/>
      <c r="R16" s="432"/>
      <c r="S16" s="433"/>
      <c r="T16" s="433"/>
      <c r="U16" s="433"/>
      <c r="V16" s="433"/>
      <c r="W16" s="433"/>
      <c r="X16" s="432"/>
      <c r="Y16" s="432"/>
      <c r="Z16" s="432"/>
      <c r="AA16" s="434"/>
      <c r="AB16" s="434"/>
    </row>
    <row r="17" customFormat="false" ht="15" hidden="false" customHeight="true" outlineLevel="0" collapsed="false">
      <c r="A17" s="310" t="s">
        <v>187</v>
      </c>
      <c r="B17" s="301"/>
      <c r="C17" s="215" t="n">
        <f aca="false">SUM(C14-C15)</f>
        <v>22882</v>
      </c>
      <c r="D17" s="211" t="s">
        <v>165</v>
      </c>
      <c r="E17" s="211" t="n">
        <v>418</v>
      </c>
      <c r="F17" s="211"/>
      <c r="G17" s="211"/>
      <c r="H17" s="466" t="s">
        <v>165</v>
      </c>
      <c r="I17" s="211"/>
      <c r="J17" s="428" t="n">
        <f aca="false">SUM(J14:J15)</f>
        <v>9670</v>
      </c>
      <c r="K17" s="211" t="s">
        <v>165</v>
      </c>
      <c r="L17" s="211"/>
      <c r="M17" s="428" t="n">
        <f aca="false">SUM(M14:M15)</f>
        <v>2800</v>
      </c>
      <c r="N17" s="211" t="s">
        <v>164</v>
      </c>
      <c r="O17" s="427"/>
      <c r="P17" s="230" t="n">
        <f aca="false">SUM(P14:P15)</f>
        <v>9670</v>
      </c>
      <c r="Q17" s="211" t="s">
        <v>165</v>
      </c>
      <c r="R17" s="310"/>
      <c r="S17" s="178" t="n">
        <f aca="false">SUM(S14:S15)</f>
        <v>27800</v>
      </c>
      <c r="T17" s="178"/>
      <c r="U17" s="178"/>
      <c r="V17" s="178"/>
      <c r="W17" s="178"/>
      <c r="X17" s="211"/>
      <c r="Y17" s="428"/>
      <c r="Z17" s="211" t="s">
        <v>173</v>
      </c>
      <c r="AA17" s="301"/>
      <c r="AB17" s="445" t="n">
        <v>1700</v>
      </c>
    </row>
    <row r="18" customFormat="false" ht="15" hidden="false" customHeight="true" outlineLevel="0" collapsed="false">
      <c r="A18" s="310" t="s">
        <v>192</v>
      </c>
      <c r="B18" s="429" t="s">
        <v>173</v>
      </c>
      <c r="C18" s="436" t="n">
        <v>944</v>
      </c>
      <c r="D18" s="431"/>
      <c r="E18" s="431"/>
      <c r="F18" s="223" t="s">
        <v>165</v>
      </c>
      <c r="G18" s="433" t="n">
        <v>944</v>
      </c>
      <c r="H18" s="431"/>
      <c r="I18" s="431"/>
      <c r="J18" s="433"/>
      <c r="K18" s="432"/>
      <c r="L18" s="432"/>
      <c r="M18" s="433"/>
      <c r="N18" s="300"/>
      <c r="O18" s="435"/>
      <c r="P18" s="433"/>
      <c r="Q18" s="300"/>
      <c r="R18" s="432"/>
      <c r="S18" s="441"/>
      <c r="T18" s="441"/>
      <c r="U18" s="441"/>
      <c r="V18" s="441"/>
      <c r="W18" s="441"/>
      <c r="X18" s="432"/>
      <c r="Y18" s="433"/>
      <c r="Z18" s="432"/>
      <c r="AA18" s="434"/>
      <c r="AB18" s="434"/>
    </row>
    <row r="19" customFormat="false" ht="15" hidden="false" customHeight="true" outlineLevel="0" collapsed="false">
      <c r="A19" s="310" t="s">
        <v>187</v>
      </c>
      <c r="B19" s="301"/>
      <c r="C19" s="215" t="n">
        <f aca="false">SUM(C17-C18)</f>
        <v>21938</v>
      </c>
      <c r="D19" s="211" t="s">
        <v>165</v>
      </c>
      <c r="E19" s="211" t="n">
        <v>418</v>
      </c>
      <c r="F19" s="211" t="s">
        <v>165</v>
      </c>
      <c r="G19" s="428" t="n">
        <f aca="false">SUM(G17:G18)</f>
        <v>944</v>
      </c>
      <c r="H19" s="466" t="s">
        <v>165</v>
      </c>
      <c r="I19" s="211"/>
      <c r="J19" s="428" t="n">
        <f aca="false">SUM(J17:J18)</f>
        <v>9670</v>
      </c>
      <c r="K19" s="211" t="s">
        <v>165</v>
      </c>
      <c r="L19" s="211"/>
      <c r="M19" s="428" t="n">
        <f aca="false">SUM(M17:M18)</f>
        <v>2800</v>
      </c>
      <c r="N19" s="211" t="s">
        <v>164</v>
      </c>
      <c r="O19" s="427"/>
      <c r="P19" s="230" t="n">
        <f aca="false">SUM(P17-P18)</f>
        <v>9670</v>
      </c>
      <c r="Q19" s="211" t="s">
        <v>165</v>
      </c>
      <c r="R19" s="310"/>
      <c r="S19" s="178" t="n">
        <f aca="false">SUM(S17:S18)</f>
        <v>27800</v>
      </c>
      <c r="T19" s="178"/>
      <c r="U19" s="178"/>
      <c r="V19" s="178"/>
      <c r="W19" s="178"/>
      <c r="X19" s="211"/>
      <c r="Y19" s="310"/>
      <c r="Z19" s="211" t="s">
        <v>173</v>
      </c>
      <c r="AA19" s="301"/>
      <c r="AB19" s="215" t="n">
        <f aca="false">SUM(AB17:AB18)</f>
        <v>1700</v>
      </c>
    </row>
    <row r="20" customFormat="false" ht="15" hidden="false" customHeight="true" outlineLevel="0" collapsed="false">
      <c r="A20" s="310" t="s">
        <v>194</v>
      </c>
      <c r="B20" s="442" t="s">
        <v>165</v>
      </c>
      <c r="C20" s="342" t="n">
        <v>8518</v>
      </c>
      <c r="D20" s="426"/>
      <c r="E20" s="426"/>
      <c r="F20" s="426"/>
      <c r="G20" s="428"/>
      <c r="H20" s="426"/>
      <c r="I20" s="426"/>
      <c r="J20" s="428"/>
      <c r="K20" s="300"/>
      <c r="L20" s="300"/>
      <c r="M20" s="428"/>
      <c r="N20" s="300"/>
      <c r="O20" s="427"/>
      <c r="P20" s="426"/>
      <c r="Q20" s="300"/>
      <c r="R20" s="300"/>
      <c r="S20" s="428"/>
      <c r="T20" s="428"/>
      <c r="U20" s="428"/>
      <c r="V20" s="428"/>
      <c r="W20" s="310" t="s">
        <v>165</v>
      </c>
      <c r="Y20" s="457" t="n">
        <v>8518</v>
      </c>
      <c r="Z20" s="310"/>
      <c r="AA20" s="442"/>
      <c r="AB20" s="428"/>
    </row>
    <row r="21" customFormat="false" ht="15" hidden="false" customHeight="true" outlineLevel="0" collapsed="false">
      <c r="A21" s="310"/>
      <c r="B21" s="429"/>
      <c r="C21" s="431"/>
      <c r="D21" s="431"/>
      <c r="E21" s="431"/>
      <c r="F21" s="431"/>
      <c r="G21" s="433"/>
      <c r="H21" s="431"/>
      <c r="I21" s="431"/>
      <c r="J21" s="433"/>
      <c r="K21" s="432"/>
      <c r="L21" s="432"/>
      <c r="M21" s="433"/>
      <c r="N21" s="310"/>
      <c r="O21" s="435"/>
      <c r="P21" s="431"/>
      <c r="Q21" s="310"/>
      <c r="R21" s="432"/>
      <c r="S21" s="433"/>
      <c r="T21" s="433"/>
      <c r="U21" s="433"/>
      <c r="V21" s="433"/>
      <c r="W21" s="433"/>
      <c r="X21" s="434" t="s">
        <v>312</v>
      </c>
      <c r="Y21" s="434"/>
      <c r="Z21" s="458"/>
      <c r="AA21" s="434"/>
      <c r="AB21" s="434"/>
    </row>
    <row r="22" customFormat="false" ht="15" hidden="false" customHeight="true" outlineLevel="0" collapsed="false">
      <c r="A22" s="310" t="s">
        <v>187</v>
      </c>
      <c r="B22" s="301"/>
      <c r="C22" s="215" t="n">
        <f aca="false">SUM(C19:C20)</f>
        <v>30456</v>
      </c>
      <c r="D22" s="211" t="s">
        <v>165</v>
      </c>
      <c r="E22" s="211" t="n">
        <v>418</v>
      </c>
      <c r="F22" s="211" t="s">
        <v>165</v>
      </c>
      <c r="G22" s="428" t="n">
        <f aca="false">SUM(G19:G20)</f>
        <v>944</v>
      </c>
      <c r="H22" s="466" t="s">
        <v>165</v>
      </c>
      <c r="I22" s="211"/>
      <c r="J22" s="428" t="n">
        <f aca="false">SUM(J19:J20)</f>
        <v>9670</v>
      </c>
      <c r="K22" s="211" t="s">
        <v>165</v>
      </c>
      <c r="L22" s="211"/>
      <c r="M22" s="428" t="n">
        <f aca="false">SUM(M19:M20)</f>
        <v>2800</v>
      </c>
      <c r="N22" s="211" t="s">
        <v>164</v>
      </c>
      <c r="O22" s="427"/>
      <c r="P22" s="230" t="n">
        <f aca="false">SUM(P19:P20)</f>
        <v>9670</v>
      </c>
      <c r="Q22" s="211" t="s">
        <v>165</v>
      </c>
      <c r="R22" s="310"/>
      <c r="S22" s="178" t="n">
        <f aca="false">SUM(S19:S20)</f>
        <v>27800</v>
      </c>
      <c r="T22" s="178"/>
      <c r="U22" s="178"/>
      <c r="V22" s="178"/>
      <c r="W22" s="310" t="s">
        <v>165</v>
      </c>
      <c r="Y22" s="457" t="n">
        <f aca="false">SUM(Y20:Y20)</f>
        <v>8518</v>
      </c>
      <c r="Z22" s="211" t="s">
        <v>173</v>
      </c>
      <c r="AA22" s="301"/>
      <c r="AB22" s="215" t="n">
        <f aca="false">SUM(AB19:AB20)</f>
        <v>1700</v>
      </c>
    </row>
    <row r="23" customFormat="false" ht="15" hidden="false" customHeight="true" outlineLevel="0" collapsed="false">
      <c r="A23" s="310" t="s">
        <v>196</v>
      </c>
      <c r="B23" s="442" t="s">
        <v>173</v>
      </c>
      <c r="C23" s="468" t="n">
        <v>1820</v>
      </c>
      <c r="D23" s="426"/>
      <c r="E23" s="426"/>
      <c r="F23" s="426"/>
      <c r="G23" s="428"/>
      <c r="H23" s="426"/>
      <c r="I23" s="426"/>
      <c r="J23" s="428"/>
      <c r="K23" s="300"/>
      <c r="L23" s="300"/>
      <c r="M23" s="428"/>
      <c r="N23" s="300"/>
      <c r="O23" s="427"/>
      <c r="P23" s="426"/>
      <c r="Q23" s="300"/>
      <c r="R23" s="300"/>
      <c r="S23" s="428"/>
      <c r="T23" s="428"/>
      <c r="U23" s="428"/>
      <c r="V23" s="428"/>
      <c r="W23" s="428"/>
      <c r="X23" s="442"/>
      <c r="Y23" s="428"/>
      <c r="Z23" s="300"/>
      <c r="AA23" s="427" t="s">
        <v>165</v>
      </c>
      <c r="AB23" s="469" t="n">
        <v>1820</v>
      </c>
    </row>
    <row r="24" customFormat="false" ht="15" hidden="false" customHeight="true" outlineLevel="0" collapsed="false">
      <c r="A24" s="310"/>
      <c r="B24" s="429"/>
      <c r="C24" s="431"/>
      <c r="D24" s="431"/>
      <c r="E24" s="431"/>
      <c r="F24" s="431"/>
      <c r="G24" s="433"/>
      <c r="H24" s="431"/>
      <c r="I24" s="431"/>
      <c r="J24" s="433"/>
      <c r="K24" s="432"/>
      <c r="L24" s="432"/>
      <c r="M24" s="433"/>
      <c r="N24" s="310"/>
      <c r="O24" s="435"/>
      <c r="P24" s="431"/>
      <c r="Q24" s="310"/>
      <c r="R24" s="432"/>
      <c r="S24" s="433"/>
      <c r="T24" s="433"/>
      <c r="U24" s="433"/>
      <c r="V24" s="433"/>
      <c r="W24" s="433"/>
      <c r="X24" s="429"/>
      <c r="Y24" s="433"/>
      <c r="Z24" s="238"/>
      <c r="AA24" s="434" t="s">
        <v>193</v>
      </c>
      <c r="AB24" s="434"/>
    </row>
    <row r="25" customFormat="false" ht="15" hidden="false" customHeight="true" outlineLevel="0" collapsed="false">
      <c r="A25" s="310" t="s">
        <v>187</v>
      </c>
      <c r="B25" s="301"/>
      <c r="C25" s="215" t="n">
        <f aca="false">SUM(C22-C23)</f>
        <v>28636</v>
      </c>
      <c r="D25" s="211" t="s">
        <v>165</v>
      </c>
      <c r="E25" s="211" t="n">
        <v>418</v>
      </c>
      <c r="F25" s="211" t="s">
        <v>165</v>
      </c>
      <c r="G25" s="428" t="n">
        <f aca="false">SUM(G22:G23)</f>
        <v>944</v>
      </c>
      <c r="H25" s="466" t="s">
        <v>165</v>
      </c>
      <c r="I25" s="211"/>
      <c r="J25" s="428" t="n">
        <f aca="false">SUM(J22:J23)</f>
        <v>9670</v>
      </c>
      <c r="K25" s="211" t="s">
        <v>165</v>
      </c>
      <c r="L25" s="211"/>
      <c r="M25" s="428" t="n">
        <f aca="false">SUM(M22-M23)</f>
        <v>2800</v>
      </c>
      <c r="N25" s="211" t="s">
        <v>164</v>
      </c>
      <c r="O25" s="427"/>
      <c r="P25" s="230" t="n">
        <f aca="false">SUM(P22:P23)</f>
        <v>9670</v>
      </c>
      <c r="Q25" s="211" t="s">
        <v>165</v>
      </c>
      <c r="R25" s="310"/>
      <c r="S25" s="178" t="n">
        <f aca="false">SUM(S22:S23)</f>
        <v>27800</v>
      </c>
      <c r="T25" s="178"/>
      <c r="U25" s="178"/>
      <c r="V25" s="178"/>
      <c r="W25" s="310" t="s">
        <v>165</v>
      </c>
      <c r="Y25" s="457" t="n">
        <f aca="false">SUM(Y22:Y23)</f>
        <v>8518</v>
      </c>
      <c r="Z25" s="211" t="s">
        <v>173</v>
      </c>
      <c r="AA25" s="301"/>
      <c r="AB25" s="230" t="n">
        <f aca="false">SUM(AB22:AB23)</f>
        <v>3520</v>
      </c>
    </row>
    <row r="26" customFormat="false" ht="15" hidden="false" customHeight="true" outlineLevel="0" collapsed="false">
      <c r="A26" s="310" t="s">
        <v>197</v>
      </c>
      <c r="B26" s="442" t="s">
        <v>173</v>
      </c>
      <c r="C26" s="437" t="n">
        <v>388</v>
      </c>
      <c r="D26" s="426"/>
      <c r="E26" s="426"/>
      <c r="F26" s="426"/>
      <c r="G26" s="428"/>
      <c r="H26" s="426"/>
      <c r="I26" s="426"/>
      <c r="J26" s="428"/>
      <c r="K26" s="300"/>
      <c r="L26" s="300"/>
      <c r="M26" s="428"/>
      <c r="N26" s="300"/>
      <c r="O26" s="427"/>
      <c r="P26" s="247"/>
      <c r="Q26" s="300"/>
      <c r="R26" s="300"/>
      <c r="S26" s="178"/>
      <c r="T26" s="178"/>
      <c r="U26" s="178"/>
      <c r="V26" s="178"/>
      <c r="W26" s="178"/>
      <c r="X26" s="442"/>
      <c r="Y26" s="428"/>
      <c r="Z26" s="300"/>
      <c r="AA26" s="427" t="s">
        <v>165</v>
      </c>
      <c r="AB26" s="247" t="n">
        <v>388</v>
      </c>
    </row>
    <row r="27" customFormat="false" ht="15" hidden="false" customHeight="true" outlineLevel="0" collapsed="false">
      <c r="A27" s="310"/>
      <c r="B27" s="429"/>
      <c r="C27" s="431"/>
      <c r="D27" s="431"/>
      <c r="E27" s="431"/>
      <c r="F27" s="431"/>
      <c r="G27" s="433"/>
      <c r="H27" s="431"/>
      <c r="I27" s="431"/>
      <c r="J27" s="433"/>
      <c r="K27" s="432"/>
      <c r="L27" s="432"/>
      <c r="M27" s="433"/>
      <c r="N27" s="300"/>
      <c r="O27" s="435"/>
      <c r="P27" s="234"/>
      <c r="Q27" s="300"/>
      <c r="R27" s="432"/>
      <c r="S27" s="433"/>
      <c r="T27" s="433"/>
      <c r="U27" s="433"/>
      <c r="V27" s="433"/>
      <c r="W27" s="433"/>
      <c r="X27" s="429"/>
      <c r="Y27" s="433"/>
      <c r="Z27" s="434" t="s">
        <v>195</v>
      </c>
      <c r="AA27" s="434"/>
      <c r="AB27" s="434"/>
    </row>
    <row r="28" customFormat="false" ht="15" hidden="false" customHeight="true" outlineLevel="0" collapsed="false">
      <c r="A28" s="310" t="s">
        <v>187</v>
      </c>
      <c r="B28" s="301"/>
      <c r="C28" s="215" t="n">
        <f aca="false">SUM(C25-C26)</f>
        <v>28248</v>
      </c>
      <c r="D28" s="211" t="s">
        <v>165</v>
      </c>
      <c r="E28" s="211" t="n">
        <v>418</v>
      </c>
      <c r="F28" s="211" t="s">
        <v>165</v>
      </c>
      <c r="G28" s="428" t="n">
        <f aca="false">SUM(G25:G26)</f>
        <v>944</v>
      </c>
      <c r="H28" s="466" t="s">
        <v>165</v>
      </c>
      <c r="I28" s="211"/>
      <c r="J28" s="428" t="n">
        <f aca="false">SUM(J25:J26)</f>
        <v>9670</v>
      </c>
      <c r="K28" s="211" t="s">
        <v>165</v>
      </c>
      <c r="L28" s="211"/>
      <c r="M28" s="428" t="n">
        <f aca="false">SUM(M25:M26)</f>
        <v>2800</v>
      </c>
      <c r="N28" s="211" t="s">
        <v>164</v>
      </c>
      <c r="O28" s="427"/>
      <c r="P28" s="230" t="n">
        <f aca="false">SUM(P25-P26)</f>
        <v>9670</v>
      </c>
      <c r="Q28" s="211" t="s">
        <v>165</v>
      </c>
      <c r="R28" s="310"/>
      <c r="S28" s="178" t="n">
        <f aca="false">SUM(S25:S26)</f>
        <v>27800</v>
      </c>
      <c r="T28" s="178"/>
      <c r="U28" s="178"/>
      <c r="V28" s="178"/>
      <c r="W28" s="310" t="s">
        <v>165</v>
      </c>
      <c r="Y28" s="457" t="n">
        <f aca="false">SUM(Y25:Y26)</f>
        <v>8518</v>
      </c>
      <c r="Z28" s="211" t="s">
        <v>173</v>
      </c>
      <c r="AA28" s="301"/>
      <c r="AB28" s="215" t="n">
        <f aca="false">SUM(AB25:AB26)</f>
        <v>3908</v>
      </c>
    </row>
    <row r="29" customFormat="false" ht="15" hidden="false" customHeight="true" outlineLevel="0" collapsed="false">
      <c r="A29" s="310" t="s">
        <v>198</v>
      </c>
      <c r="B29" s="442" t="s">
        <v>173</v>
      </c>
      <c r="C29" s="437" t="n">
        <v>368</v>
      </c>
      <c r="D29" s="426"/>
      <c r="E29" s="426"/>
      <c r="F29" s="426"/>
      <c r="G29" s="428"/>
      <c r="H29" s="426"/>
      <c r="I29" s="426"/>
      <c r="J29" s="428"/>
      <c r="K29" s="300"/>
      <c r="L29" s="300"/>
      <c r="M29" s="428"/>
      <c r="N29" s="300"/>
      <c r="O29" s="427"/>
      <c r="P29" s="426"/>
      <c r="Q29" s="310"/>
      <c r="R29" s="310"/>
      <c r="S29" s="310"/>
      <c r="T29" s="310"/>
      <c r="U29" s="310"/>
      <c r="V29" s="310"/>
      <c r="W29" s="310"/>
      <c r="X29" s="301"/>
      <c r="Y29" s="310"/>
      <c r="Z29" s="300"/>
      <c r="AA29" s="427" t="s">
        <v>165</v>
      </c>
      <c r="AB29" s="247" t="n">
        <v>368</v>
      </c>
    </row>
    <row r="30" customFormat="false" ht="15" hidden="false" customHeight="true" outlineLevel="0" collapsed="false">
      <c r="A30" s="310"/>
      <c r="B30" s="429"/>
      <c r="C30" s="431"/>
      <c r="D30" s="431"/>
      <c r="E30" s="431"/>
      <c r="F30" s="431"/>
      <c r="G30" s="433"/>
      <c r="H30" s="431"/>
      <c r="I30" s="431"/>
      <c r="J30" s="433"/>
      <c r="K30" s="432"/>
      <c r="L30" s="432"/>
      <c r="M30" s="433"/>
      <c r="N30" s="310"/>
      <c r="O30" s="435"/>
      <c r="P30" s="431"/>
      <c r="Q30" s="310"/>
      <c r="R30" s="432"/>
      <c r="S30" s="432"/>
      <c r="T30" s="432"/>
      <c r="U30" s="432"/>
      <c r="V30" s="432"/>
      <c r="W30" s="432"/>
      <c r="X30" s="429"/>
      <c r="Y30" s="432"/>
      <c r="Z30" s="432"/>
      <c r="AA30" s="434" t="s">
        <v>313</v>
      </c>
      <c r="AB30" s="434"/>
    </row>
    <row r="31" customFormat="false" ht="15" hidden="false" customHeight="true" outlineLevel="0" collapsed="false">
      <c r="A31" s="310" t="s">
        <v>187</v>
      </c>
      <c r="B31" s="442"/>
      <c r="C31" s="215" t="n">
        <f aca="false">SUM(C28-C29)</f>
        <v>27880</v>
      </c>
      <c r="D31" s="211" t="s">
        <v>165</v>
      </c>
      <c r="E31" s="211" t="n">
        <v>418</v>
      </c>
      <c r="F31" s="211" t="s">
        <v>165</v>
      </c>
      <c r="G31" s="428" t="n">
        <f aca="false">SUM(G28:G29)</f>
        <v>944</v>
      </c>
      <c r="H31" s="466" t="s">
        <v>165</v>
      </c>
      <c r="I31" s="211"/>
      <c r="J31" s="428" t="n">
        <f aca="false">SUM(J28:J29)</f>
        <v>9670</v>
      </c>
      <c r="K31" s="211" t="s">
        <v>165</v>
      </c>
      <c r="L31" s="211"/>
      <c r="M31" s="428" t="n">
        <f aca="false">SUM(M28:M29)</f>
        <v>2800</v>
      </c>
      <c r="N31" s="211" t="s">
        <v>164</v>
      </c>
      <c r="O31" s="427"/>
      <c r="P31" s="230" t="n">
        <f aca="false">SUM(P28-P29)</f>
        <v>9670</v>
      </c>
      <c r="Q31" s="211" t="s">
        <v>165</v>
      </c>
      <c r="R31" s="310"/>
      <c r="S31" s="178" t="n">
        <f aca="false">SUM(S28:S29)</f>
        <v>27800</v>
      </c>
      <c r="T31" s="178"/>
      <c r="U31" s="178"/>
      <c r="V31" s="178"/>
      <c r="W31" s="310" t="s">
        <v>165</v>
      </c>
      <c r="Y31" s="457" t="n">
        <f aca="false">SUM(Y28:Y29)</f>
        <v>8518</v>
      </c>
      <c r="Z31" s="211" t="s">
        <v>173</v>
      </c>
      <c r="AA31" s="301"/>
      <c r="AB31" s="230" t="n">
        <f aca="false">SUM(AB28:AB29)</f>
        <v>4276</v>
      </c>
    </row>
    <row r="32" customFormat="false" ht="15" hidden="false" customHeight="true" outlineLevel="0" collapsed="false">
      <c r="A32" s="310" t="s">
        <v>200</v>
      </c>
      <c r="B32" s="442" t="s">
        <v>165</v>
      </c>
      <c r="C32" s="342" t="n">
        <v>9260</v>
      </c>
      <c r="D32" s="426"/>
      <c r="E32" s="426"/>
      <c r="F32" s="426"/>
      <c r="G32" s="428"/>
      <c r="H32" s="426"/>
      <c r="I32" s="426"/>
      <c r="J32" s="428"/>
      <c r="K32" s="300"/>
      <c r="L32" s="300"/>
      <c r="M32" s="428"/>
      <c r="N32" s="310"/>
      <c r="O32" s="427"/>
      <c r="P32" s="426"/>
      <c r="Q32" s="310"/>
      <c r="R32" s="300"/>
      <c r="S32" s="300"/>
      <c r="T32" s="300"/>
      <c r="U32" s="300"/>
      <c r="V32" s="300"/>
      <c r="W32" s="310" t="s">
        <v>165</v>
      </c>
      <c r="Y32" s="457" t="n">
        <v>9260</v>
      </c>
      <c r="Z32" s="310"/>
      <c r="AA32" s="442"/>
      <c r="AB32" s="300"/>
    </row>
    <row r="33" customFormat="false" ht="15" hidden="false" customHeight="true" outlineLevel="0" collapsed="false">
      <c r="A33" s="310"/>
      <c r="B33" s="429"/>
      <c r="C33" s="431"/>
      <c r="D33" s="431"/>
      <c r="E33" s="431"/>
      <c r="F33" s="431"/>
      <c r="G33" s="433"/>
      <c r="H33" s="431"/>
      <c r="I33" s="431"/>
      <c r="J33" s="433"/>
      <c r="K33" s="432"/>
      <c r="L33" s="432"/>
      <c r="M33" s="433"/>
      <c r="N33" s="310"/>
      <c r="O33" s="435"/>
      <c r="P33" s="431"/>
      <c r="Q33" s="310"/>
      <c r="R33" s="432"/>
      <c r="S33" s="432"/>
      <c r="T33" s="432"/>
      <c r="U33" s="432"/>
      <c r="V33" s="432"/>
      <c r="W33" s="432"/>
      <c r="X33" s="434" t="s">
        <v>312</v>
      </c>
      <c r="Y33" s="434"/>
      <c r="Z33" s="458"/>
      <c r="AA33" s="434"/>
      <c r="AB33" s="434"/>
    </row>
    <row r="34" customFormat="false" ht="15" hidden="false" customHeight="true" outlineLevel="0" collapsed="false">
      <c r="A34" s="310" t="s">
        <v>187</v>
      </c>
      <c r="B34" s="442"/>
      <c r="C34" s="215" t="n">
        <f aca="false">SUM(C31:C32)</f>
        <v>37140</v>
      </c>
      <c r="D34" s="211" t="s">
        <v>165</v>
      </c>
      <c r="E34" s="211" t="n">
        <v>418</v>
      </c>
      <c r="F34" s="211" t="s">
        <v>165</v>
      </c>
      <c r="G34" s="428" t="n">
        <f aca="false">SUM(G31:G32)</f>
        <v>944</v>
      </c>
      <c r="H34" s="466" t="s">
        <v>165</v>
      </c>
      <c r="I34" s="211"/>
      <c r="J34" s="428" t="n">
        <f aca="false">SUM(J31:J32)</f>
        <v>9670</v>
      </c>
      <c r="K34" s="211" t="s">
        <v>165</v>
      </c>
      <c r="L34" s="211"/>
      <c r="M34" s="428" t="n">
        <f aca="false">SUM(M31:M32)</f>
        <v>2800</v>
      </c>
      <c r="N34" s="211" t="s">
        <v>164</v>
      </c>
      <c r="O34" s="427"/>
      <c r="P34" s="230" t="n">
        <f aca="false">SUM(P31-P32)</f>
        <v>9670</v>
      </c>
      <c r="Q34" s="211" t="s">
        <v>165</v>
      </c>
      <c r="R34" s="310"/>
      <c r="S34" s="178" t="n">
        <f aca="false">SUM(S31:S32)</f>
        <v>27800</v>
      </c>
      <c r="T34" s="178"/>
      <c r="U34" s="178"/>
      <c r="V34" s="178"/>
      <c r="W34" s="310" t="s">
        <v>165</v>
      </c>
      <c r="Y34" s="215" t="n">
        <f aca="false">SUM(Y31:Y32)</f>
        <v>17778</v>
      </c>
      <c r="Z34" s="211" t="s">
        <v>173</v>
      </c>
      <c r="AA34" s="301"/>
      <c r="AB34" s="230" t="n">
        <f aca="false">SUM(AB31:AB32)</f>
        <v>4276</v>
      </c>
    </row>
    <row r="35" customFormat="false" ht="15" hidden="false" customHeight="true" outlineLevel="0" collapsed="false">
      <c r="A35" s="310" t="s">
        <v>334</v>
      </c>
      <c r="B35" s="429" t="s">
        <v>173</v>
      </c>
      <c r="C35" s="472" t="n">
        <v>2670</v>
      </c>
      <c r="D35" s="432"/>
      <c r="E35" s="432"/>
      <c r="F35" s="432"/>
      <c r="G35" s="432"/>
      <c r="H35" s="432"/>
      <c r="I35" s="432"/>
      <c r="J35" s="432"/>
      <c r="K35" s="432"/>
      <c r="L35" s="432"/>
      <c r="M35" s="432"/>
      <c r="N35" s="310"/>
      <c r="O35" s="429" t="s">
        <v>173</v>
      </c>
      <c r="P35" s="473" t="n">
        <v>2670</v>
      </c>
      <c r="Q35" s="310"/>
      <c r="R35" s="432"/>
      <c r="S35" s="432"/>
      <c r="T35" s="432"/>
      <c r="U35" s="432"/>
      <c r="V35" s="432"/>
      <c r="W35" s="432"/>
      <c r="X35" s="429"/>
      <c r="Y35" s="432"/>
      <c r="Z35" s="432"/>
      <c r="AA35" s="434"/>
      <c r="AB35" s="434"/>
    </row>
    <row r="36" customFormat="false" ht="15" hidden="false" customHeight="true" outlineLevel="0" collapsed="false">
      <c r="A36" s="310" t="s">
        <v>187</v>
      </c>
      <c r="B36" s="442"/>
      <c r="C36" s="215" t="n">
        <f aca="false">SUM(C34-C35)</f>
        <v>34470</v>
      </c>
      <c r="D36" s="211" t="s">
        <v>165</v>
      </c>
      <c r="E36" s="211" t="n">
        <v>418</v>
      </c>
      <c r="F36" s="233" t="s">
        <v>165</v>
      </c>
      <c r="G36" s="428" t="n">
        <f aca="false">SUM(G28:G30)</f>
        <v>944</v>
      </c>
      <c r="H36" s="466" t="s">
        <v>165</v>
      </c>
      <c r="I36" s="211"/>
      <c r="J36" s="428" t="n">
        <f aca="false">SUM(J28:J29)</f>
        <v>9670</v>
      </c>
      <c r="K36" s="233" t="s">
        <v>165</v>
      </c>
      <c r="L36" s="233"/>
      <c r="M36" s="428" t="n">
        <f aca="false">SUM(M28:M29)</f>
        <v>2800</v>
      </c>
      <c r="N36" s="211" t="s">
        <v>164</v>
      </c>
      <c r="O36" s="427"/>
      <c r="P36" s="230" t="n">
        <f aca="false">SUM(P34-P35)</f>
        <v>7000</v>
      </c>
      <c r="Q36" s="211" t="s">
        <v>165</v>
      </c>
      <c r="R36" s="300"/>
      <c r="S36" s="178" t="n">
        <f aca="false">SUM(S28:S29)</f>
        <v>27800</v>
      </c>
      <c r="T36" s="178"/>
      <c r="U36" s="178"/>
      <c r="V36" s="178"/>
      <c r="W36" s="310" t="s">
        <v>165</v>
      </c>
      <c r="Y36" s="230" t="n">
        <f aca="false">SUM(Y34:Y35)</f>
        <v>17778</v>
      </c>
      <c r="Z36" s="233" t="s">
        <v>173</v>
      </c>
      <c r="AA36" s="442"/>
      <c r="AB36" s="230" t="n">
        <f aca="false">SUM(AB28:AB29)</f>
        <v>4276</v>
      </c>
    </row>
    <row r="37" customFormat="false" ht="15" hidden="false" customHeight="true" outlineLevel="0" collapsed="false">
      <c r="A37" s="310" t="s">
        <v>335</v>
      </c>
      <c r="B37" s="429" t="s">
        <v>173</v>
      </c>
      <c r="C37" s="248" t="n">
        <v>2500</v>
      </c>
      <c r="D37" s="431"/>
      <c r="E37" s="431"/>
      <c r="F37" s="431"/>
      <c r="G37" s="433"/>
      <c r="H37" s="431"/>
      <c r="I37" s="431"/>
      <c r="J37" s="433"/>
      <c r="K37" s="432"/>
      <c r="L37" s="432"/>
      <c r="M37" s="433"/>
      <c r="N37" s="300"/>
      <c r="O37" s="435"/>
      <c r="P37" s="431"/>
      <c r="Q37" s="300"/>
      <c r="R37" s="435"/>
      <c r="S37" s="467"/>
      <c r="T37" s="238"/>
      <c r="U37" s="219" t="s">
        <v>165</v>
      </c>
      <c r="V37" s="227" t="n">
        <v>2500</v>
      </c>
      <c r="W37" s="467"/>
      <c r="X37" s="429"/>
      <c r="Y37" s="433"/>
      <c r="Z37" s="432"/>
      <c r="AA37" s="429"/>
      <c r="AB37" s="432"/>
    </row>
    <row r="38" customFormat="false" ht="18" hidden="false" customHeight="true" outlineLevel="0" collapsed="false">
      <c r="A38" s="310" t="s">
        <v>187</v>
      </c>
      <c r="B38" s="448"/>
      <c r="C38" s="349" t="n">
        <f aca="false">SUM(C36-C37)</f>
        <v>31970</v>
      </c>
      <c r="D38" s="249" t="s">
        <v>165</v>
      </c>
      <c r="E38" s="296" t="n">
        <v>418</v>
      </c>
      <c r="F38" s="249" t="s">
        <v>165</v>
      </c>
      <c r="G38" s="295" t="n">
        <f aca="false">SUM(G36-G37)</f>
        <v>944</v>
      </c>
      <c r="H38" s="296" t="s">
        <v>165</v>
      </c>
      <c r="I38" s="249"/>
      <c r="J38" s="451" t="n">
        <f aca="false">SUM(J36:J37)</f>
        <v>9670</v>
      </c>
      <c r="K38" s="249" t="s">
        <v>165</v>
      </c>
      <c r="L38" s="249"/>
      <c r="M38" s="451" t="n">
        <f aca="false">SUM(M36-M37)</f>
        <v>2800</v>
      </c>
      <c r="N38" s="249" t="s">
        <v>164</v>
      </c>
      <c r="O38" s="350"/>
      <c r="P38" s="295" t="n">
        <f aca="false">SUM(P36-P37)</f>
        <v>7000</v>
      </c>
      <c r="Q38" s="249" t="s">
        <v>165</v>
      </c>
      <c r="R38" s="448"/>
      <c r="S38" s="474" t="n">
        <f aca="false">SUM(S36-S37)</f>
        <v>27800</v>
      </c>
      <c r="T38" s="249" t="s">
        <v>173</v>
      </c>
      <c r="U38" s="249"/>
      <c r="V38" s="295" t="n">
        <v>2500</v>
      </c>
      <c r="W38" s="450" t="s">
        <v>165</v>
      </c>
      <c r="X38" s="355"/>
      <c r="Y38" s="451" t="n">
        <f aca="false">SUM(Y36:Y37)</f>
        <v>17778</v>
      </c>
      <c r="Z38" s="249" t="s">
        <v>173</v>
      </c>
      <c r="AA38" s="452"/>
      <c r="AB38" s="295" t="n">
        <f aca="false">SUM(AB36:AB37)</f>
        <v>4276</v>
      </c>
    </row>
    <row r="39" customFormat="false" ht="9.95" hidden="false" customHeight="true" outlineLevel="0" collapsed="false">
      <c r="C39" s="190"/>
      <c r="D39" s="190"/>
      <c r="E39" s="190"/>
      <c r="H39" s="190"/>
      <c r="I39" s="190"/>
      <c r="N39" s="195"/>
    </row>
    <row r="40" customFormat="false" ht="15.75" hidden="false" customHeight="false" outlineLevel="0" collapsed="false">
      <c r="A40" s="255" t="s">
        <v>314</v>
      </c>
      <c r="M40" s="256"/>
      <c r="P40" s="257"/>
      <c r="S40" s="257"/>
      <c r="T40" s="257"/>
      <c r="U40" s="257"/>
      <c r="V40" s="257"/>
      <c r="W40" s="257"/>
    </row>
  </sheetData>
  <mergeCells count="24">
    <mergeCell ref="A1:AC1"/>
    <mergeCell ref="A3:AB3"/>
    <mergeCell ref="B4:M4"/>
    <mergeCell ref="O4:P4"/>
    <mergeCell ref="R4:AB4"/>
    <mergeCell ref="B5:C5"/>
    <mergeCell ref="I5:J5"/>
    <mergeCell ref="L5:M5"/>
    <mergeCell ref="O5:P5"/>
    <mergeCell ref="R5:S5"/>
    <mergeCell ref="U5:V5"/>
    <mergeCell ref="X5:Y5"/>
    <mergeCell ref="AA5:AB5"/>
    <mergeCell ref="AA13:AB13"/>
    <mergeCell ref="AA16:AB16"/>
    <mergeCell ref="AA18:AB18"/>
    <mergeCell ref="X21:Y21"/>
    <mergeCell ref="AA21:AB21"/>
    <mergeCell ref="AA24:AB24"/>
    <mergeCell ref="Z27:AB27"/>
    <mergeCell ref="AA30:AB30"/>
    <mergeCell ref="X33:Y33"/>
    <mergeCell ref="AA33:AB33"/>
    <mergeCell ref="AA35:AB35"/>
  </mergeCells>
  <printOptions headings="false" gridLines="false" gridLinesSet="true" horizontalCentered="true" verticalCentered="false"/>
  <pageMargins left="0.75" right="0.5" top="0.7" bottom="1.4" header="0.5" footer="1.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CHAPTER 1          Asset, Liability, Owner’s Equity, Revenue, and Expense Accounts</oddHeader>
    <oddFooter>&amp;C&amp;"Times New Roman,Bold"&amp;13&amp;A
&amp;"Times New Roman,Regular"&amp;9© 2018 Cengage Learning. All Rights Reserved. May not be scanned, copied, duplicated, or posted to a publicly accessible website, in whole or in part.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1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C52" activeCellId="0" sqref="C5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0" width="2.28"/>
    <col collapsed="false" customWidth="true" hidden="false" outlineLevel="0" max="2" min="2" style="190" width="4.99"/>
    <col collapsed="false" customWidth="true" hidden="false" outlineLevel="0" max="3" min="3" style="191" width="25.28"/>
    <col collapsed="false" customWidth="true" hidden="false" outlineLevel="0" max="4" min="4" style="190" width="11.7"/>
    <col collapsed="false" customWidth="true" hidden="false" outlineLevel="0" max="5" min="5" style="190" width="11.56"/>
    <col collapsed="false" customWidth="true" hidden="false" outlineLevel="0" max="6" min="6" style="190" width="2.7"/>
    <col collapsed="false" customWidth="true" hidden="false" outlineLevel="0" max="7" min="7" style="190" width="24.56"/>
    <col collapsed="false" customWidth="true" hidden="false" outlineLevel="0" max="8" min="8" style="190" width="5.56"/>
    <col collapsed="false" customWidth="true" hidden="false" outlineLevel="0" max="9" min="9" style="190" width="11.7"/>
    <col collapsed="false" customWidth="true" hidden="false" outlineLevel="0" max="10" min="10" style="190" width="0.85"/>
    <col collapsed="false" customWidth="true" hidden="false" outlineLevel="0" max="11" min="11" style="190" width="5.13"/>
    <col collapsed="false" customWidth="true" hidden="false" outlineLevel="0" max="12" min="12" style="190" width="18.28"/>
    <col collapsed="false" customWidth="true" hidden="false" outlineLevel="0" max="13" min="13" style="190" width="11.7"/>
    <col collapsed="false" customWidth="true" hidden="false" outlineLevel="0" max="14" min="14" style="190" width="0.85"/>
    <col collapsed="false" customWidth="true" hidden="false" outlineLevel="0" max="15" min="15" style="190" width="2.7"/>
    <col collapsed="false" customWidth="true" hidden="false" outlineLevel="0" max="16" min="16" style="190" width="9.7"/>
    <col collapsed="false" customWidth="false" hidden="false" outlineLevel="0" max="18" min="17" style="190" width="9.14"/>
    <col collapsed="false" customWidth="true" hidden="false" outlineLevel="0" max="19" min="19" style="190" width="11.7"/>
    <col collapsed="false" customWidth="false" hidden="false" outlineLevel="0" max="257" min="20" style="190" width="9.14"/>
  </cols>
  <sheetData>
    <row r="1" customFormat="false" ht="5.1" hidden="false" customHeight="true" outlineLevel="0" collapsed="false">
      <c r="A1" s="192"/>
      <c r="B1" s="192"/>
      <c r="C1" s="192"/>
      <c r="D1" s="192"/>
      <c r="E1" s="192"/>
      <c r="F1" s="192"/>
      <c r="G1" s="192"/>
      <c r="H1" s="192"/>
      <c r="I1" s="192"/>
      <c r="J1" s="192"/>
    </row>
    <row r="2" customFormat="false" ht="30" hidden="false" customHeight="true" outlineLevel="0" collapsed="false">
      <c r="B2" s="193" t="s">
        <v>379</v>
      </c>
      <c r="C2" s="193"/>
      <c r="D2" s="193"/>
      <c r="E2" s="193"/>
      <c r="F2" s="193"/>
      <c r="G2" s="193"/>
      <c r="H2" s="193"/>
      <c r="I2" s="193"/>
      <c r="J2" s="194"/>
      <c r="K2" s="261"/>
      <c r="L2" s="261"/>
      <c r="M2" s="261"/>
      <c r="N2" s="261"/>
      <c r="O2" s="261"/>
    </row>
    <row r="3" customFormat="false" ht="8.1" hidden="false" customHeight="true" outlineLevel="0" collapsed="false">
      <c r="C3" s="190"/>
    </row>
    <row r="4" customFormat="false" ht="20.1" hidden="false" customHeight="true" outlineLevel="0" collapsed="false">
      <c r="B4" s="262" t="s">
        <v>201</v>
      </c>
      <c r="C4" s="262"/>
      <c r="D4" s="263"/>
      <c r="E4" s="211"/>
      <c r="F4" s="264" t="s">
        <v>202</v>
      </c>
      <c r="G4" s="264"/>
      <c r="H4" s="262"/>
      <c r="I4" s="263"/>
      <c r="K4" s="265"/>
      <c r="L4" s="265"/>
    </row>
    <row r="5" customFormat="false" ht="5.1" hidden="false" customHeight="true" outlineLevel="0" collapsed="false">
      <c r="B5" s="266"/>
      <c r="C5" s="266"/>
      <c r="D5" s="266"/>
      <c r="E5" s="233"/>
      <c r="F5" s="266"/>
      <c r="G5" s="266"/>
      <c r="H5" s="359"/>
      <c r="I5" s="359"/>
    </row>
    <row r="6" customFormat="false" ht="20.1" hidden="false" customHeight="true" outlineLevel="0" collapsed="false">
      <c r="B6" s="267" t="s">
        <v>168</v>
      </c>
      <c r="C6" s="267"/>
      <c r="D6" s="325" t="n">
        <f aca="false">'1-22'!C38</f>
        <v>31970</v>
      </c>
      <c r="E6" s="233"/>
      <c r="F6" s="267" t="s">
        <v>53</v>
      </c>
      <c r="G6" s="267"/>
      <c r="H6" s="360"/>
      <c r="I6" s="326" t="n">
        <f aca="false">'1-22'!P38</f>
        <v>7000</v>
      </c>
    </row>
    <row r="7" customFormat="false" ht="20.1" hidden="false" customHeight="true" outlineLevel="0" collapsed="false">
      <c r="B7" s="267" t="s">
        <v>170</v>
      </c>
      <c r="C7" s="267"/>
      <c r="D7" s="364" t="n">
        <v>418</v>
      </c>
      <c r="E7" s="233"/>
      <c r="F7" s="267" t="s">
        <v>380</v>
      </c>
      <c r="G7" s="267"/>
      <c r="H7" s="360"/>
      <c r="I7" s="304" t="n">
        <v>27800</v>
      </c>
    </row>
    <row r="8" customFormat="false" ht="20.1" hidden="false" customHeight="true" outlineLevel="0" collapsed="false">
      <c r="B8" s="267" t="s">
        <v>338</v>
      </c>
      <c r="C8" s="267"/>
      <c r="D8" s="366" t="n">
        <f aca="false">'1-22'!G38</f>
        <v>944</v>
      </c>
      <c r="E8" s="233"/>
      <c r="F8" s="267" t="s">
        <v>381</v>
      </c>
      <c r="G8" s="267"/>
      <c r="H8" s="212"/>
      <c r="I8" s="365" t="n">
        <v>2500</v>
      </c>
    </row>
    <row r="9" customFormat="false" ht="20.1" hidden="false" customHeight="true" outlineLevel="0" collapsed="false">
      <c r="B9" s="302" t="s">
        <v>317</v>
      </c>
      <c r="C9" s="302"/>
      <c r="D9" s="306" t="n">
        <f aca="false">'1-22'!J38</f>
        <v>9670</v>
      </c>
      <c r="E9" s="233"/>
      <c r="F9" s="267" t="s">
        <v>175</v>
      </c>
      <c r="G9" s="267"/>
      <c r="H9" s="360"/>
      <c r="I9" s="304" t="n">
        <f aca="false">'1-22'!Y38</f>
        <v>17778</v>
      </c>
    </row>
    <row r="10" customFormat="false" ht="20.1" hidden="false" customHeight="true" outlineLevel="0" collapsed="false">
      <c r="B10" s="302" t="s">
        <v>376</v>
      </c>
      <c r="C10" s="211"/>
      <c r="D10" s="328" t="n">
        <f aca="false">'1-22'!M38</f>
        <v>2800</v>
      </c>
      <c r="E10" s="233"/>
      <c r="F10" s="277" t="s">
        <v>52</v>
      </c>
      <c r="G10" s="277"/>
      <c r="H10" s="212"/>
      <c r="I10" s="278" t="n">
        <f aca="false">'1-22'!AB38</f>
        <v>4276</v>
      </c>
    </row>
    <row r="11" customFormat="false" ht="20.1" hidden="false" customHeight="true" outlineLevel="0" collapsed="false">
      <c r="B11" s="196"/>
      <c r="C11" s="267"/>
      <c r="D11" s="279" t="n">
        <f aca="false">SUM(D6:D10)</f>
        <v>45802</v>
      </c>
      <c r="E11" s="233"/>
      <c r="F11" s="266"/>
      <c r="G11" s="266"/>
      <c r="H11" s="360"/>
      <c r="I11" s="279" t="n">
        <f aca="false">D11</f>
        <v>45802</v>
      </c>
    </row>
  </sheetData>
  <mergeCells count="13">
    <mergeCell ref="A1:J1"/>
    <mergeCell ref="F4:G4"/>
    <mergeCell ref="B5:D5"/>
    <mergeCell ref="E5:E11"/>
    <mergeCell ref="F5:G5"/>
    <mergeCell ref="B6:C6"/>
    <mergeCell ref="F6:G6"/>
    <mergeCell ref="B7:C7"/>
    <mergeCell ref="F7:G7"/>
    <mergeCell ref="B8:C8"/>
    <mergeCell ref="F9:G9"/>
    <mergeCell ref="F10:G10"/>
    <mergeCell ref="F11:G11"/>
  </mergeCells>
  <printOptions headings="false" gridLines="false" gridLinesSet="true" horizontalCentered="true" verticalCentered="false"/>
  <pageMargins left="1.25" right="0.5" top="0.75" bottom="0.65" header="0.55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&amp;11CHAPTER 1          Asset, Liability, Owner’s Equity, Revenue, and Expense Accou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43"/>
  <sheetViews>
    <sheetView showFormulas="false" showGridLines="false" showRowColHeaders="true" showZeros="true" rightToLeft="false" tabSelected="false" showOutlineSymbols="true" defaultGridColor="true" view="normal" topLeftCell="A40" colorId="64" zoomScale="80" zoomScaleNormal="80" zoomScalePageLayoutView="100" workbookViewId="0">
      <selection pane="topLeft" activeCell="A46" activeCellId="0" sqref="A4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0" width="5.71"/>
    <col collapsed="false" customWidth="true" hidden="false" outlineLevel="0" max="2" min="2" style="190" width="2.42"/>
    <col collapsed="false" customWidth="true" hidden="false" outlineLevel="0" max="3" min="3" style="191" width="10.99"/>
    <col collapsed="false" customWidth="true" hidden="false" outlineLevel="0" max="4" min="4" style="191" width="2.42"/>
    <col collapsed="false" customWidth="true" hidden="false" outlineLevel="0" max="5" min="5" style="191" width="11.85"/>
    <col collapsed="false" customWidth="true" hidden="false" outlineLevel="0" max="6" min="6" style="190" width="2.42"/>
    <col collapsed="false" customWidth="true" hidden="false" outlineLevel="0" max="7" min="7" style="190" width="10.99"/>
    <col collapsed="false" customWidth="true" hidden="false" outlineLevel="0" max="8" min="8" style="191" width="2.42"/>
    <col collapsed="false" customWidth="true" hidden="false" outlineLevel="0" max="9" min="9" style="191" width="4.41"/>
    <col collapsed="false" customWidth="true" hidden="false" outlineLevel="0" max="10" min="10" style="190" width="8.85"/>
    <col collapsed="false" customWidth="true" hidden="false" outlineLevel="0" max="11" min="11" style="191" width="2.42"/>
    <col collapsed="false" customWidth="true" hidden="false" outlineLevel="0" max="12" min="12" style="191" width="5.28"/>
    <col collapsed="false" customWidth="true" hidden="false" outlineLevel="0" max="13" min="13" style="190" width="9.99"/>
    <col collapsed="false" customWidth="true" hidden="false" outlineLevel="0" max="14" min="14" style="190" width="2.42"/>
    <col collapsed="false" customWidth="true" hidden="false" outlineLevel="0" max="15" min="15" style="190" width="5.13"/>
    <col collapsed="false" customWidth="true" hidden="false" outlineLevel="0" max="16" min="16" style="190" width="8.85"/>
    <col collapsed="false" customWidth="true" hidden="false" outlineLevel="0" max="17" min="17" style="190" width="2.7"/>
    <col collapsed="false" customWidth="true" hidden="false" outlineLevel="0" max="18" min="18" style="190" width="4.28"/>
    <col collapsed="false" customWidth="true" hidden="false" outlineLevel="0" max="19" min="19" style="190" width="10.28"/>
    <col collapsed="false" customWidth="true" hidden="false" outlineLevel="0" max="21" min="20" style="190" width="2.7"/>
    <col collapsed="false" customWidth="true" hidden="false" outlineLevel="0" max="22" min="22" style="190" width="12.56"/>
    <col collapsed="false" customWidth="true" hidden="false" outlineLevel="0" max="23" min="23" style="190" width="2.7"/>
    <col collapsed="false" customWidth="true" hidden="false" outlineLevel="0" max="24" min="24" style="190" width="5.41"/>
    <col collapsed="false" customWidth="true" hidden="false" outlineLevel="0" max="25" min="25" style="190" width="8.85"/>
    <col collapsed="false" customWidth="true" hidden="false" outlineLevel="0" max="26" min="26" style="190" width="6.41"/>
    <col collapsed="false" customWidth="true" hidden="false" outlineLevel="0" max="27" min="27" style="190" width="10.28"/>
    <col collapsed="false" customWidth="true" hidden="false" outlineLevel="0" max="28" min="28" style="190" width="2.7"/>
    <col collapsed="false" customWidth="false" hidden="false" outlineLevel="0" max="29" min="29" style="190" width="9.14"/>
    <col collapsed="false" customWidth="true" hidden="false" outlineLevel="0" max="30" min="30" style="190" width="10.71"/>
    <col collapsed="false" customWidth="true" hidden="false" outlineLevel="0" max="31" min="31" style="190" width="0.85"/>
    <col collapsed="false" customWidth="false" hidden="false" outlineLevel="0" max="257" min="32" style="190" width="9.14"/>
  </cols>
  <sheetData>
    <row r="1" s="475" customFormat="true" ht="5.1" hidden="false" customHeight="true" outlineLevel="0" collapsed="false">
      <c r="A1" s="192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  <c r="X1" s="192"/>
      <c r="Y1" s="192"/>
      <c r="Z1" s="192"/>
      <c r="AA1" s="192"/>
      <c r="AB1" s="192"/>
      <c r="AC1" s="192"/>
      <c r="AD1" s="192"/>
      <c r="AE1" s="192"/>
    </row>
    <row r="2" customFormat="false" ht="30" hidden="false" customHeight="true" outlineLevel="0" collapsed="false">
      <c r="A2" s="193" t="s">
        <v>382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3"/>
      <c r="X2" s="193"/>
      <c r="Y2" s="193"/>
      <c r="Z2" s="193"/>
      <c r="AA2" s="193"/>
      <c r="AB2" s="193"/>
      <c r="AC2" s="193"/>
      <c r="AD2" s="193"/>
    </row>
    <row r="3" customFormat="false" ht="5.1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  <c r="X3" s="195"/>
      <c r="Y3" s="195"/>
      <c r="Z3" s="195"/>
      <c r="AA3" s="195"/>
      <c r="AB3" s="195"/>
      <c r="AC3" s="195"/>
      <c r="AD3" s="195"/>
      <c r="AE3" s="195"/>
    </row>
    <row r="4" customFormat="false" ht="15.75" hidden="false" customHeight="true" outlineLevel="0" collapsed="false">
      <c r="A4" s="211"/>
      <c r="B4" s="197" t="s">
        <v>57</v>
      </c>
      <c r="C4" s="197"/>
      <c r="D4" s="197"/>
      <c r="E4" s="197"/>
      <c r="F4" s="197"/>
      <c r="G4" s="197"/>
      <c r="H4" s="197"/>
      <c r="I4" s="197"/>
      <c r="J4" s="197"/>
      <c r="K4" s="197"/>
      <c r="L4" s="197"/>
      <c r="M4" s="197"/>
      <c r="N4" s="197"/>
      <c r="O4" s="197"/>
      <c r="P4" s="197"/>
      <c r="Q4" s="283" t="s">
        <v>164</v>
      </c>
      <c r="R4" s="197" t="s">
        <v>58</v>
      </c>
      <c r="S4" s="197"/>
      <c r="T4" s="283" t="s">
        <v>165</v>
      </c>
      <c r="U4" s="197" t="s">
        <v>166</v>
      </c>
      <c r="V4" s="197"/>
      <c r="W4" s="197"/>
      <c r="X4" s="197"/>
      <c r="Y4" s="197"/>
      <c r="Z4" s="197"/>
      <c r="AA4" s="197"/>
      <c r="AB4" s="197"/>
      <c r="AC4" s="197"/>
      <c r="AD4" s="197"/>
      <c r="AE4" s="233"/>
    </row>
    <row r="5" customFormat="false" ht="32.1" hidden="false" customHeight="true" outlineLevel="0" collapsed="false">
      <c r="A5" s="211"/>
      <c r="B5" s="206" t="s">
        <v>168</v>
      </c>
      <c r="C5" s="206"/>
      <c r="D5" s="424" t="s">
        <v>165</v>
      </c>
      <c r="E5" s="204" t="s">
        <v>179</v>
      </c>
      <c r="F5" s="424" t="s">
        <v>165</v>
      </c>
      <c r="G5" s="286" t="s">
        <v>170</v>
      </c>
      <c r="H5" s="424" t="s">
        <v>165</v>
      </c>
      <c r="I5" s="204" t="s">
        <v>328</v>
      </c>
      <c r="J5" s="204"/>
      <c r="K5" s="424" t="s">
        <v>165</v>
      </c>
      <c r="L5" s="204" t="s">
        <v>341</v>
      </c>
      <c r="M5" s="204"/>
      <c r="N5" s="424" t="s">
        <v>165</v>
      </c>
      <c r="O5" s="204" t="s">
        <v>180</v>
      </c>
      <c r="P5" s="204"/>
      <c r="Q5" s="424" t="s">
        <v>164</v>
      </c>
      <c r="R5" s="204" t="s">
        <v>181</v>
      </c>
      <c r="S5" s="204"/>
      <c r="T5" s="424" t="s">
        <v>165</v>
      </c>
      <c r="U5" s="286"/>
      <c r="V5" s="287" t="s">
        <v>383</v>
      </c>
      <c r="W5" s="424" t="s">
        <v>173</v>
      </c>
      <c r="X5" s="205" t="s">
        <v>384</v>
      </c>
      <c r="Y5" s="205"/>
      <c r="Z5" s="424" t="s">
        <v>165</v>
      </c>
      <c r="AA5" s="206" t="s">
        <v>175</v>
      </c>
      <c r="AB5" s="424" t="s">
        <v>173</v>
      </c>
      <c r="AC5" s="206" t="s">
        <v>52</v>
      </c>
      <c r="AD5" s="206"/>
      <c r="AE5" s="233"/>
    </row>
    <row r="6" customFormat="false" ht="5.1" hidden="false" customHeight="true" outlineLevel="0" collapsed="false">
      <c r="A6" s="211"/>
      <c r="B6" s="288"/>
      <c r="C6" s="288"/>
      <c r="D6" s="263"/>
      <c r="E6" s="263"/>
      <c r="F6" s="263"/>
      <c r="G6" s="263"/>
      <c r="H6" s="263"/>
      <c r="I6" s="263"/>
      <c r="J6" s="289"/>
      <c r="K6" s="263"/>
      <c r="L6" s="263"/>
      <c r="M6" s="289"/>
      <c r="N6" s="263"/>
      <c r="O6" s="263"/>
      <c r="P6" s="289"/>
      <c r="Q6" s="263"/>
      <c r="R6" s="289"/>
      <c r="S6" s="288"/>
      <c r="T6" s="263"/>
      <c r="U6" s="263"/>
      <c r="V6" s="425"/>
      <c r="W6" s="263"/>
      <c r="X6" s="263"/>
      <c r="Y6" s="425"/>
      <c r="Z6" s="263"/>
      <c r="AA6" s="288"/>
      <c r="AB6" s="263"/>
      <c r="AC6" s="288"/>
      <c r="AD6" s="288"/>
      <c r="AE6" s="233"/>
    </row>
    <row r="7" customFormat="false" ht="15" hidden="false" customHeight="true" outlineLevel="0" collapsed="false">
      <c r="A7" s="211" t="s">
        <v>184</v>
      </c>
      <c r="B7" s="212" t="s">
        <v>165</v>
      </c>
      <c r="C7" s="214" t="n">
        <v>25000</v>
      </c>
      <c r="D7" s="214"/>
      <c r="E7" s="214"/>
      <c r="F7" s="215"/>
      <c r="G7" s="214"/>
      <c r="H7" s="214"/>
      <c r="I7" s="214"/>
      <c r="J7" s="215"/>
      <c r="K7" s="214"/>
      <c r="L7" s="214"/>
      <c r="M7" s="215"/>
      <c r="N7" s="211"/>
      <c r="O7" s="211"/>
      <c r="P7" s="215"/>
      <c r="Q7" s="211"/>
      <c r="R7" s="216"/>
      <c r="S7" s="213"/>
      <c r="T7" s="211" t="s">
        <v>165</v>
      </c>
      <c r="U7" s="216"/>
      <c r="V7" s="215" t="n">
        <v>25000</v>
      </c>
      <c r="W7" s="215"/>
      <c r="X7" s="215"/>
      <c r="Y7" s="215"/>
      <c r="Z7" s="211"/>
      <c r="AA7" s="215"/>
      <c r="AB7" s="211"/>
      <c r="AC7" s="211"/>
      <c r="AD7" s="215"/>
      <c r="AE7" s="233"/>
    </row>
    <row r="8" customFormat="false" ht="15" hidden="false" customHeight="true" outlineLevel="0" collapsed="false">
      <c r="A8" s="211" t="s">
        <v>185</v>
      </c>
      <c r="B8" s="219" t="s">
        <v>173</v>
      </c>
      <c r="C8" s="222" t="n">
        <v>5140</v>
      </c>
      <c r="D8" s="222"/>
      <c r="E8" s="222"/>
      <c r="F8" s="229"/>
      <c r="G8" s="225"/>
      <c r="H8" s="222"/>
      <c r="I8" s="222"/>
      <c r="J8" s="220"/>
      <c r="K8" s="225" t="s">
        <v>165</v>
      </c>
      <c r="L8" s="239"/>
      <c r="M8" s="220" t="n">
        <v>15140</v>
      </c>
      <c r="N8" s="223"/>
      <c r="O8" s="223"/>
      <c r="P8" s="220"/>
      <c r="Q8" s="211"/>
      <c r="R8" s="225" t="s">
        <v>165</v>
      </c>
      <c r="S8" s="221" t="n">
        <v>10000</v>
      </c>
      <c r="T8" s="211"/>
      <c r="U8" s="223"/>
      <c r="V8" s="222"/>
      <c r="W8" s="222"/>
      <c r="X8" s="222"/>
      <c r="Y8" s="222"/>
      <c r="Z8" s="334"/>
      <c r="AA8" s="334"/>
      <c r="AB8" s="223"/>
      <c r="AC8" s="225"/>
      <c r="AD8" s="234"/>
      <c r="AE8" s="233"/>
    </row>
    <row r="9" customFormat="false" ht="15" hidden="false" customHeight="true" outlineLevel="0" collapsed="false">
      <c r="A9" s="211" t="s">
        <v>187</v>
      </c>
      <c r="B9" s="212"/>
      <c r="C9" s="214" t="n">
        <f aca="false">SUM(C7-C8)</f>
        <v>19860</v>
      </c>
      <c r="D9" s="211"/>
      <c r="E9" s="211"/>
      <c r="G9" s="216"/>
      <c r="H9" s="214"/>
      <c r="I9" s="214"/>
      <c r="J9" s="215"/>
      <c r="K9" s="216" t="s">
        <v>165</v>
      </c>
      <c r="L9" s="216"/>
      <c r="M9" s="215" t="n">
        <f aca="false">SUM(M7:M8)</f>
        <v>15140</v>
      </c>
      <c r="N9" s="211"/>
      <c r="O9" s="211"/>
      <c r="P9" s="215"/>
      <c r="Q9" s="211" t="s">
        <v>164</v>
      </c>
      <c r="R9" s="216"/>
      <c r="S9" s="213" t="n">
        <f aca="false">SUM(S5:S8)</f>
        <v>10000</v>
      </c>
      <c r="T9" s="211" t="s">
        <v>165</v>
      </c>
      <c r="U9" s="211"/>
      <c r="V9" s="215" t="n">
        <f aca="false">SUM(V7:V8)</f>
        <v>25000</v>
      </c>
      <c r="W9" s="215"/>
      <c r="X9" s="215"/>
      <c r="Y9" s="215"/>
      <c r="Z9" s="211"/>
      <c r="AA9" s="215"/>
      <c r="AB9" s="211"/>
      <c r="AC9" s="211"/>
      <c r="AD9" s="218"/>
      <c r="AE9" s="233"/>
    </row>
    <row r="10" customFormat="false" ht="15" hidden="false" customHeight="true" outlineLevel="0" collapsed="false">
      <c r="A10" s="211" t="s">
        <v>188</v>
      </c>
      <c r="B10" s="219"/>
      <c r="C10" s="222"/>
      <c r="D10" s="222"/>
      <c r="E10" s="222"/>
      <c r="F10" s="220"/>
      <c r="G10" s="222"/>
      <c r="H10" s="222"/>
      <c r="I10" s="222"/>
      <c r="J10" s="220"/>
      <c r="K10" s="222"/>
      <c r="L10" s="222"/>
      <c r="M10" s="220"/>
      <c r="N10" s="223" t="s">
        <v>165</v>
      </c>
      <c r="O10" s="223"/>
      <c r="P10" s="220" t="n">
        <v>3450</v>
      </c>
      <c r="Q10" s="211"/>
      <c r="R10" s="225" t="s">
        <v>165</v>
      </c>
      <c r="S10" s="221" t="n">
        <v>3450</v>
      </c>
      <c r="T10" s="233"/>
      <c r="U10" s="225"/>
      <c r="V10" s="248"/>
      <c r="W10" s="248"/>
      <c r="X10" s="248"/>
      <c r="Y10" s="248"/>
      <c r="Z10" s="334"/>
      <c r="AA10" s="334"/>
      <c r="AB10" s="223"/>
      <c r="AC10" s="225"/>
      <c r="AD10" s="317"/>
      <c r="AE10" s="233"/>
    </row>
    <row r="11" customFormat="false" ht="15" hidden="false" customHeight="true" outlineLevel="0" collapsed="false">
      <c r="A11" s="211" t="s">
        <v>187</v>
      </c>
      <c r="B11" s="212"/>
      <c r="C11" s="214" t="n">
        <f aca="false">SUM(C9-C10)</f>
        <v>19860</v>
      </c>
      <c r="D11" s="211"/>
      <c r="E11" s="211"/>
      <c r="G11" s="216"/>
      <c r="H11" s="214"/>
      <c r="I11" s="214"/>
      <c r="J11" s="215"/>
      <c r="K11" s="316" t="s">
        <v>165</v>
      </c>
      <c r="L11" s="216"/>
      <c r="M11" s="215" t="n">
        <f aca="false">SUM(M9-M10)</f>
        <v>15140</v>
      </c>
      <c r="N11" s="211" t="s">
        <v>165</v>
      </c>
      <c r="O11" s="211"/>
      <c r="P11" s="215" t="n">
        <f aca="false">SUM(P9:P10)</f>
        <v>3450</v>
      </c>
      <c r="Q11" s="211" t="s">
        <v>164</v>
      </c>
      <c r="R11" s="216"/>
      <c r="S11" s="213" t="n">
        <f aca="false">SUM(S9:S10)</f>
        <v>13450</v>
      </c>
      <c r="T11" s="211" t="s">
        <v>165</v>
      </c>
      <c r="U11" s="211"/>
      <c r="V11" s="215" t="n">
        <f aca="false">SUM(V9:V10)</f>
        <v>25000</v>
      </c>
      <c r="W11" s="215"/>
      <c r="X11" s="215"/>
      <c r="Y11" s="215"/>
      <c r="Z11" s="211"/>
      <c r="AA11" s="215"/>
      <c r="AB11" s="211"/>
      <c r="AC11" s="211"/>
      <c r="AD11" s="235"/>
      <c r="AE11" s="233"/>
    </row>
    <row r="12" customFormat="false" ht="15" hidden="false" customHeight="true" outlineLevel="0" collapsed="false">
      <c r="A12" s="211" t="s">
        <v>189</v>
      </c>
      <c r="B12" s="236" t="s">
        <v>173</v>
      </c>
      <c r="C12" s="214" t="n">
        <v>1000</v>
      </c>
      <c r="D12" s="214"/>
      <c r="E12" s="214"/>
      <c r="F12" s="215"/>
      <c r="G12" s="214"/>
      <c r="H12" s="214"/>
      <c r="I12" s="214"/>
      <c r="J12" s="215"/>
      <c r="K12" s="215"/>
      <c r="L12" s="214"/>
      <c r="M12" s="215"/>
      <c r="N12" s="233"/>
      <c r="O12" s="233"/>
      <c r="P12" s="215"/>
      <c r="Q12" s="233"/>
      <c r="R12" s="216"/>
      <c r="S12" s="213"/>
      <c r="T12" s="233"/>
      <c r="U12" s="233"/>
      <c r="V12" s="214"/>
      <c r="W12" s="214"/>
      <c r="X12" s="214"/>
      <c r="Y12" s="214"/>
      <c r="Z12" s="233"/>
      <c r="AA12" s="215"/>
      <c r="AB12" s="233"/>
      <c r="AC12" s="216" t="s">
        <v>165</v>
      </c>
      <c r="AD12" s="456" t="n">
        <v>1000</v>
      </c>
      <c r="AE12" s="233"/>
    </row>
    <row r="13" customFormat="false" ht="15" hidden="false" customHeight="true" outlineLevel="0" collapsed="false">
      <c r="A13" s="211"/>
      <c r="B13" s="219"/>
      <c r="C13" s="222"/>
      <c r="D13" s="222"/>
      <c r="E13" s="222"/>
      <c r="F13" s="220"/>
      <c r="G13" s="222"/>
      <c r="H13" s="222"/>
      <c r="I13" s="222"/>
      <c r="J13" s="220"/>
      <c r="K13" s="220"/>
      <c r="L13" s="222"/>
      <c r="M13" s="220"/>
      <c r="N13" s="223"/>
      <c r="O13" s="223"/>
      <c r="P13" s="220"/>
      <c r="Q13" s="211"/>
      <c r="R13" s="225"/>
      <c r="S13" s="221"/>
      <c r="T13" s="211"/>
      <c r="U13" s="223"/>
      <c r="V13" s="222"/>
      <c r="W13" s="222"/>
      <c r="X13" s="222"/>
      <c r="Y13" s="222"/>
      <c r="Z13" s="334"/>
      <c r="AA13" s="334"/>
      <c r="AB13" s="223"/>
      <c r="AC13" s="334" t="s">
        <v>186</v>
      </c>
      <c r="AD13" s="334"/>
      <c r="AE13" s="233"/>
    </row>
    <row r="14" customFormat="false" ht="15" hidden="false" customHeight="true" outlineLevel="0" collapsed="false">
      <c r="A14" s="211" t="s">
        <v>187</v>
      </c>
      <c r="B14" s="212"/>
      <c r="C14" s="214" t="n">
        <f aca="false">SUM(C11-C12)</f>
        <v>18860</v>
      </c>
      <c r="D14" s="211"/>
      <c r="E14" s="211"/>
      <c r="G14" s="216"/>
      <c r="H14" s="214"/>
      <c r="I14" s="214"/>
      <c r="J14" s="215"/>
      <c r="K14" s="316" t="s">
        <v>165</v>
      </c>
      <c r="L14" s="216"/>
      <c r="M14" s="215" t="n">
        <f aca="false">SUM(M11:M12)</f>
        <v>15140</v>
      </c>
      <c r="N14" s="211" t="s">
        <v>165</v>
      </c>
      <c r="O14" s="211"/>
      <c r="P14" s="215" t="n">
        <f aca="false">SUM(P11:P12)</f>
        <v>3450</v>
      </c>
      <c r="Q14" s="211" t="s">
        <v>164</v>
      </c>
      <c r="R14" s="216"/>
      <c r="S14" s="213" t="n">
        <f aca="false">SUM(S11:S12)</f>
        <v>13450</v>
      </c>
      <c r="T14" s="211" t="s">
        <v>165</v>
      </c>
      <c r="U14" s="211"/>
      <c r="V14" s="215" t="n">
        <f aca="false">SUM(V11:V12)</f>
        <v>25000</v>
      </c>
      <c r="W14" s="215"/>
      <c r="X14" s="215"/>
      <c r="Y14" s="215"/>
      <c r="Z14" s="211"/>
      <c r="AA14" s="211"/>
      <c r="AB14" s="211" t="s">
        <v>173</v>
      </c>
      <c r="AC14" s="212"/>
      <c r="AD14" s="456" t="n">
        <v>1000</v>
      </c>
      <c r="AE14" s="233"/>
    </row>
    <row r="15" customFormat="false" ht="15" hidden="false" customHeight="true" outlineLevel="0" collapsed="false">
      <c r="A15" s="211" t="s">
        <v>190</v>
      </c>
      <c r="B15" s="236" t="s">
        <v>165</v>
      </c>
      <c r="C15" s="214" t="n">
        <v>6927</v>
      </c>
      <c r="D15" s="236"/>
      <c r="E15" s="236"/>
      <c r="F15" s="215"/>
      <c r="G15" s="338"/>
      <c r="H15" s="338"/>
      <c r="I15" s="338"/>
      <c r="J15" s="233"/>
      <c r="K15" s="215"/>
      <c r="L15" s="338"/>
      <c r="M15" s="215"/>
      <c r="N15" s="233"/>
      <c r="O15" s="233"/>
      <c r="P15" s="233"/>
      <c r="Q15" s="233"/>
      <c r="R15" s="216"/>
      <c r="S15" s="218"/>
      <c r="T15" s="214" t="n">
        <v>5500</v>
      </c>
      <c r="U15" s="233"/>
      <c r="V15" s="214"/>
      <c r="W15" s="214"/>
      <c r="X15" s="214"/>
      <c r="Y15" s="214"/>
      <c r="Z15" s="212" t="s">
        <v>332</v>
      </c>
      <c r="AA15" s="342" t="n">
        <v>6927</v>
      </c>
      <c r="AB15" s="211"/>
      <c r="AC15" s="216"/>
      <c r="AD15" s="218"/>
      <c r="AE15" s="233"/>
    </row>
    <row r="16" customFormat="false" ht="15" hidden="false" customHeight="true" outlineLevel="0" collapsed="false">
      <c r="A16" s="211"/>
      <c r="B16" s="219"/>
      <c r="C16" s="222"/>
      <c r="D16" s="219"/>
      <c r="E16" s="219"/>
      <c r="F16" s="220"/>
      <c r="G16" s="392"/>
      <c r="H16" s="392"/>
      <c r="I16" s="392"/>
      <c r="J16" s="223"/>
      <c r="K16" s="220"/>
      <c r="L16" s="392"/>
      <c r="M16" s="220"/>
      <c r="N16" s="223"/>
      <c r="O16" s="223"/>
      <c r="P16" s="223"/>
      <c r="Q16" s="233"/>
      <c r="R16" s="225"/>
      <c r="S16" s="318"/>
      <c r="T16" s="214"/>
      <c r="U16" s="223"/>
      <c r="V16" s="222"/>
      <c r="W16" s="222"/>
      <c r="X16" s="222"/>
      <c r="Y16" s="222"/>
      <c r="Z16" s="334" t="s">
        <v>355</v>
      </c>
      <c r="AA16" s="334"/>
      <c r="AB16" s="345"/>
      <c r="AC16" s="225"/>
      <c r="AD16" s="318"/>
      <c r="AE16" s="233"/>
    </row>
    <row r="17" customFormat="false" ht="15" hidden="false" customHeight="true" outlineLevel="0" collapsed="false">
      <c r="A17" s="211" t="s">
        <v>187</v>
      </c>
      <c r="B17" s="212"/>
      <c r="C17" s="214" t="n">
        <f aca="false">SUM(C14:C15)</f>
        <v>25787</v>
      </c>
      <c r="D17" s="211"/>
      <c r="E17" s="211"/>
      <c r="G17" s="216"/>
      <c r="H17" s="338"/>
      <c r="I17" s="338"/>
      <c r="J17" s="211"/>
      <c r="K17" s="316" t="s">
        <v>165</v>
      </c>
      <c r="L17" s="216"/>
      <c r="M17" s="215" t="n">
        <f aca="false">SUM(M14:M15)</f>
        <v>15140</v>
      </c>
      <c r="N17" s="211" t="s">
        <v>165</v>
      </c>
      <c r="O17" s="211"/>
      <c r="P17" s="215" t="n">
        <f aca="false">SUM(P14:P15)</f>
        <v>3450</v>
      </c>
      <c r="Q17" s="211" t="s">
        <v>164</v>
      </c>
      <c r="R17" s="216"/>
      <c r="S17" s="213" t="n">
        <f aca="false">SUM(S14:S15)</f>
        <v>13450</v>
      </c>
      <c r="T17" s="211" t="s">
        <v>165</v>
      </c>
      <c r="U17" s="211"/>
      <c r="V17" s="215" t="n">
        <f aca="false">SUM(V14:V15)</f>
        <v>25000</v>
      </c>
      <c r="W17" s="215"/>
      <c r="X17" s="215"/>
      <c r="Y17" s="215"/>
      <c r="Z17" s="212" t="s">
        <v>332</v>
      </c>
      <c r="AA17" s="342" t="n">
        <f aca="false">SUM(AA14:AA15)</f>
        <v>6927</v>
      </c>
      <c r="AB17" s="211" t="s">
        <v>173</v>
      </c>
      <c r="AC17" s="212"/>
      <c r="AD17" s="456" t="n">
        <v>1000</v>
      </c>
      <c r="AE17" s="233"/>
    </row>
    <row r="18" customFormat="false" ht="15" hidden="false" customHeight="true" outlineLevel="0" collapsed="false">
      <c r="A18" s="233" t="s">
        <v>192</v>
      </c>
      <c r="B18" s="236" t="s">
        <v>173</v>
      </c>
      <c r="C18" s="214" t="n">
        <v>301</v>
      </c>
      <c r="D18" s="211"/>
      <c r="E18" s="211"/>
      <c r="F18" s="215" t="s">
        <v>165</v>
      </c>
      <c r="G18" s="215" t="n">
        <v>301</v>
      </c>
      <c r="H18" s="338"/>
      <c r="I18" s="338"/>
      <c r="J18" s="215"/>
      <c r="K18" s="215"/>
      <c r="L18" s="338"/>
      <c r="M18" s="215"/>
      <c r="N18" s="211"/>
      <c r="O18" s="211"/>
      <c r="P18" s="215"/>
      <c r="Q18" s="211"/>
      <c r="R18" s="216"/>
      <c r="S18" s="235"/>
      <c r="T18" s="211"/>
      <c r="U18" s="211"/>
      <c r="V18" s="215"/>
      <c r="W18" s="215"/>
      <c r="X18" s="215"/>
      <c r="Y18" s="215"/>
      <c r="Z18" s="212"/>
      <c r="AA18" s="215"/>
      <c r="AB18" s="211"/>
      <c r="AC18" s="212"/>
      <c r="AD18" s="218"/>
      <c r="AE18" s="233"/>
    </row>
    <row r="19" customFormat="false" ht="15" hidden="false" customHeight="true" outlineLevel="0" collapsed="false">
      <c r="A19" s="211"/>
      <c r="B19" s="223"/>
      <c r="C19" s="223"/>
      <c r="D19" s="222"/>
      <c r="E19" s="222"/>
      <c r="F19" s="220"/>
      <c r="G19" s="222"/>
      <c r="H19" s="222"/>
      <c r="I19" s="222"/>
      <c r="J19" s="220"/>
      <c r="K19" s="220"/>
      <c r="L19" s="222"/>
      <c r="M19" s="220"/>
      <c r="N19" s="223"/>
      <c r="O19" s="223"/>
      <c r="P19" s="220"/>
      <c r="Q19" s="233"/>
      <c r="R19" s="225"/>
      <c r="S19" s="221"/>
      <c r="T19" s="233"/>
      <c r="U19" s="223"/>
      <c r="V19" s="222"/>
      <c r="W19" s="222"/>
      <c r="X19" s="222"/>
      <c r="Y19" s="222"/>
      <c r="Z19" s="219"/>
      <c r="AA19" s="476"/>
      <c r="AB19" s="476"/>
      <c r="AC19" s="334"/>
      <c r="AD19" s="334"/>
      <c r="AE19" s="233"/>
    </row>
    <row r="20" customFormat="false" ht="15" hidden="false" customHeight="true" outlineLevel="0" collapsed="false">
      <c r="A20" s="211" t="s">
        <v>187</v>
      </c>
      <c r="B20" s="212"/>
      <c r="C20" s="214" t="n">
        <f aca="false">SUM(C17-C18)</f>
        <v>25486</v>
      </c>
      <c r="D20" s="211"/>
      <c r="E20" s="211"/>
      <c r="F20" s="215" t="s">
        <v>165</v>
      </c>
      <c r="G20" s="215" t="n">
        <v>301</v>
      </c>
      <c r="H20" s="338"/>
      <c r="I20" s="338"/>
      <c r="J20" s="215"/>
      <c r="K20" s="316" t="s">
        <v>165</v>
      </c>
      <c r="L20" s="216"/>
      <c r="M20" s="215" t="n">
        <f aca="false">SUM(M17:M19)</f>
        <v>15140</v>
      </c>
      <c r="N20" s="211" t="s">
        <v>165</v>
      </c>
      <c r="O20" s="211"/>
      <c r="P20" s="215" t="n">
        <f aca="false">SUM(P17:P19)</f>
        <v>3450</v>
      </c>
      <c r="Q20" s="211" t="s">
        <v>164</v>
      </c>
      <c r="R20" s="216"/>
      <c r="S20" s="213" t="n">
        <f aca="false">SUM(S17-S19)</f>
        <v>13450</v>
      </c>
      <c r="T20" s="211" t="s">
        <v>165</v>
      </c>
      <c r="U20" s="211"/>
      <c r="V20" s="215" t="n">
        <f aca="false">SUM(V17:V19)</f>
        <v>25000</v>
      </c>
      <c r="W20" s="215"/>
      <c r="X20" s="215"/>
      <c r="Y20" s="215"/>
      <c r="Z20" s="212" t="s">
        <v>332</v>
      </c>
      <c r="AA20" s="342" t="n">
        <f aca="false">SUM(AA17:AA19)</f>
        <v>6927</v>
      </c>
      <c r="AB20" s="211" t="s">
        <v>173</v>
      </c>
      <c r="AC20" s="212"/>
      <c r="AD20" s="235" t="n">
        <f aca="false">SUM(AD17:AD19)</f>
        <v>1000</v>
      </c>
      <c r="AE20" s="233"/>
    </row>
    <row r="21" customFormat="false" ht="15" hidden="false" customHeight="true" outlineLevel="0" collapsed="false">
      <c r="A21" s="211" t="s">
        <v>194</v>
      </c>
      <c r="B21" s="236" t="s">
        <v>173</v>
      </c>
      <c r="C21" s="214" t="n">
        <v>1200</v>
      </c>
      <c r="D21" s="214"/>
      <c r="E21" s="214"/>
      <c r="F21" s="215"/>
      <c r="G21" s="214"/>
      <c r="H21" s="211" t="s">
        <v>165</v>
      </c>
      <c r="I21" s="216"/>
      <c r="J21" s="215" t="n">
        <v>1200</v>
      </c>
      <c r="K21" s="215"/>
      <c r="L21" s="214"/>
      <c r="M21" s="215"/>
      <c r="N21" s="233"/>
      <c r="O21" s="233"/>
      <c r="P21" s="215"/>
      <c r="Q21" s="233"/>
      <c r="R21" s="216"/>
      <c r="S21" s="213"/>
      <c r="T21" s="233"/>
      <c r="U21" s="233"/>
      <c r="V21" s="214"/>
      <c r="W21" s="214"/>
      <c r="X21" s="214"/>
      <c r="Y21" s="214"/>
      <c r="Z21" s="212"/>
      <c r="AA21" s="211"/>
      <c r="AB21" s="211"/>
      <c r="AC21" s="216"/>
      <c r="AD21" s="213"/>
      <c r="AE21" s="233"/>
    </row>
    <row r="22" customFormat="false" ht="15" hidden="false" customHeight="true" outlineLevel="0" collapsed="false">
      <c r="A22" s="211"/>
      <c r="B22" s="219"/>
      <c r="C22" s="222"/>
      <c r="D22" s="222"/>
      <c r="E22" s="222"/>
      <c r="F22" s="220"/>
      <c r="G22" s="222"/>
      <c r="H22" s="222"/>
      <c r="I22" s="222"/>
      <c r="J22" s="293"/>
      <c r="K22" s="220"/>
      <c r="L22" s="222"/>
      <c r="M22" s="220"/>
      <c r="N22" s="223"/>
      <c r="O22" s="223"/>
      <c r="P22" s="220"/>
      <c r="Q22" s="211"/>
      <c r="R22" s="225"/>
      <c r="S22" s="221"/>
      <c r="T22" s="211"/>
      <c r="U22" s="223"/>
      <c r="V22" s="222"/>
      <c r="W22" s="222"/>
      <c r="X22" s="222"/>
      <c r="Y22" s="222"/>
      <c r="Z22" s="334"/>
      <c r="AA22" s="334"/>
      <c r="AB22" s="223"/>
      <c r="AC22" s="221"/>
      <c r="AD22" s="219"/>
      <c r="AE22" s="233"/>
    </row>
    <row r="23" customFormat="false" ht="15" hidden="false" customHeight="true" outlineLevel="0" collapsed="false">
      <c r="A23" s="211" t="s">
        <v>187</v>
      </c>
      <c r="B23" s="212"/>
      <c r="C23" s="214" t="n">
        <f aca="false">SUM(C20-C21)</f>
        <v>24286</v>
      </c>
      <c r="D23" s="211"/>
      <c r="E23" s="211"/>
      <c r="F23" s="316" t="s">
        <v>165</v>
      </c>
      <c r="G23" s="215" t="n">
        <v>301</v>
      </c>
      <c r="H23" s="211" t="s">
        <v>165</v>
      </c>
      <c r="I23" s="211"/>
      <c r="J23" s="215" t="n">
        <f aca="false">SUM(J14:J21)</f>
        <v>1200</v>
      </c>
      <c r="K23" s="316" t="s">
        <v>165</v>
      </c>
      <c r="L23" s="216"/>
      <c r="M23" s="215" t="n">
        <f aca="false">SUM(M20:M21)</f>
        <v>15140</v>
      </c>
      <c r="N23" s="211" t="s">
        <v>165</v>
      </c>
      <c r="O23" s="211"/>
      <c r="P23" s="215" t="n">
        <f aca="false">SUM(P20:P21)</f>
        <v>3450</v>
      </c>
      <c r="Q23" s="211" t="s">
        <v>164</v>
      </c>
      <c r="R23" s="216"/>
      <c r="S23" s="213" t="n">
        <f aca="false">SUM(S20:S21)</f>
        <v>13450</v>
      </c>
      <c r="T23" s="211" t="s">
        <v>165</v>
      </c>
      <c r="U23" s="211"/>
      <c r="V23" s="215" t="n">
        <f aca="false">SUM(V20:V21)</f>
        <v>25000</v>
      </c>
      <c r="W23" s="215"/>
      <c r="X23" s="215"/>
      <c r="Y23" s="215"/>
      <c r="Z23" s="212" t="s">
        <v>332</v>
      </c>
      <c r="AA23" s="342" t="n">
        <f aca="false">SUM(AA20:AA21)</f>
        <v>6927</v>
      </c>
      <c r="AB23" s="211" t="s">
        <v>173</v>
      </c>
      <c r="AC23" s="212"/>
      <c r="AD23" s="235" t="n">
        <f aca="false">SUM(AD20:AD21)</f>
        <v>1000</v>
      </c>
      <c r="AE23" s="233"/>
    </row>
    <row r="24" customFormat="false" ht="15" hidden="false" customHeight="true" outlineLevel="0" collapsed="false">
      <c r="A24" s="211" t="s">
        <v>196</v>
      </c>
      <c r="B24" s="236" t="s">
        <v>173</v>
      </c>
      <c r="C24" s="214" t="n">
        <v>349</v>
      </c>
      <c r="D24" s="214"/>
      <c r="E24" s="214"/>
      <c r="F24" s="215"/>
      <c r="G24" s="214"/>
      <c r="H24" s="214"/>
      <c r="I24" s="214"/>
      <c r="J24" s="215"/>
      <c r="K24" s="215"/>
      <c r="L24" s="214"/>
      <c r="M24" s="215"/>
      <c r="N24" s="233"/>
      <c r="O24" s="233"/>
      <c r="P24" s="215"/>
      <c r="Q24" s="233"/>
      <c r="R24" s="216"/>
      <c r="S24" s="213"/>
      <c r="T24" s="233"/>
      <c r="U24" s="233"/>
      <c r="V24" s="214"/>
      <c r="W24" s="214"/>
      <c r="X24" s="214"/>
      <c r="Y24" s="214"/>
      <c r="Z24" s="236"/>
      <c r="AA24" s="215"/>
      <c r="AB24" s="211"/>
      <c r="AC24" s="216" t="s">
        <v>165</v>
      </c>
      <c r="AD24" s="218" t="n">
        <v>349</v>
      </c>
      <c r="AE24" s="233"/>
    </row>
    <row r="25" customFormat="false" ht="15" hidden="false" customHeight="true" outlineLevel="0" collapsed="false">
      <c r="A25" s="211"/>
      <c r="B25" s="219"/>
      <c r="C25" s="222"/>
      <c r="D25" s="222"/>
      <c r="E25" s="222"/>
      <c r="F25" s="220"/>
      <c r="G25" s="222"/>
      <c r="H25" s="222"/>
      <c r="I25" s="222"/>
      <c r="J25" s="220"/>
      <c r="K25" s="220"/>
      <c r="L25" s="222"/>
      <c r="M25" s="220"/>
      <c r="N25" s="223"/>
      <c r="O25" s="223"/>
      <c r="P25" s="220"/>
      <c r="Q25" s="211"/>
      <c r="R25" s="225"/>
      <c r="S25" s="221"/>
      <c r="T25" s="211"/>
      <c r="U25" s="223"/>
      <c r="V25" s="222"/>
      <c r="W25" s="222"/>
      <c r="X25" s="222"/>
      <c r="Y25" s="222"/>
      <c r="Z25" s="219"/>
      <c r="AA25" s="476"/>
      <c r="AB25" s="476"/>
      <c r="AC25" s="334" t="s">
        <v>313</v>
      </c>
      <c r="AD25" s="334"/>
      <c r="AE25" s="233"/>
    </row>
    <row r="26" customFormat="false" ht="15" hidden="false" customHeight="true" outlineLevel="0" collapsed="false">
      <c r="A26" s="211" t="s">
        <v>187</v>
      </c>
      <c r="B26" s="212"/>
      <c r="C26" s="214" t="n">
        <f aca="false">SUM(C23-C24)</f>
        <v>23937</v>
      </c>
      <c r="D26" s="211"/>
      <c r="E26" s="211"/>
      <c r="F26" s="316" t="s">
        <v>165</v>
      </c>
      <c r="G26" s="215" t="n">
        <v>301</v>
      </c>
      <c r="H26" s="211" t="s">
        <v>165</v>
      </c>
      <c r="I26" s="211"/>
      <c r="J26" s="215" t="n">
        <f aca="false">SUM(J23:J24)</f>
        <v>1200</v>
      </c>
      <c r="K26" s="316" t="s">
        <v>165</v>
      </c>
      <c r="L26" s="216"/>
      <c r="M26" s="215" t="n">
        <f aca="false">SUM(M23:M24)</f>
        <v>15140</v>
      </c>
      <c r="N26" s="211" t="s">
        <v>165</v>
      </c>
      <c r="O26" s="211"/>
      <c r="P26" s="215" t="n">
        <f aca="false">SUM(P23-P24)</f>
        <v>3450</v>
      </c>
      <c r="Q26" s="211" t="s">
        <v>164</v>
      </c>
      <c r="R26" s="216"/>
      <c r="S26" s="213" t="n">
        <f aca="false">SUM(S23:S24)</f>
        <v>13450</v>
      </c>
      <c r="T26" s="211" t="s">
        <v>165</v>
      </c>
      <c r="U26" s="211"/>
      <c r="V26" s="215" t="n">
        <f aca="false">SUM(V23:V24)</f>
        <v>25000</v>
      </c>
      <c r="W26" s="215"/>
      <c r="X26" s="215"/>
      <c r="Y26" s="215"/>
      <c r="Z26" s="212" t="s">
        <v>332</v>
      </c>
      <c r="AA26" s="342" t="n">
        <f aca="false">SUM(AA23:AA24)</f>
        <v>6927</v>
      </c>
      <c r="AB26" s="211" t="s">
        <v>173</v>
      </c>
      <c r="AC26" s="212"/>
      <c r="AD26" s="235" t="n">
        <f aca="false">SUM(AD23:AD24)</f>
        <v>1349</v>
      </c>
      <c r="AE26" s="233"/>
    </row>
    <row r="27" customFormat="false" ht="15" hidden="false" customHeight="true" outlineLevel="0" collapsed="false">
      <c r="A27" s="211" t="s">
        <v>197</v>
      </c>
      <c r="B27" s="236"/>
      <c r="C27" s="214"/>
      <c r="D27" s="214"/>
      <c r="E27" s="214"/>
      <c r="F27" s="215"/>
      <c r="G27" s="214"/>
      <c r="H27" s="214"/>
      <c r="I27" s="214"/>
      <c r="J27" s="215"/>
      <c r="K27" s="215"/>
      <c r="L27" s="214"/>
      <c r="M27" s="215"/>
      <c r="N27" s="233"/>
      <c r="O27" s="233"/>
      <c r="P27" s="215"/>
      <c r="Q27" s="233"/>
      <c r="R27" s="216" t="s">
        <v>165</v>
      </c>
      <c r="S27" s="213" t="n">
        <v>218</v>
      </c>
      <c r="T27" s="233"/>
      <c r="U27" s="233"/>
      <c r="V27" s="214"/>
      <c r="W27" s="214"/>
      <c r="X27" s="214"/>
      <c r="Y27" s="214"/>
      <c r="Z27" s="236"/>
      <c r="AA27" s="215"/>
      <c r="AB27" s="233"/>
      <c r="AC27" s="216" t="s">
        <v>165</v>
      </c>
      <c r="AD27" s="218" t="n">
        <v>218</v>
      </c>
      <c r="AE27" s="233"/>
    </row>
    <row r="28" customFormat="false" ht="15" hidden="false" customHeight="true" outlineLevel="0" collapsed="false">
      <c r="A28" s="211"/>
      <c r="B28" s="219"/>
      <c r="C28" s="222"/>
      <c r="D28" s="222"/>
      <c r="E28" s="222"/>
      <c r="F28" s="220"/>
      <c r="G28" s="222"/>
      <c r="H28" s="222"/>
      <c r="I28" s="222"/>
      <c r="J28" s="220"/>
      <c r="K28" s="220"/>
      <c r="L28" s="222"/>
      <c r="M28" s="220"/>
      <c r="N28" s="223"/>
      <c r="O28" s="223"/>
      <c r="P28" s="220"/>
      <c r="Q28" s="233"/>
      <c r="R28" s="225"/>
      <c r="S28" s="318"/>
      <c r="T28" s="233"/>
      <c r="U28" s="223"/>
      <c r="V28" s="222"/>
      <c r="W28" s="222"/>
      <c r="X28" s="222"/>
      <c r="Y28" s="222"/>
      <c r="Z28" s="334"/>
      <c r="AA28" s="334"/>
      <c r="AB28" s="334" t="s">
        <v>346</v>
      </c>
      <c r="AC28" s="334"/>
      <c r="AD28" s="334"/>
      <c r="AE28" s="233"/>
    </row>
    <row r="29" customFormat="false" ht="15" hidden="false" customHeight="true" outlineLevel="0" collapsed="false">
      <c r="A29" s="211" t="s">
        <v>187</v>
      </c>
      <c r="B29" s="212"/>
      <c r="C29" s="214" t="n">
        <f aca="false">SUM(C26-C27)</f>
        <v>23937</v>
      </c>
      <c r="D29" s="211"/>
      <c r="E29" s="215"/>
      <c r="F29" s="316" t="s">
        <v>165</v>
      </c>
      <c r="G29" s="215" t="n">
        <v>301</v>
      </c>
      <c r="H29" s="211" t="s">
        <v>165</v>
      </c>
      <c r="I29" s="211"/>
      <c r="J29" s="215" t="n">
        <f aca="false">SUM(J26:J27)</f>
        <v>1200</v>
      </c>
      <c r="K29" s="316" t="s">
        <v>165</v>
      </c>
      <c r="L29" s="216"/>
      <c r="M29" s="215" t="n">
        <f aca="false">SUM(M26:M27)</f>
        <v>15140</v>
      </c>
      <c r="N29" s="211" t="s">
        <v>165</v>
      </c>
      <c r="O29" s="211"/>
      <c r="P29" s="215" t="n">
        <f aca="false">SUM(P26:P27)</f>
        <v>3450</v>
      </c>
      <c r="Q29" s="211" t="s">
        <v>164</v>
      </c>
      <c r="R29" s="216"/>
      <c r="S29" s="213" t="n">
        <f aca="false">SUM(S26:S27)</f>
        <v>13668</v>
      </c>
      <c r="T29" s="211" t="s">
        <v>165</v>
      </c>
      <c r="U29" s="211"/>
      <c r="V29" s="215" t="n">
        <f aca="false">SUM(V26:V27)</f>
        <v>25000</v>
      </c>
      <c r="W29" s="215"/>
      <c r="X29" s="215"/>
      <c r="Y29" s="215"/>
      <c r="Z29" s="212" t="s">
        <v>332</v>
      </c>
      <c r="AA29" s="342" t="n">
        <f aca="false">SUM(AA26:AA27)</f>
        <v>6927</v>
      </c>
      <c r="AB29" s="211" t="s">
        <v>173</v>
      </c>
      <c r="AC29" s="212"/>
      <c r="AD29" s="235" t="n">
        <f aca="false">SUM(AD26:AD27)</f>
        <v>1567</v>
      </c>
      <c r="AE29" s="233"/>
    </row>
    <row r="30" customFormat="false" ht="15" hidden="false" customHeight="true" outlineLevel="0" collapsed="false">
      <c r="A30" s="211" t="s">
        <v>198</v>
      </c>
      <c r="B30" s="236"/>
      <c r="C30" s="214"/>
      <c r="D30" s="316" t="s">
        <v>165</v>
      </c>
      <c r="E30" s="215" t="n">
        <v>3603</v>
      </c>
      <c r="F30" s="215"/>
      <c r="G30" s="214"/>
      <c r="H30" s="214"/>
      <c r="I30" s="214"/>
      <c r="J30" s="215"/>
      <c r="K30" s="215"/>
      <c r="L30" s="214"/>
      <c r="M30" s="215"/>
      <c r="N30" s="233"/>
      <c r="O30" s="233"/>
      <c r="P30" s="215"/>
      <c r="Q30" s="233"/>
      <c r="R30" s="211"/>
      <c r="S30" s="212"/>
      <c r="T30" s="211"/>
      <c r="U30" s="211"/>
      <c r="V30" s="211"/>
      <c r="W30" s="211"/>
      <c r="X30" s="211"/>
      <c r="Y30" s="211"/>
      <c r="Z30" s="212" t="s">
        <v>332</v>
      </c>
      <c r="AA30" s="342" t="n">
        <v>3603</v>
      </c>
      <c r="AB30" s="211"/>
      <c r="AC30" s="216"/>
      <c r="AD30" s="218"/>
      <c r="AE30" s="233"/>
    </row>
    <row r="31" customFormat="false" ht="15" hidden="false" customHeight="true" outlineLevel="0" collapsed="false">
      <c r="A31" s="211"/>
      <c r="B31" s="219"/>
      <c r="C31" s="222"/>
      <c r="D31" s="222"/>
      <c r="E31" s="220"/>
      <c r="F31" s="220"/>
      <c r="G31" s="222"/>
      <c r="H31" s="222"/>
      <c r="I31" s="222"/>
      <c r="J31" s="220"/>
      <c r="K31" s="220"/>
      <c r="L31" s="222"/>
      <c r="M31" s="220"/>
      <c r="N31" s="223"/>
      <c r="O31" s="223"/>
      <c r="P31" s="220"/>
      <c r="Q31" s="211"/>
      <c r="R31" s="225"/>
      <c r="S31" s="221"/>
      <c r="T31" s="211"/>
      <c r="U31" s="223"/>
      <c r="V31" s="223"/>
      <c r="W31" s="223"/>
      <c r="X31" s="223"/>
      <c r="Y31" s="223"/>
      <c r="Z31" s="334" t="s">
        <v>355</v>
      </c>
      <c r="AA31" s="334"/>
      <c r="AB31" s="345"/>
      <c r="AC31" s="241"/>
      <c r="AD31" s="241"/>
      <c r="AE31" s="233"/>
    </row>
    <row r="32" customFormat="false" ht="15" hidden="false" customHeight="true" outlineLevel="0" collapsed="false">
      <c r="A32" s="211" t="s">
        <v>187</v>
      </c>
      <c r="B32" s="236"/>
      <c r="C32" s="214" t="n">
        <f aca="false">SUM(C29-C30)</f>
        <v>23937</v>
      </c>
      <c r="D32" s="211" t="s">
        <v>165</v>
      </c>
      <c r="E32" s="215" t="n">
        <f aca="false">SUM(E29:E30)</f>
        <v>3603</v>
      </c>
      <c r="F32" s="316" t="s">
        <v>165</v>
      </c>
      <c r="G32" s="215" t="n">
        <v>301</v>
      </c>
      <c r="H32" s="211" t="s">
        <v>165</v>
      </c>
      <c r="I32" s="211"/>
      <c r="J32" s="215" t="n">
        <f aca="false">SUM(J29:J30)</f>
        <v>1200</v>
      </c>
      <c r="K32" s="316" t="s">
        <v>165</v>
      </c>
      <c r="L32" s="216"/>
      <c r="M32" s="215" t="n">
        <f aca="false">SUM(M29:M30)</f>
        <v>15140</v>
      </c>
      <c r="N32" s="211" t="s">
        <v>165</v>
      </c>
      <c r="O32" s="211"/>
      <c r="P32" s="215" t="n">
        <f aca="false">SUM(P29:P30)</f>
        <v>3450</v>
      </c>
      <c r="Q32" s="211" t="s">
        <v>164</v>
      </c>
      <c r="R32" s="216"/>
      <c r="S32" s="213" t="n">
        <f aca="false">SUM(S29:S30)</f>
        <v>13668</v>
      </c>
      <c r="T32" s="211" t="s">
        <v>165</v>
      </c>
      <c r="U32" s="211"/>
      <c r="V32" s="215" t="n">
        <f aca="false">SUM(V29:V30)</f>
        <v>25000</v>
      </c>
      <c r="W32" s="215"/>
      <c r="X32" s="215"/>
      <c r="Y32" s="215"/>
      <c r="Z32" s="212" t="s">
        <v>332</v>
      </c>
      <c r="AA32" s="230" t="n">
        <f aca="false">SUM(AA29:AA30)</f>
        <v>10530</v>
      </c>
      <c r="AB32" s="211" t="s">
        <v>173</v>
      </c>
      <c r="AC32" s="212"/>
      <c r="AD32" s="235" t="n">
        <f aca="false">SUM(AD29:AD30)</f>
        <v>1567</v>
      </c>
      <c r="AE32" s="233"/>
    </row>
    <row r="33" customFormat="false" ht="15" hidden="false" customHeight="true" outlineLevel="0" collapsed="false">
      <c r="A33" s="211" t="s">
        <v>200</v>
      </c>
      <c r="B33" s="236" t="s">
        <v>165</v>
      </c>
      <c r="C33" s="214" t="n">
        <v>4612</v>
      </c>
      <c r="D33" s="214"/>
      <c r="E33" s="215"/>
      <c r="F33" s="215"/>
      <c r="G33" s="214"/>
      <c r="H33" s="214"/>
      <c r="I33" s="214"/>
      <c r="J33" s="215"/>
      <c r="K33" s="215"/>
      <c r="L33" s="214"/>
      <c r="M33" s="215"/>
      <c r="N33" s="233"/>
      <c r="O33" s="233"/>
      <c r="P33" s="215"/>
      <c r="Q33" s="211"/>
      <c r="R33" s="216"/>
      <c r="S33" s="213"/>
      <c r="T33" s="211"/>
      <c r="U33" s="233"/>
      <c r="V33" s="233"/>
      <c r="W33" s="233"/>
      <c r="X33" s="233"/>
      <c r="Y33" s="233"/>
      <c r="Z33" s="212" t="s">
        <v>332</v>
      </c>
      <c r="AA33" s="342" t="n">
        <v>4612</v>
      </c>
      <c r="AB33" s="211"/>
      <c r="AC33" s="236"/>
      <c r="AD33" s="236"/>
      <c r="AE33" s="233"/>
    </row>
    <row r="34" customFormat="false" ht="15" hidden="false" customHeight="true" outlineLevel="0" collapsed="false">
      <c r="A34" s="211"/>
      <c r="B34" s="219"/>
      <c r="C34" s="222"/>
      <c r="D34" s="222"/>
      <c r="E34" s="220"/>
      <c r="F34" s="220"/>
      <c r="G34" s="222"/>
      <c r="H34" s="222"/>
      <c r="I34" s="222"/>
      <c r="J34" s="220"/>
      <c r="K34" s="220"/>
      <c r="L34" s="222"/>
      <c r="M34" s="220"/>
      <c r="N34" s="223"/>
      <c r="O34" s="223"/>
      <c r="P34" s="220"/>
      <c r="Q34" s="211"/>
      <c r="R34" s="225"/>
      <c r="S34" s="221"/>
      <c r="T34" s="211"/>
      <c r="U34" s="223"/>
      <c r="V34" s="223"/>
      <c r="W34" s="223"/>
      <c r="X34" s="223"/>
      <c r="Y34" s="223"/>
      <c r="Z34" s="334" t="s">
        <v>355</v>
      </c>
      <c r="AA34" s="334"/>
      <c r="AB34" s="345"/>
      <c r="AC34" s="219"/>
      <c r="AD34" s="219"/>
      <c r="AE34" s="233"/>
    </row>
    <row r="35" customFormat="false" ht="15" hidden="false" customHeight="true" outlineLevel="0" collapsed="false">
      <c r="A35" s="211" t="s">
        <v>187</v>
      </c>
      <c r="B35" s="236"/>
      <c r="C35" s="214" t="n">
        <f aca="false">SUM(C32:C33)</f>
        <v>28549</v>
      </c>
      <c r="D35" s="211" t="s">
        <v>165</v>
      </c>
      <c r="E35" s="215" t="n">
        <f aca="false">SUM(E32:E33)</f>
        <v>3603</v>
      </c>
      <c r="F35" s="316" t="s">
        <v>165</v>
      </c>
      <c r="G35" s="215" t="n">
        <v>301</v>
      </c>
      <c r="H35" s="211" t="s">
        <v>165</v>
      </c>
      <c r="I35" s="211"/>
      <c r="J35" s="215" t="n">
        <f aca="false">SUM(J32:J33)</f>
        <v>1200</v>
      </c>
      <c r="K35" s="316" t="s">
        <v>165</v>
      </c>
      <c r="L35" s="216"/>
      <c r="M35" s="215" t="n">
        <f aca="false">SUM(M32:M33)</f>
        <v>15140</v>
      </c>
      <c r="N35" s="211" t="s">
        <v>165</v>
      </c>
      <c r="O35" s="211"/>
      <c r="P35" s="215" t="n">
        <f aca="false">SUM(P32:P33)</f>
        <v>3450</v>
      </c>
      <c r="Q35" s="211" t="s">
        <v>164</v>
      </c>
      <c r="R35" s="216"/>
      <c r="S35" s="213" t="n">
        <f aca="false">SUM(S32-S33)</f>
        <v>13668</v>
      </c>
      <c r="T35" s="211" t="s">
        <v>165</v>
      </c>
      <c r="U35" s="211"/>
      <c r="V35" s="215" t="n">
        <f aca="false">SUM(V32:V33)</f>
        <v>25000</v>
      </c>
      <c r="W35" s="215"/>
      <c r="X35" s="215"/>
      <c r="Y35" s="215"/>
      <c r="Z35" s="212" t="s">
        <v>332</v>
      </c>
      <c r="AA35" s="230" t="n">
        <f aca="false">SUM(AA32:AA33)</f>
        <v>15142</v>
      </c>
      <c r="AB35" s="211" t="s">
        <v>173</v>
      </c>
      <c r="AC35" s="212"/>
      <c r="AD35" s="235" t="n">
        <f aca="false">SUM(AD32:AD33)</f>
        <v>1567</v>
      </c>
      <c r="AE35" s="233"/>
    </row>
    <row r="36" customFormat="false" ht="15" hidden="false" customHeight="true" outlineLevel="0" collapsed="false">
      <c r="A36" s="211" t="s">
        <v>334</v>
      </c>
      <c r="B36" s="236" t="s">
        <v>173</v>
      </c>
      <c r="C36" s="214" t="n">
        <v>3958</v>
      </c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3"/>
      <c r="P36" s="233"/>
      <c r="Q36" s="233"/>
      <c r="R36" s="233"/>
      <c r="S36" s="213"/>
      <c r="T36" s="233"/>
      <c r="U36" s="236"/>
      <c r="V36" s="215"/>
      <c r="W36" s="215"/>
      <c r="X36" s="215"/>
      <c r="Y36" s="215"/>
      <c r="Z36" s="236"/>
      <c r="AA36" s="233"/>
      <c r="AB36" s="233"/>
      <c r="AC36" s="236" t="s">
        <v>165</v>
      </c>
      <c r="AD36" s="235" t="n">
        <v>3958</v>
      </c>
      <c r="AE36" s="233"/>
    </row>
    <row r="37" customFormat="false" ht="15" hidden="false" customHeight="true" outlineLevel="0" collapsed="false">
      <c r="A37" s="211"/>
      <c r="B37" s="219"/>
      <c r="C37" s="222"/>
      <c r="D37" s="223"/>
      <c r="E37" s="223"/>
      <c r="F37" s="223"/>
      <c r="G37" s="223"/>
      <c r="H37" s="223"/>
      <c r="I37" s="223"/>
      <c r="J37" s="223"/>
      <c r="K37" s="223"/>
      <c r="L37" s="223"/>
      <c r="M37" s="223"/>
      <c r="N37" s="223"/>
      <c r="O37" s="223"/>
      <c r="P37" s="223"/>
      <c r="Q37" s="211"/>
      <c r="R37" s="223"/>
      <c r="S37" s="219"/>
      <c r="T37" s="211"/>
      <c r="U37" s="402"/>
      <c r="V37" s="220"/>
      <c r="W37" s="220"/>
      <c r="X37" s="220"/>
      <c r="Y37" s="220"/>
      <c r="Z37" s="220"/>
      <c r="AA37" s="223"/>
      <c r="AB37" s="223"/>
      <c r="AC37" s="334" t="s">
        <v>356</v>
      </c>
      <c r="AD37" s="334"/>
      <c r="AE37" s="233"/>
    </row>
    <row r="38" customFormat="false" ht="15" hidden="false" customHeight="true" outlineLevel="0" collapsed="false">
      <c r="A38" s="211" t="s">
        <v>187</v>
      </c>
      <c r="B38" s="236"/>
      <c r="C38" s="214" t="n">
        <f aca="false">SUM(C35-C36)</f>
        <v>24591</v>
      </c>
      <c r="D38" s="233" t="s">
        <v>165</v>
      </c>
      <c r="E38" s="215" t="n">
        <f aca="false">SUM(E29:E31)</f>
        <v>3603</v>
      </c>
      <c r="F38" s="316" t="s">
        <v>165</v>
      </c>
      <c r="G38" s="215" t="n">
        <v>301</v>
      </c>
      <c r="H38" s="211" t="s">
        <v>165</v>
      </c>
      <c r="I38" s="211"/>
      <c r="J38" s="215" t="n">
        <f aca="false">SUM(J29:J30)</f>
        <v>1200</v>
      </c>
      <c r="K38" s="316" t="s">
        <v>165</v>
      </c>
      <c r="L38" s="216"/>
      <c r="M38" s="215" t="n">
        <f aca="false">SUM(M29:M30)</f>
        <v>15140</v>
      </c>
      <c r="N38" s="233" t="s">
        <v>165</v>
      </c>
      <c r="O38" s="233"/>
      <c r="P38" s="215" t="n">
        <f aca="false">SUM(P29:P30)</f>
        <v>3450</v>
      </c>
      <c r="Q38" s="211" t="s">
        <v>164</v>
      </c>
      <c r="R38" s="216"/>
      <c r="S38" s="213" t="n">
        <f aca="false">SUM(S35:S36)</f>
        <v>13668</v>
      </c>
      <c r="T38" s="211" t="s">
        <v>165</v>
      </c>
      <c r="U38" s="233"/>
      <c r="V38" s="215" t="n">
        <f aca="false">SUM(V35-V36)</f>
        <v>25000</v>
      </c>
      <c r="W38" s="215"/>
      <c r="X38" s="215"/>
      <c r="Y38" s="215"/>
      <c r="Z38" s="212" t="s">
        <v>332</v>
      </c>
      <c r="AA38" s="230" t="n">
        <f aca="false">SUM(AA35:AA36)</f>
        <v>15142</v>
      </c>
      <c r="AB38" s="233" t="s">
        <v>173</v>
      </c>
      <c r="AC38" s="236"/>
      <c r="AD38" s="235" t="n">
        <f aca="false">SUM(AD35:AD36)</f>
        <v>5525</v>
      </c>
      <c r="AE38" s="233"/>
    </row>
    <row r="39" customFormat="false" ht="15" hidden="false" customHeight="true" outlineLevel="0" collapsed="false">
      <c r="A39" s="211" t="s">
        <v>335</v>
      </c>
      <c r="B39" s="219" t="s">
        <v>173</v>
      </c>
      <c r="C39" s="222" t="n">
        <v>1250</v>
      </c>
      <c r="D39" s="222"/>
      <c r="E39" s="220"/>
      <c r="F39" s="220"/>
      <c r="G39" s="222"/>
      <c r="H39" s="222"/>
      <c r="I39" s="222"/>
      <c r="J39" s="220"/>
      <c r="K39" s="220"/>
      <c r="L39" s="222"/>
      <c r="M39" s="220"/>
      <c r="N39" s="223"/>
      <c r="O39" s="223"/>
      <c r="P39" s="220"/>
      <c r="Q39" s="233"/>
      <c r="R39" s="225"/>
      <c r="S39" s="221"/>
      <c r="T39" s="233"/>
      <c r="U39" s="219"/>
      <c r="V39" s="248"/>
      <c r="W39" s="239"/>
      <c r="X39" s="225" t="s">
        <v>165</v>
      </c>
      <c r="Y39" s="317" t="n">
        <v>1250</v>
      </c>
      <c r="Z39" s="219"/>
      <c r="AA39" s="220"/>
      <c r="AB39" s="223"/>
      <c r="AC39" s="219"/>
      <c r="AD39" s="219"/>
      <c r="AE39" s="233"/>
    </row>
    <row r="40" customFormat="false" ht="18" hidden="false" customHeight="true" outlineLevel="0" collapsed="false">
      <c r="A40" s="211" t="s">
        <v>187</v>
      </c>
      <c r="B40" s="249"/>
      <c r="C40" s="348" t="n">
        <f aca="false">SUM(C38-C39)</f>
        <v>23341</v>
      </c>
      <c r="D40" s="249" t="s">
        <v>165</v>
      </c>
      <c r="E40" s="253" t="n">
        <f aca="false">SUM(E38:E39)</f>
        <v>3603</v>
      </c>
      <c r="F40" s="321" t="s">
        <v>165</v>
      </c>
      <c r="G40" s="349" t="n">
        <v>301</v>
      </c>
      <c r="H40" s="249" t="s">
        <v>165</v>
      </c>
      <c r="I40" s="249"/>
      <c r="J40" s="253" t="n">
        <f aca="false">SUM(J38:J39)</f>
        <v>1200</v>
      </c>
      <c r="K40" s="477" t="s">
        <v>165</v>
      </c>
      <c r="L40" s="350"/>
      <c r="M40" s="253" t="n">
        <f aca="false">SUM(M38:M39)</f>
        <v>15140</v>
      </c>
      <c r="N40" s="249" t="s">
        <v>165</v>
      </c>
      <c r="O40" s="249"/>
      <c r="P40" s="253" t="n">
        <f aca="false">SUM(P38:P39)</f>
        <v>3450</v>
      </c>
      <c r="Q40" s="249" t="s">
        <v>164</v>
      </c>
      <c r="R40" s="350"/>
      <c r="S40" s="250" t="n">
        <f aca="false">SUM(S38:S39)</f>
        <v>13668</v>
      </c>
      <c r="T40" s="249" t="s">
        <v>165</v>
      </c>
      <c r="U40" s="249"/>
      <c r="V40" s="253" t="n">
        <f aca="false">SUM(V38-V39)</f>
        <v>25000</v>
      </c>
      <c r="W40" s="249" t="s">
        <v>173</v>
      </c>
      <c r="X40" s="249"/>
      <c r="Y40" s="251" t="n">
        <v>1250</v>
      </c>
      <c r="Z40" s="297" t="s">
        <v>332</v>
      </c>
      <c r="AA40" s="253" t="n">
        <f aca="false">SUM(AA38:AA39)</f>
        <v>15142</v>
      </c>
      <c r="AB40" s="249" t="s">
        <v>173</v>
      </c>
      <c r="AC40" s="254"/>
      <c r="AD40" s="251" t="n">
        <f aca="false">SUM(AD38:AD39)</f>
        <v>5525</v>
      </c>
      <c r="AE40" s="233"/>
    </row>
    <row r="41" customFormat="false" ht="5.1" hidden="false" customHeight="true" outlineLevel="0" collapsed="false">
      <c r="A41" s="196"/>
      <c r="B41" s="196"/>
      <c r="C41" s="196"/>
      <c r="D41" s="196"/>
      <c r="E41" s="196"/>
      <c r="F41" s="196"/>
      <c r="G41" s="196"/>
      <c r="H41" s="196"/>
      <c r="I41" s="196"/>
      <c r="J41" s="196"/>
      <c r="K41" s="196"/>
      <c r="L41" s="196"/>
      <c r="M41" s="196"/>
      <c r="N41" s="196"/>
      <c r="O41" s="196"/>
      <c r="P41" s="196"/>
      <c r="Q41" s="275"/>
      <c r="R41" s="196"/>
      <c r="S41" s="196"/>
      <c r="T41" s="196"/>
      <c r="U41" s="196"/>
      <c r="V41" s="196"/>
      <c r="W41" s="196"/>
      <c r="X41" s="196"/>
      <c r="Y41" s="196"/>
      <c r="Z41" s="196"/>
      <c r="AA41" s="196"/>
      <c r="AB41" s="196"/>
      <c r="AC41" s="196"/>
      <c r="AD41" s="196"/>
      <c r="AE41" s="196"/>
    </row>
    <row r="42" customFormat="false" ht="5.1" hidden="false" customHeight="true" outlineLevel="0" collapsed="false">
      <c r="A42" s="196"/>
      <c r="B42" s="196"/>
      <c r="C42" s="210"/>
      <c r="D42" s="210"/>
      <c r="E42" s="210"/>
      <c r="F42" s="196"/>
      <c r="G42" s="196"/>
      <c r="H42" s="210"/>
      <c r="I42" s="210"/>
      <c r="J42" s="196"/>
      <c r="K42" s="210"/>
      <c r="L42" s="210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6"/>
      <c r="Y42" s="196"/>
      <c r="Z42" s="196"/>
      <c r="AA42" s="196"/>
      <c r="AB42" s="196"/>
      <c r="AC42" s="196"/>
      <c r="AD42" s="196"/>
      <c r="AE42" s="196"/>
    </row>
    <row r="43" customFormat="false" ht="15.75" hidden="false" customHeight="false" outlineLevel="0" collapsed="false">
      <c r="A43" s="255" t="s">
        <v>314</v>
      </c>
      <c r="B43" s="196"/>
      <c r="C43" s="210"/>
      <c r="D43" s="210"/>
      <c r="E43" s="210"/>
      <c r="F43" s="196"/>
      <c r="G43" s="196"/>
      <c r="H43" s="210"/>
      <c r="I43" s="210"/>
      <c r="J43" s="196"/>
      <c r="K43" s="210"/>
      <c r="L43" s="210"/>
      <c r="M43" s="196"/>
      <c r="N43" s="196"/>
      <c r="O43" s="196"/>
      <c r="P43" s="298"/>
      <c r="Q43" s="196"/>
      <c r="R43" s="196"/>
      <c r="S43" s="298"/>
      <c r="T43" s="196"/>
      <c r="U43" s="196"/>
      <c r="V43" s="298"/>
      <c r="W43" s="298"/>
      <c r="X43" s="298"/>
      <c r="Y43" s="298"/>
      <c r="Z43" s="196"/>
      <c r="AA43" s="196"/>
      <c r="AB43" s="196"/>
      <c r="AC43" s="196"/>
      <c r="AD43" s="196"/>
      <c r="AE43" s="196"/>
    </row>
  </sheetData>
  <mergeCells count="28">
    <mergeCell ref="A1:AE1"/>
    <mergeCell ref="A3:AE3"/>
    <mergeCell ref="B4:P4"/>
    <mergeCell ref="R4:S4"/>
    <mergeCell ref="U4:AD4"/>
    <mergeCell ref="AE4:AE40"/>
    <mergeCell ref="B5:C5"/>
    <mergeCell ref="I5:J5"/>
    <mergeCell ref="L5:M5"/>
    <mergeCell ref="O5:P5"/>
    <mergeCell ref="R5:S5"/>
    <mergeCell ref="X5:Y5"/>
    <mergeCell ref="AC5:AD5"/>
    <mergeCell ref="Z8:AA8"/>
    <mergeCell ref="Z10:AA10"/>
    <mergeCell ref="Z13:AA13"/>
    <mergeCell ref="AC13:AD13"/>
    <mergeCell ref="Z16:AA16"/>
    <mergeCell ref="AA19:AB19"/>
    <mergeCell ref="AC19:AD19"/>
    <mergeCell ref="Z22:AA22"/>
    <mergeCell ref="AA25:AB25"/>
    <mergeCell ref="AC25:AD25"/>
    <mergeCell ref="Z28:AA28"/>
    <mergeCell ref="AB28:AD28"/>
    <mergeCell ref="Z31:AA31"/>
    <mergeCell ref="Z34:AA34"/>
    <mergeCell ref="AC37:AD37"/>
  </mergeCells>
  <printOptions headings="false" gridLines="false" gridLinesSet="true" horizontalCentered="true" verticalCentered="false"/>
  <pageMargins left="0.75" right="0.5" top="0.7" bottom="1.4" header="0.5" footer="1.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3CHAPTER 1          Asset, Liability, Owner’s Equity, Revenue, and Expense Accounts</oddHeader>
    <oddFooter>&amp;C&amp;"Times New Roman,Bold"&amp;13&amp;A
&amp;"Times New Roman,Regular"&amp;10© 2018 Cengage Learning. All Rights Reserved. May not be scanned, copied, duplicated, or posted to a publicly accessible website, in whole or in part.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3"/>
  <sheetViews>
    <sheetView showFormulas="false" showGridLines="fals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C43" activeCellId="0" sqref="C4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0" width="1.7"/>
    <col collapsed="false" customWidth="true" hidden="false" outlineLevel="0" max="2" min="2" style="190" width="4.99"/>
    <col collapsed="false" customWidth="true" hidden="false" outlineLevel="0" max="3" min="3" style="191" width="25.28"/>
    <col collapsed="false" customWidth="true" hidden="false" outlineLevel="0" max="4" min="4" style="190" width="11.7"/>
    <col collapsed="false" customWidth="true" hidden="false" outlineLevel="0" max="5" min="5" style="190" width="12.42"/>
    <col collapsed="false" customWidth="true" hidden="false" outlineLevel="0" max="6" min="6" style="190" width="2.7"/>
    <col collapsed="false" customWidth="true" hidden="false" outlineLevel="0" max="7" min="7" style="190" width="24.28"/>
    <col collapsed="false" customWidth="true" hidden="false" outlineLevel="0" max="8" min="8" style="190" width="5.56"/>
    <col collapsed="false" customWidth="true" hidden="false" outlineLevel="0" max="9" min="9" style="190" width="11.7"/>
    <col collapsed="false" customWidth="true" hidden="false" outlineLevel="0" max="10" min="10" style="190" width="0.85"/>
    <col collapsed="false" customWidth="true" hidden="false" outlineLevel="0" max="11" min="11" style="190" width="5.13"/>
    <col collapsed="false" customWidth="true" hidden="false" outlineLevel="0" max="12" min="12" style="190" width="18.28"/>
    <col collapsed="false" customWidth="true" hidden="false" outlineLevel="0" max="13" min="13" style="190" width="11.7"/>
    <col collapsed="false" customWidth="true" hidden="false" outlineLevel="0" max="14" min="14" style="190" width="0.85"/>
    <col collapsed="false" customWidth="true" hidden="false" outlineLevel="0" max="15" min="15" style="190" width="2.7"/>
    <col collapsed="false" customWidth="true" hidden="false" outlineLevel="0" max="16" min="16" style="190" width="9.7"/>
    <col collapsed="false" customWidth="false" hidden="false" outlineLevel="0" max="18" min="17" style="190" width="9.14"/>
    <col collapsed="false" customWidth="true" hidden="false" outlineLevel="0" max="19" min="19" style="190" width="11.7"/>
    <col collapsed="false" customWidth="false" hidden="false" outlineLevel="0" max="257" min="20" style="190" width="9.14"/>
  </cols>
  <sheetData>
    <row r="1" customFormat="false" ht="5.1" hidden="false" customHeight="true" outlineLevel="0" collapsed="false">
      <c r="A1" s="478" t="s">
        <v>0</v>
      </c>
      <c r="B1" s="478"/>
      <c r="C1" s="478"/>
      <c r="D1" s="478"/>
      <c r="E1" s="478"/>
      <c r="F1" s="478"/>
      <c r="G1" s="478"/>
      <c r="H1" s="478"/>
      <c r="I1" s="478"/>
      <c r="J1" s="478"/>
    </row>
    <row r="2" customFormat="false" ht="30" hidden="false" customHeight="true" outlineLevel="0" collapsed="false">
      <c r="B2" s="193" t="s">
        <v>385</v>
      </c>
      <c r="C2" s="193"/>
      <c r="D2" s="193"/>
      <c r="E2" s="193"/>
      <c r="F2" s="193"/>
      <c r="G2" s="193"/>
      <c r="H2" s="193"/>
      <c r="I2" s="193"/>
      <c r="J2" s="194"/>
      <c r="K2" s="261"/>
      <c r="L2" s="261"/>
      <c r="M2" s="261"/>
      <c r="N2" s="261"/>
      <c r="O2" s="261"/>
    </row>
    <row r="3" customFormat="false" ht="8.1" hidden="false" customHeight="true" outlineLevel="0" collapsed="false">
      <c r="C3" s="190"/>
    </row>
    <row r="4" customFormat="false" ht="20.1" hidden="false" customHeight="true" outlineLevel="0" collapsed="false">
      <c r="B4" s="262" t="s">
        <v>201</v>
      </c>
      <c r="C4" s="262"/>
      <c r="D4" s="263"/>
      <c r="E4" s="211"/>
      <c r="F4" s="264" t="s">
        <v>202</v>
      </c>
      <c r="G4" s="264"/>
      <c r="H4" s="262"/>
      <c r="I4" s="263"/>
      <c r="K4" s="265"/>
      <c r="L4" s="265"/>
    </row>
    <row r="5" customFormat="false" ht="5.1" hidden="false" customHeight="true" outlineLevel="0" collapsed="false">
      <c r="B5" s="266"/>
      <c r="C5" s="266"/>
      <c r="D5" s="266"/>
      <c r="E5" s="233"/>
      <c r="F5" s="266"/>
      <c r="G5" s="266"/>
      <c r="H5" s="233"/>
      <c r="I5" s="275"/>
    </row>
    <row r="6" customFormat="false" ht="20.1" hidden="false" customHeight="true" outlineLevel="0" collapsed="false">
      <c r="B6" s="267" t="s">
        <v>168</v>
      </c>
      <c r="C6" s="267"/>
      <c r="D6" s="325" t="n">
        <f aca="false">'1-24'!C40</f>
        <v>23341</v>
      </c>
      <c r="E6" s="233"/>
      <c r="F6" s="267" t="s">
        <v>53</v>
      </c>
      <c r="G6" s="267"/>
      <c r="H6" s="233"/>
      <c r="I6" s="325" t="n">
        <f aca="false">'1-24'!S40</f>
        <v>13668</v>
      </c>
    </row>
    <row r="7" customFormat="false" ht="20.1" hidden="false" customHeight="true" outlineLevel="0" collapsed="false">
      <c r="B7" s="267" t="s">
        <v>55</v>
      </c>
      <c r="C7" s="267"/>
      <c r="D7" s="306" t="n">
        <f aca="false">'1-24'!E40</f>
        <v>3603</v>
      </c>
      <c r="E7" s="233"/>
      <c r="F7" s="267" t="s">
        <v>386</v>
      </c>
      <c r="G7" s="267"/>
      <c r="H7" s="233"/>
      <c r="I7" s="304" t="n">
        <f aca="false">'1-24'!V40</f>
        <v>25000</v>
      </c>
    </row>
    <row r="8" customFormat="false" ht="20.1" hidden="false" customHeight="true" outlineLevel="0" collapsed="false">
      <c r="B8" s="266" t="s">
        <v>170</v>
      </c>
      <c r="C8" s="266"/>
      <c r="D8" s="364" t="n">
        <v>301</v>
      </c>
      <c r="E8" s="233"/>
      <c r="F8" s="267" t="s">
        <v>387</v>
      </c>
      <c r="G8" s="267"/>
      <c r="H8" s="233"/>
      <c r="I8" s="365" t="n">
        <v>1250</v>
      </c>
    </row>
    <row r="9" customFormat="false" ht="20.1" hidden="false" customHeight="true" outlineLevel="0" collapsed="false">
      <c r="B9" s="266" t="s">
        <v>338</v>
      </c>
      <c r="C9" s="266"/>
      <c r="D9" s="421" t="n">
        <f aca="false">'1-24'!J40</f>
        <v>1200</v>
      </c>
      <c r="E9" s="233"/>
      <c r="F9" s="267" t="s">
        <v>175</v>
      </c>
      <c r="G9" s="267"/>
      <c r="H9" s="233"/>
      <c r="I9" s="304" t="n">
        <f aca="false">'1-24'!AA40</f>
        <v>15142</v>
      </c>
    </row>
    <row r="10" customFormat="false" ht="20.1" hidden="false" customHeight="true" outlineLevel="0" collapsed="false">
      <c r="B10" s="266" t="s">
        <v>341</v>
      </c>
      <c r="C10" s="266"/>
      <c r="D10" s="304" t="n">
        <f aca="false">'1-24'!M40</f>
        <v>15140</v>
      </c>
      <c r="E10" s="233"/>
      <c r="F10" s="277" t="s">
        <v>52</v>
      </c>
      <c r="G10" s="277"/>
      <c r="H10" s="233"/>
      <c r="I10" s="278" t="n">
        <f aca="false">'1-24'!AD40</f>
        <v>5525</v>
      </c>
    </row>
    <row r="11" customFormat="false" ht="20.1" hidden="false" customHeight="true" outlineLevel="0" collapsed="false">
      <c r="B11" s="266" t="s">
        <v>180</v>
      </c>
      <c r="C11" s="266"/>
      <c r="D11" s="328" t="n">
        <f aca="false">'1-24'!P40</f>
        <v>3450</v>
      </c>
      <c r="E11" s="233"/>
      <c r="F11" s="266"/>
      <c r="G11" s="266"/>
      <c r="H11" s="233"/>
    </row>
    <row r="12" customFormat="false" ht="20.1" hidden="false" customHeight="true" outlineLevel="0" collapsed="false">
      <c r="B12" s="275"/>
      <c r="C12" s="463"/>
      <c r="D12" s="279" t="n">
        <f aca="false">SUM(D6:D11)</f>
        <v>47035</v>
      </c>
      <c r="E12" s="233"/>
      <c r="F12" s="275"/>
      <c r="G12" s="275"/>
      <c r="H12" s="275"/>
      <c r="I12" s="279" t="n">
        <f aca="false">D12</f>
        <v>47035</v>
      </c>
    </row>
    <row r="13" customFormat="false" ht="20.1" hidden="false" customHeight="true" outlineLevel="0" collapsed="false"/>
  </sheetData>
  <mergeCells count="16">
    <mergeCell ref="A1:J1"/>
    <mergeCell ref="F4:G4"/>
    <mergeCell ref="B5:D5"/>
    <mergeCell ref="E5:E12"/>
    <mergeCell ref="F5:G5"/>
    <mergeCell ref="B6:C6"/>
    <mergeCell ref="F6:G6"/>
    <mergeCell ref="B7:C7"/>
    <mergeCell ref="F7:G7"/>
    <mergeCell ref="B8:C8"/>
    <mergeCell ref="B9:C9"/>
    <mergeCell ref="F9:G9"/>
    <mergeCell ref="B10:C10"/>
    <mergeCell ref="F10:G10"/>
    <mergeCell ref="B11:C11"/>
    <mergeCell ref="F11:G11"/>
  </mergeCells>
  <printOptions headings="false" gridLines="false" gridLinesSet="true" horizontalCentered="true" verticalCentered="false"/>
  <pageMargins left="1.25" right="0.5" top="0.75" bottom="0.65" header="0.55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&amp;11CHAPTER 1          Asset, Liability, Owner’s Equity, Revenue, and Expense Accou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41"/>
  <sheetViews>
    <sheetView showFormulas="false" showGridLines="fals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R4" activeCellId="0" sqref="R4:Z4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79" width="5.71"/>
    <col collapsed="false" customWidth="true" hidden="false" outlineLevel="0" max="2" min="2" style="479" width="2.42"/>
    <col collapsed="false" customWidth="true" hidden="false" outlineLevel="0" max="3" min="3" style="480" width="9.85"/>
    <col collapsed="false" customWidth="true" hidden="false" outlineLevel="0" max="4" min="4" style="480" width="2.42"/>
    <col collapsed="false" customWidth="true" hidden="false" outlineLevel="0" max="5" min="5" style="479" width="10.28"/>
    <col collapsed="false" customWidth="true" hidden="false" outlineLevel="0" max="6" min="6" style="479" width="2.42"/>
    <col collapsed="false" customWidth="true" hidden="false" outlineLevel="0" max="7" min="7" style="479" width="9.85"/>
    <col collapsed="false" customWidth="true" hidden="false" outlineLevel="0" max="8" min="8" style="480" width="2.42"/>
    <col collapsed="false" customWidth="true" hidden="false" outlineLevel="0" max="9" min="9" style="479" width="10.71"/>
    <col collapsed="false" customWidth="true" hidden="false" outlineLevel="0" max="10" min="10" style="480" width="2.42"/>
    <col collapsed="false" customWidth="true" hidden="false" outlineLevel="0" max="11" min="11" style="479" width="9.85"/>
    <col collapsed="false" customWidth="true" hidden="false" outlineLevel="0" max="12" min="12" style="479" width="2.42"/>
    <col collapsed="false" customWidth="true" hidden="false" outlineLevel="0" max="13" min="13" style="479" width="11.56"/>
    <col collapsed="false" customWidth="true" hidden="false" outlineLevel="0" max="14" min="14" style="479" width="2.7"/>
    <col collapsed="false" customWidth="true" hidden="false" outlineLevel="0" max="15" min="15" style="479" width="4.28"/>
    <col collapsed="false" customWidth="true" hidden="false" outlineLevel="0" max="16" min="16" style="479" width="10.28"/>
    <col collapsed="false" customWidth="true" hidden="false" outlineLevel="0" max="18" min="17" style="479" width="2.7"/>
    <col collapsed="false" customWidth="true" hidden="false" outlineLevel="0" max="19" min="19" style="479" width="11.99"/>
    <col collapsed="false" customWidth="true" hidden="false" outlineLevel="0" max="20" min="20" style="479" width="2.7"/>
    <col collapsed="false" customWidth="true" hidden="false" outlineLevel="0" max="21" min="21" style="479" width="11.99"/>
    <col collapsed="false" customWidth="true" hidden="false" outlineLevel="0" max="22" min="22" style="479" width="2.42"/>
    <col collapsed="false" customWidth="true" hidden="false" outlineLevel="0" max="23" min="23" style="479" width="14.7"/>
    <col collapsed="false" customWidth="true" hidden="false" outlineLevel="0" max="24" min="24" style="479" width="2.42"/>
    <col collapsed="false" customWidth="true" hidden="false" outlineLevel="0" max="25" min="25" style="479" width="10.85"/>
    <col collapsed="false" customWidth="true" hidden="false" outlineLevel="0" max="26" min="26" style="479" width="10.13"/>
    <col collapsed="false" customWidth="true" hidden="false" outlineLevel="0" max="27" min="27" style="479" width="0.85"/>
    <col collapsed="false" customWidth="false" hidden="false" outlineLevel="0" max="257" min="28" style="479" width="9.14"/>
  </cols>
  <sheetData>
    <row r="1" s="482" customFormat="true" ht="5.1" hidden="false" customHeight="true" outlineLevel="0" collapsed="false">
      <c r="A1" s="481"/>
      <c r="B1" s="481"/>
      <c r="C1" s="481"/>
      <c r="D1" s="481"/>
      <c r="E1" s="481"/>
      <c r="F1" s="481"/>
      <c r="G1" s="481"/>
      <c r="H1" s="481"/>
      <c r="I1" s="481"/>
      <c r="J1" s="481"/>
      <c r="K1" s="481"/>
      <c r="L1" s="481"/>
      <c r="M1" s="481"/>
      <c r="N1" s="481"/>
      <c r="O1" s="481"/>
      <c r="P1" s="481"/>
      <c r="Q1" s="481"/>
      <c r="R1" s="481"/>
      <c r="S1" s="481"/>
      <c r="T1" s="481"/>
      <c r="U1" s="481"/>
      <c r="V1" s="481"/>
      <c r="W1" s="481"/>
      <c r="X1" s="481"/>
      <c r="Y1" s="481"/>
      <c r="Z1" s="481"/>
      <c r="AA1" s="481"/>
    </row>
    <row r="2" customFormat="false" ht="30" hidden="false" customHeight="true" outlineLevel="0" collapsed="false">
      <c r="A2" s="483" t="s">
        <v>388</v>
      </c>
      <c r="B2" s="483"/>
      <c r="C2" s="483"/>
      <c r="D2" s="483"/>
      <c r="E2" s="483"/>
      <c r="F2" s="483"/>
      <c r="G2" s="483"/>
      <c r="H2" s="483"/>
      <c r="I2" s="483"/>
      <c r="J2" s="483"/>
      <c r="K2" s="483"/>
      <c r="L2" s="483"/>
      <c r="M2" s="483"/>
      <c r="N2" s="483"/>
      <c r="O2" s="483"/>
      <c r="P2" s="483"/>
      <c r="Q2" s="483"/>
      <c r="R2" s="483"/>
      <c r="S2" s="483"/>
      <c r="T2" s="483"/>
      <c r="U2" s="483"/>
      <c r="V2" s="483"/>
      <c r="W2" s="483"/>
      <c r="X2" s="483"/>
      <c r="Y2" s="483"/>
      <c r="Z2" s="483"/>
    </row>
    <row r="3" customFormat="false" ht="5.1" hidden="false" customHeight="true" outlineLevel="0" collapsed="false">
      <c r="A3" s="484"/>
      <c r="B3" s="484"/>
      <c r="C3" s="484"/>
      <c r="D3" s="484"/>
      <c r="E3" s="484"/>
      <c r="F3" s="484"/>
      <c r="G3" s="484"/>
      <c r="H3" s="484"/>
      <c r="I3" s="484"/>
      <c r="J3" s="484"/>
      <c r="K3" s="484"/>
      <c r="L3" s="484"/>
      <c r="M3" s="484"/>
      <c r="N3" s="484"/>
      <c r="O3" s="484"/>
      <c r="P3" s="484"/>
      <c r="Q3" s="484"/>
      <c r="R3" s="484"/>
      <c r="S3" s="484"/>
      <c r="T3" s="484"/>
      <c r="U3" s="484"/>
      <c r="V3" s="484"/>
      <c r="W3" s="484"/>
      <c r="X3" s="484"/>
      <c r="Y3" s="484"/>
      <c r="Z3" s="484"/>
      <c r="AA3" s="484"/>
    </row>
    <row r="4" customFormat="false" ht="15.75" hidden="false" customHeight="true" outlineLevel="0" collapsed="false">
      <c r="A4" s="485"/>
      <c r="B4" s="486" t="s">
        <v>57</v>
      </c>
      <c r="C4" s="486"/>
      <c r="D4" s="486"/>
      <c r="E4" s="486"/>
      <c r="F4" s="486"/>
      <c r="G4" s="486"/>
      <c r="H4" s="486"/>
      <c r="I4" s="486"/>
      <c r="J4" s="486"/>
      <c r="K4" s="486"/>
      <c r="L4" s="486"/>
      <c r="M4" s="486"/>
      <c r="N4" s="487" t="s">
        <v>164</v>
      </c>
      <c r="O4" s="486" t="s">
        <v>58</v>
      </c>
      <c r="P4" s="486"/>
      <c r="Q4" s="487" t="s">
        <v>165</v>
      </c>
      <c r="R4" s="486" t="s">
        <v>166</v>
      </c>
      <c r="S4" s="486"/>
      <c r="T4" s="486"/>
      <c r="U4" s="486"/>
      <c r="V4" s="486"/>
      <c r="W4" s="486"/>
      <c r="X4" s="486"/>
      <c r="Y4" s="486"/>
      <c r="Z4" s="486"/>
      <c r="AA4" s="488"/>
    </row>
    <row r="5" customFormat="false" ht="32.1" hidden="false" customHeight="true" outlineLevel="0" collapsed="false">
      <c r="A5" s="485"/>
      <c r="B5" s="489" t="s">
        <v>168</v>
      </c>
      <c r="C5" s="489"/>
      <c r="D5" s="490" t="s">
        <v>165</v>
      </c>
      <c r="E5" s="491" t="s">
        <v>179</v>
      </c>
      <c r="F5" s="490" t="s">
        <v>165</v>
      </c>
      <c r="G5" s="491" t="s">
        <v>170</v>
      </c>
      <c r="H5" s="490" t="s">
        <v>165</v>
      </c>
      <c r="I5" s="491" t="s">
        <v>328</v>
      </c>
      <c r="J5" s="490" t="s">
        <v>165</v>
      </c>
      <c r="K5" s="491" t="s">
        <v>341</v>
      </c>
      <c r="L5" s="490" t="s">
        <v>165</v>
      </c>
      <c r="M5" s="491" t="s">
        <v>317</v>
      </c>
      <c r="N5" s="490" t="s">
        <v>164</v>
      </c>
      <c r="O5" s="491" t="s">
        <v>181</v>
      </c>
      <c r="P5" s="491"/>
      <c r="Q5" s="490" t="s">
        <v>165</v>
      </c>
      <c r="R5" s="492"/>
      <c r="S5" s="493" t="s">
        <v>389</v>
      </c>
      <c r="T5" s="490" t="s">
        <v>173</v>
      </c>
      <c r="U5" s="493" t="s">
        <v>390</v>
      </c>
      <c r="V5" s="490" t="s">
        <v>165</v>
      </c>
      <c r="W5" s="489" t="s">
        <v>175</v>
      </c>
      <c r="X5" s="490" t="s">
        <v>173</v>
      </c>
      <c r="Y5" s="489" t="s">
        <v>52</v>
      </c>
      <c r="Z5" s="489"/>
      <c r="AA5" s="488"/>
    </row>
    <row r="6" customFormat="false" ht="5.1" hidden="false" customHeight="true" outlineLevel="0" collapsed="false">
      <c r="A6" s="485"/>
      <c r="B6" s="494"/>
      <c r="C6" s="494"/>
      <c r="D6" s="495"/>
      <c r="E6" s="496"/>
      <c r="F6" s="495"/>
      <c r="G6" s="496"/>
      <c r="H6" s="495"/>
      <c r="I6" s="496"/>
      <c r="J6" s="495"/>
      <c r="K6" s="496"/>
      <c r="L6" s="495"/>
      <c r="M6" s="496"/>
      <c r="N6" s="495"/>
      <c r="O6" s="496"/>
      <c r="P6" s="494"/>
      <c r="Q6" s="495"/>
      <c r="R6" s="495"/>
      <c r="S6" s="497"/>
      <c r="T6" s="495"/>
      <c r="U6" s="497"/>
      <c r="V6" s="495"/>
      <c r="W6" s="494"/>
      <c r="X6" s="495"/>
      <c r="Y6" s="494"/>
      <c r="Z6" s="494"/>
      <c r="AA6" s="488"/>
    </row>
    <row r="7" customFormat="false" ht="15" hidden="false" customHeight="true" outlineLevel="0" collapsed="false">
      <c r="A7" s="485" t="s">
        <v>184</v>
      </c>
      <c r="B7" s="498" t="s">
        <v>165</v>
      </c>
      <c r="C7" s="213" t="n">
        <v>25000</v>
      </c>
      <c r="D7" s="214"/>
      <c r="E7" s="215"/>
      <c r="F7" s="214"/>
      <c r="G7" s="214"/>
      <c r="H7" s="214"/>
      <c r="I7" s="215"/>
      <c r="J7" s="214"/>
      <c r="K7" s="215"/>
      <c r="L7" s="485"/>
      <c r="M7" s="215"/>
      <c r="N7" s="485"/>
      <c r="O7" s="216"/>
      <c r="P7" s="213"/>
      <c r="Q7" s="485" t="s">
        <v>165</v>
      </c>
      <c r="R7" s="216"/>
      <c r="S7" s="215" t="n">
        <v>25000</v>
      </c>
      <c r="T7" s="215"/>
      <c r="U7" s="215"/>
      <c r="V7" s="485"/>
      <c r="W7" s="215"/>
      <c r="X7" s="485"/>
      <c r="Y7" s="485"/>
      <c r="Z7" s="215"/>
      <c r="AA7" s="488"/>
    </row>
    <row r="8" customFormat="false" ht="15" hidden="false" customHeight="true" outlineLevel="0" collapsed="false">
      <c r="A8" s="485" t="s">
        <v>185</v>
      </c>
      <c r="B8" s="499" t="s">
        <v>173</v>
      </c>
      <c r="C8" s="213" t="n">
        <v>1200</v>
      </c>
      <c r="D8" s="214"/>
      <c r="E8" s="215"/>
      <c r="F8" s="216"/>
      <c r="G8" s="316"/>
      <c r="H8" s="214"/>
      <c r="I8" s="215"/>
      <c r="J8" s="216"/>
      <c r="K8" s="215"/>
      <c r="L8" s="488"/>
      <c r="M8" s="215"/>
      <c r="N8" s="485"/>
      <c r="O8" s="216"/>
      <c r="P8" s="213"/>
      <c r="Q8" s="485"/>
      <c r="R8" s="488"/>
      <c r="S8" s="214"/>
      <c r="T8" s="214"/>
      <c r="U8" s="214"/>
      <c r="V8" s="488"/>
      <c r="W8" s="215"/>
      <c r="X8" s="488"/>
      <c r="Y8" s="216" t="s">
        <v>165</v>
      </c>
      <c r="Z8" s="235" t="n">
        <v>1200</v>
      </c>
      <c r="AA8" s="488"/>
    </row>
    <row r="9" customFormat="false" ht="15" hidden="false" customHeight="true" outlineLevel="0" collapsed="false">
      <c r="A9" s="485"/>
      <c r="B9" s="500"/>
      <c r="C9" s="221"/>
      <c r="D9" s="222"/>
      <c r="E9" s="220"/>
      <c r="F9" s="225"/>
      <c r="G9" s="229"/>
      <c r="H9" s="222"/>
      <c r="I9" s="220"/>
      <c r="J9" s="225"/>
      <c r="K9" s="220"/>
      <c r="L9" s="501"/>
      <c r="M9" s="220"/>
      <c r="N9" s="485"/>
      <c r="O9" s="225"/>
      <c r="P9" s="221"/>
      <c r="Q9" s="485"/>
      <c r="R9" s="222"/>
      <c r="S9" s="222"/>
      <c r="T9" s="222"/>
      <c r="U9" s="501"/>
      <c r="V9" s="220"/>
      <c r="W9" s="501"/>
      <c r="X9" s="502"/>
      <c r="Y9" s="503" t="s">
        <v>186</v>
      </c>
      <c r="Z9" s="503"/>
      <c r="AA9" s="488"/>
    </row>
    <row r="10" customFormat="false" ht="15" hidden="false" customHeight="true" outlineLevel="0" collapsed="false">
      <c r="A10" s="485" t="s">
        <v>187</v>
      </c>
      <c r="B10" s="498"/>
      <c r="C10" s="213" t="n">
        <f aca="false">SUM(C7-C8)</f>
        <v>23800</v>
      </c>
      <c r="D10" s="485"/>
      <c r="E10" s="215"/>
      <c r="F10" s="216"/>
      <c r="G10" s="316"/>
      <c r="H10" s="214"/>
      <c r="I10" s="215"/>
      <c r="J10" s="216"/>
      <c r="K10" s="215"/>
      <c r="L10" s="485"/>
      <c r="M10" s="215"/>
      <c r="N10" s="485" t="s">
        <v>164</v>
      </c>
      <c r="O10" s="216"/>
      <c r="P10" s="213"/>
      <c r="Q10" s="485" t="s">
        <v>165</v>
      </c>
      <c r="R10" s="485"/>
      <c r="S10" s="215" t="n">
        <f aca="false">SUM(S7:S8)</f>
        <v>25000</v>
      </c>
      <c r="T10" s="215"/>
      <c r="U10" s="215"/>
      <c r="V10" s="485"/>
      <c r="W10" s="215"/>
      <c r="X10" s="485" t="s">
        <v>173</v>
      </c>
      <c r="Y10" s="498"/>
      <c r="Z10" s="235" t="n">
        <v>1200</v>
      </c>
      <c r="AA10" s="488"/>
    </row>
    <row r="11" customFormat="false" ht="15" hidden="false" customHeight="true" outlineLevel="0" collapsed="false">
      <c r="A11" s="485" t="s">
        <v>188</v>
      </c>
      <c r="B11" s="500"/>
      <c r="C11" s="221"/>
      <c r="D11" s="222"/>
      <c r="E11" s="220"/>
      <c r="F11" s="225" t="s">
        <v>165</v>
      </c>
      <c r="G11" s="391" t="n">
        <v>225</v>
      </c>
      <c r="H11" s="222"/>
      <c r="I11" s="220"/>
      <c r="J11" s="222"/>
      <c r="K11" s="220"/>
      <c r="L11" s="501"/>
      <c r="M11" s="220"/>
      <c r="N11" s="485"/>
      <c r="O11" s="225" t="s">
        <v>165</v>
      </c>
      <c r="P11" s="221" t="n">
        <v>225</v>
      </c>
      <c r="Q11" s="488"/>
      <c r="R11" s="225"/>
      <c r="S11" s="248"/>
      <c r="T11" s="248"/>
      <c r="U11" s="248"/>
      <c r="V11" s="501"/>
      <c r="W11" s="220"/>
      <c r="X11" s="501"/>
      <c r="Y11" s="225"/>
      <c r="Z11" s="317"/>
      <c r="AA11" s="488"/>
    </row>
    <row r="12" customFormat="false" ht="15" hidden="false" customHeight="true" outlineLevel="0" collapsed="false">
      <c r="A12" s="485" t="s">
        <v>187</v>
      </c>
      <c r="B12" s="498"/>
      <c r="C12" s="213" t="n">
        <f aca="false">SUM(C10-C11)</f>
        <v>23800</v>
      </c>
      <c r="D12" s="485"/>
      <c r="E12" s="215"/>
      <c r="F12" s="216" t="s">
        <v>165</v>
      </c>
      <c r="G12" s="316" t="s">
        <v>391</v>
      </c>
      <c r="H12" s="214"/>
      <c r="I12" s="215"/>
      <c r="J12" s="216"/>
      <c r="K12" s="215"/>
      <c r="L12" s="485"/>
      <c r="M12" s="215"/>
      <c r="N12" s="485" t="s">
        <v>164</v>
      </c>
      <c r="O12" s="216"/>
      <c r="P12" s="213" t="n">
        <f aca="false">SUM(P10:P11)</f>
        <v>225</v>
      </c>
      <c r="Q12" s="485" t="s">
        <v>165</v>
      </c>
      <c r="R12" s="485"/>
      <c r="S12" s="215" t="n">
        <f aca="false">SUM(S10:S11)</f>
        <v>25000</v>
      </c>
      <c r="T12" s="215"/>
      <c r="U12" s="215"/>
      <c r="V12" s="485"/>
      <c r="W12" s="215"/>
      <c r="X12" s="485" t="s">
        <v>173</v>
      </c>
      <c r="Y12" s="498"/>
      <c r="Z12" s="235" t="n">
        <v>1200</v>
      </c>
      <c r="AA12" s="488"/>
    </row>
    <row r="13" customFormat="false" ht="15" hidden="false" customHeight="true" outlineLevel="0" collapsed="false">
      <c r="A13" s="485" t="s">
        <v>189</v>
      </c>
      <c r="B13" s="500" t="s">
        <v>173</v>
      </c>
      <c r="C13" s="221" t="n">
        <v>1000</v>
      </c>
      <c r="D13" s="222"/>
      <c r="E13" s="220"/>
      <c r="F13" s="222"/>
      <c r="G13" s="220"/>
      <c r="H13" s="222"/>
      <c r="I13" s="220"/>
      <c r="J13" s="225" t="s">
        <v>165</v>
      </c>
      <c r="K13" s="220" t="n">
        <v>18000</v>
      </c>
      <c r="L13" s="501"/>
      <c r="M13" s="220"/>
      <c r="N13" s="488"/>
      <c r="O13" s="225" t="s">
        <v>165</v>
      </c>
      <c r="P13" s="221" t="n">
        <v>17000</v>
      </c>
      <c r="Q13" s="488"/>
      <c r="R13" s="501"/>
      <c r="S13" s="222"/>
      <c r="T13" s="222"/>
      <c r="U13" s="222"/>
      <c r="V13" s="501"/>
      <c r="W13" s="220"/>
      <c r="X13" s="501"/>
      <c r="Y13" s="225"/>
      <c r="Z13" s="232"/>
      <c r="AA13" s="488"/>
    </row>
    <row r="14" customFormat="false" ht="15" hidden="false" customHeight="true" outlineLevel="0" collapsed="false">
      <c r="A14" s="485" t="s">
        <v>187</v>
      </c>
      <c r="B14" s="498"/>
      <c r="C14" s="213" t="n">
        <f aca="false">SUM(C12-C13)</f>
        <v>22800</v>
      </c>
      <c r="D14" s="485"/>
      <c r="E14" s="215"/>
      <c r="F14" s="216" t="s">
        <v>165</v>
      </c>
      <c r="G14" s="316" t="s">
        <v>391</v>
      </c>
      <c r="H14" s="214"/>
      <c r="I14" s="215"/>
      <c r="J14" s="216" t="s">
        <v>165</v>
      </c>
      <c r="K14" s="215" t="n">
        <f aca="false">SUM(K12:K13)</f>
        <v>18000</v>
      </c>
      <c r="L14" s="485"/>
      <c r="M14" s="215"/>
      <c r="N14" s="485" t="s">
        <v>164</v>
      </c>
      <c r="O14" s="216"/>
      <c r="P14" s="213" t="n">
        <f aca="false">SUM(P12:P13)</f>
        <v>17225</v>
      </c>
      <c r="Q14" s="485" t="s">
        <v>165</v>
      </c>
      <c r="R14" s="485"/>
      <c r="S14" s="215" t="n">
        <f aca="false">SUM(S12:S13)</f>
        <v>25000</v>
      </c>
      <c r="T14" s="215"/>
      <c r="U14" s="215"/>
      <c r="V14" s="485"/>
      <c r="W14" s="485"/>
      <c r="X14" s="485" t="s">
        <v>173</v>
      </c>
      <c r="Y14" s="498"/>
      <c r="Z14" s="235" t="n">
        <v>1200</v>
      </c>
      <c r="AA14" s="488"/>
    </row>
    <row r="15" customFormat="false" ht="15" hidden="false" customHeight="true" outlineLevel="0" collapsed="false">
      <c r="A15" s="485" t="s">
        <v>190</v>
      </c>
      <c r="B15" s="500" t="s">
        <v>173</v>
      </c>
      <c r="C15" s="221" t="n">
        <v>1400</v>
      </c>
      <c r="D15" s="500"/>
      <c r="E15" s="501"/>
      <c r="F15" s="392"/>
      <c r="G15" s="220"/>
      <c r="H15" s="225" t="s">
        <v>165</v>
      </c>
      <c r="I15" s="220" t="n">
        <v>1400</v>
      </c>
      <c r="J15" s="392"/>
      <c r="K15" s="220"/>
      <c r="L15" s="501"/>
      <c r="M15" s="501"/>
      <c r="N15" s="488"/>
      <c r="O15" s="225"/>
      <c r="P15" s="318"/>
      <c r="Q15" s="214" t="n">
        <v>5500</v>
      </c>
      <c r="R15" s="501"/>
      <c r="S15" s="222"/>
      <c r="T15" s="222"/>
      <c r="U15" s="222"/>
      <c r="V15" s="501"/>
      <c r="W15" s="227"/>
      <c r="X15" s="501"/>
      <c r="Y15" s="225"/>
      <c r="Z15" s="318"/>
      <c r="AA15" s="488"/>
    </row>
    <row r="16" customFormat="false" ht="15" hidden="false" customHeight="true" outlineLevel="0" collapsed="false">
      <c r="A16" s="485" t="s">
        <v>187</v>
      </c>
      <c r="B16" s="498"/>
      <c r="C16" s="213" t="n">
        <f aca="false">C14-C15</f>
        <v>21400</v>
      </c>
      <c r="D16" s="485"/>
      <c r="E16" s="215"/>
      <c r="F16" s="216" t="s">
        <v>165</v>
      </c>
      <c r="G16" s="316" t="s">
        <v>391</v>
      </c>
      <c r="H16" s="485" t="s">
        <v>165</v>
      </c>
      <c r="I16" s="215" t="n">
        <f aca="false">SUM(I8:I15)</f>
        <v>1400</v>
      </c>
      <c r="J16" s="216" t="s">
        <v>165</v>
      </c>
      <c r="K16" s="215" t="n">
        <f aca="false">SUM(K14:K15)</f>
        <v>18000</v>
      </c>
      <c r="L16" s="485"/>
      <c r="M16" s="215"/>
      <c r="N16" s="485" t="s">
        <v>164</v>
      </c>
      <c r="O16" s="216"/>
      <c r="P16" s="213" t="n">
        <f aca="false">SUM(P14:P15)</f>
        <v>17225</v>
      </c>
      <c r="Q16" s="485" t="s">
        <v>165</v>
      </c>
      <c r="R16" s="485"/>
      <c r="S16" s="215" t="n">
        <f aca="false">SUM(S14:S15)</f>
        <v>25000</v>
      </c>
      <c r="T16" s="215"/>
      <c r="U16" s="215"/>
      <c r="V16" s="485"/>
      <c r="W16" s="230"/>
      <c r="X16" s="485" t="s">
        <v>173</v>
      </c>
      <c r="Y16" s="498"/>
      <c r="Z16" s="235" t="n">
        <v>1200</v>
      </c>
      <c r="AA16" s="488"/>
    </row>
    <row r="17" customFormat="false" ht="15" hidden="false" customHeight="true" outlineLevel="0" collapsed="false">
      <c r="A17" s="488" t="s">
        <v>192</v>
      </c>
      <c r="B17" s="499"/>
      <c r="C17" s="213"/>
      <c r="D17" s="216" t="s">
        <v>165</v>
      </c>
      <c r="E17" s="215" t="n">
        <v>5000</v>
      </c>
      <c r="F17" s="338"/>
      <c r="G17" s="215"/>
      <c r="H17" s="338"/>
      <c r="I17" s="215"/>
      <c r="J17" s="338"/>
      <c r="K17" s="215"/>
      <c r="L17" s="485"/>
      <c r="M17" s="215"/>
      <c r="N17" s="485"/>
      <c r="O17" s="216"/>
      <c r="P17" s="235"/>
      <c r="Q17" s="485"/>
      <c r="R17" s="485"/>
      <c r="S17" s="215"/>
      <c r="T17" s="215"/>
      <c r="U17" s="215"/>
      <c r="V17" s="485" t="s">
        <v>165</v>
      </c>
      <c r="W17" s="504" t="n">
        <v>5000</v>
      </c>
      <c r="X17" s="485"/>
      <c r="Y17" s="498"/>
      <c r="Z17" s="218"/>
      <c r="AA17" s="488"/>
    </row>
    <row r="18" customFormat="false" ht="15" hidden="false" customHeight="true" outlineLevel="0" collapsed="false">
      <c r="A18" s="485"/>
      <c r="B18" s="501"/>
      <c r="C18" s="500"/>
      <c r="D18" s="222"/>
      <c r="E18" s="501"/>
      <c r="F18" s="222"/>
      <c r="G18" s="220"/>
      <c r="H18" s="222"/>
      <c r="I18" s="220"/>
      <c r="J18" s="222"/>
      <c r="K18" s="220"/>
      <c r="L18" s="501"/>
      <c r="M18" s="220"/>
      <c r="N18" s="488"/>
      <c r="O18" s="225"/>
      <c r="P18" s="221"/>
      <c r="Q18" s="488"/>
      <c r="R18" s="501"/>
      <c r="S18" s="222"/>
      <c r="T18" s="222"/>
      <c r="U18" s="222"/>
      <c r="V18" s="394" t="s">
        <v>355</v>
      </c>
      <c r="W18" s="394"/>
      <c r="X18" s="394"/>
      <c r="Y18" s="500"/>
      <c r="Z18" s="505"/>
      <c r="AA18" s="488"/>
    </row>
    <row r="19" customFormat="false" ht="15" hidden="false" customHeight="true" outlineLevel="0" collapsed="false">
      <c r="A19" s="485" t="s">
        <v>187</v>
      </c>
      <c r="B19" s="498"/>
      <c r="C19" s="213" t="n">
        <f aca="false">SUM(C16-C17)</f>
        <v>21400</v>
      </c>
      <c r="D19" s="216" t="s">
        <v>165</v>
      </c>
      <c r="E19" s="215" t="n">
        <v>5000</v>
      </c>
      <c r="F19" s="216" t="s">
        <v>165</v>
      </c>
      <c r="G19" s="316" t="s">
        <v>391</v>
      </c>
      <c r="H19" s="485" t="s">
        <v>165</v>
      </c>
      <c r="I19" s="215" t="n">
        <f aca="false">SUM(I16:I17)</f>
        <v>1400</v>
      </c>
      <c r="J19" s="216" t="s">
        <v>165</v>
      </c>
      <c r="K19" s="215" t="n">
        <f aca="false">SUM(K16:K18)</f>
        <v>18000</v>
      </c>
      <c r="L19" s="485"/>
      <c r="M19" s="215"/>
      <c r="N19" s="485" t="s">
        <v>164</v>
      </c>
      <c r="O19" s="216"/>
      <c r="P19" s="213" t="n">
        <f aca="false">SUM(P16-P18)</f>
        <v>17225</v>
      </c>
      <c r="Q19" s="485" t="s">
        <v>165</v>
      </c>
      <c r="R19" s="485"/>
      <c r="S19" s="215" t="n">
        <f aca="false">SUM(S16:S18)</f>
        <v>25000</v>
      </c>
      <c r="T19" s="215"/>
      <c r="U19" s="215"/>
      <c r="V19" s="485" t="s">
        <v>165</v>
      </c>
      <c r="W19" s="504" t="n">
        <f aca="false">SUM(W16:W18)</f>
        <v>5000</v>
      </c>
      <c r="X19" s="485" t="s">
        <v>173</v>
      </c>
      <c r="Y19" s="498"/>
      <c r="Z19" s="235" t="n">
        <v>1200</v>
      </c>
      <c r="AA19" s="488"/>
    </row>
    <row r="20" customFormat="false" ht="15" hidden="false" customHeight="true" outlineLevel="0" collapsed="false">
      <c r="A20" s="485" t="s">
        <v>194</v>
      </c>
      <c r="B20" s="500"/>
      <c r="C20" s="221"/>
      <c r="D20" s="222"/>
      <c r="E20" s="220"/>
      <c r="F20" s="222"/>
      <c r="G20" s="220"/>
      <c r="H20" s="225"/>
      <c r="I20" s="220"/>
      <c r="J20" s="222"/>
      <c r="K20" s="220"/>
      <c r="L20" s="501" t="s">
        <v>165</v>
      </c>
      <c r="M20" s="220" t="n">
        <v>2300</v>
      </c>
      <c r="N20" s="488"/>
      <c r="O20" s="225" t="s">
        <v>165</v>
      </c>
      <c r="P20" s="221" t="n">
        <v>2300</v>
      </c>
      <c r="Q20" s="488"/>
      <c r="R20" s="501"/>
      <c r="S20" s="222"/>
      <c r="T20" s="222"/>
      <c r="U20" s="222"/>
      <c r="V20" s="501"/>
      <c r="W20" s="501"/>
      <c r="X20" s="501"/>
      <c r="Y20" s="225"/>
      <c r="Z20" s="221"/>
      <c r="AA20" s="488"/>
    </row>
    <row r="21" customFormat="false" ht="15" hidden="false" customHeight="true" outlineLevel="0" collapsed="false">
      <c r="A21" s="485" t="s">
        <v>187</v>
      </c>
      <c r="B21" s="498"/>
      <c r="C21" s="213" t="n">
        <f aca="false">SUM(C19-C20)</f>
        <v>21400</v>
      </c>
      <c r="D21" s="216" t="s">
        <v>165</v>
      </c>
      <c r="E21" s="215" t="n">
        <v>5000</v>
      </c>
      <c r="F21" s="216" t="s">
        <v>165</v>
      </c>
      <c r="G21" s="316" t="s">
        <v>391</v>
      </c>
      <c r="H21" s="485" t="s">
        <v>165</v>
      </c>
      <c r="I21" s="215" t="n">
        <f aca="false">SUM(I19:I20)</f>
        <v>1400</v>
      </c>
      <c r="J21" s="216" t="s">
        <v>165</v>
      </c>
      <c r="K21" s="215" t="n">
        <f aca="false">SUM(K19:K20)</f>
        <v>18000</v>
      </c>
      <c r="L21" s="485" t="s">
        <v>165</v>
      </c>
      <c r="M21" s="215" t="n">
        <f aca="false">SUM(M19:M20)</f>
        <v>2300</v>
      </c>
      <c r="N21" s="485" t="s">
        <v>164</v>
      </c>
      <c r="O21" s="216"/>
      <c r="P21" s="213" t="n">
        <f aca="false">SUM(P19:P20)</f>
        <v>19525</v>
      </c>
      <c r="Q21" s="485" t="s">
        <v>165</v>
      </c>
      <c r="R21" s="485"/>
      <c r="S21" s="215" t="n">
        <f aca="false">SUM(S19:S20)</f>
        <v>25000</v>
      </c>
      <c r="T21" s="215"/>
      <c r="U21" s="215"/>
      <c r="V21" s="485" t="s">
        <v>165</v>
      </c>
      <c r="W21" s="504" t="n">
        <f aca="false">SUM(W19:W20)</f>
        <v>5000</v>
      </c>
      <c r="X21" s="485" t="s">
        <v>173</v>
      </c>
      <c r="Y21" s="498"/>
      <c r="Z21" s="235" t="n">
        <v>1200</v>
      </c>
      <c r="AA21" s="488"/>
    </row>
    <row r="22" customFormat="false" ht="15" hidden="false" customHeight="true" outlineLevel="0" collapsed="false">
      <c r="A22" s="485" t="s">
        <v>196</v>
      </c>
      <c r="B22" s="499" t="s">
        <v>165</v>
      </c>
      <c r="C22" s="213" t="n">
        <v>6050</v>
      </c>
      <c r="D22" s="214"/>
      <c r="E22" s="215"/>
      <c r="F22" s="214"/>
      <c r="G22" s="215"/>
      <c r="H22" s="214"/>
      <c r="I22" s="215"/>
      <c r="J22" s="214"/>
      <c r="K22" s="215"/>
      <c r="L22" s="488"/>
      <c r="M22" s="215"/>
      <c r="N22" s="488"/>
      <c r="O22" s="216"/>
      <c r="P22" s="213"/>
      <c r="Q22" s="488"/>
      <c r="R22" s="488"/>
      <c r="S22" s="214"/>
      <c r="T22" s="214"/>
      <c r="U22" s="214"/>
      <c r="V22" s="485" t="s">
        <v>165</v>
      </c>
      <c r="W22" s="504" t="n">
        <v>6050</v>
      </c>
      <c r="X22" s="485"/>
      <c r="Y22" s="216"/>
      <c r="Z22" s="218"/>
      <c r="AA22" s="488"/>
    </row>
    <row r="23" customFormat="false" ht="15" hidden="false" customHeight="true" outlineLevel="0" collapsed="false">
      <c r="A23" s="485"/>
      <c r="B23" s="500"/>
      <c r="C23" s="221"/>
      <c r="D23" s="222"/>
      <c r="E23" s="220"/>
      <c r="F23" s="222"/>
      <c r="G23" s="220"/>
      <c r="H23" s="222"/>
      <c r="I23" s="220"/>
      <c r="J23" s="222"/>
      <c r="K23" s="220"/>
      <c r="L23" s="501"/>
      <c r="M23" s="220"/>
      <c r="N23" s="485"/>
      <c r="O23" s="225"/>
      <c r="P23" s="221"/>
      <c r="Q23" s="485"/>
      <c r="R23" s="501"/>
      <c r="S23" s="222"/>
      <c r="T23" s="222"/>
      <c r="U23" s="222"/>
      <c r="V23" s="394" t="s">
        <v>355</v>
      </c>
      <c r="W23" s="394"/>
      <c r="X23" s="394"/>
      <c r="Y23" s="506"/>
      <c r="Z23" s="503"/>
      <c r="AA23" s="488"/>
    </row>
    <row r="24" customFormat="false" ht="15" hidden="false" customHeight="true" outlineLevel="0" collapsed="false">
      <c r="A24" s="485" t="s">
        <v>187</v>
      </c>
      <c r="B24" s="498"/>
      <c r="C24" s="213" t="n">
        <f aca="false">SUM(C21:C22)</f>
        <v>27450</v>
      </c>
      <c r="D24" s="216" t="s">
        <v>165</v>
      </c>
      <c r="E24" s="215" t="n">
        <v>5000</v>
      </c>
      <c r="F24" s="216" t="s">
        <v>165</v>
      </c>
      <c r="G24" s="316" t="s">
        <v>391</v>
      </c>
      <c r="H24" s="485" t="s">
        <v>165</v>
      </c>
      <c r="I24" s="215" t="n">
        <f aca="false">SUM(I21:I22)</f>
        <v>1400</v>
      </c>
      <c r="J24" s="216" t="s">
        <v>165</v>
      </c>
      <c r="K24" s="215" t="n">
        <f aca="false">SUM(K21:K22)</f>
        <v>18000</v>
      </c>
      <c r="L24" s="485" t="s">
        <v>165</v>
      </c>
      <c r="M24" s="215" t="n">
        <f aca="false">SUM(M21-M22)</f>
        <v>2300</v>
      </c>
      <c r="N24" s="485" t="s">
        <v>164</v>
      </c>
      <c r="O24" s="216"/>
      <c r="P24" s="213" t="n">
        <f aca="false">SUM(P21:P22)</f>
        <v>19525</v>
      </c>
      <c r="Q24" s="485" t="s">
        <v>165</v>
      </c>
      <c r="R24" s="485"/>
      <c r="S24" s="215" t="n">
        <f aca="false">SUM(S21:S22)</f>
        <v>25000</v>
      </c>
      <c r="T24" s="215"/>
      <c r="U24" s="215"/>
      <c r="V24" s="485" t="s">
        <v>165</v>
      </c>
      <c r="W24" s="504" t="n">
        <f aca="false">SUM(W21:W22)</f>
        <v>11050</v>
      </c>
      <c r="X24" s="485" t="s">
        <v>173</v>
      </c>
      <c r="Y24" s="498"/>
      <c r="Z24" s="235" t="n">
        <v>1200</v>
      </c>
      <c r="AA24" s="488"/>
    </row>
    <row r="25" customFormat="false" ht="15" hidden="false" customHeight="true" outlineLevel="0" collapsed="false">
      <c r="A25" s="485" t="s">
        <v>197</v>
      </c>
      <c r="B25" s="499" t="s">
        <v>173</v>
      </c>
      <c r="C25" s="213" t="n">
        <v>150</v>
      </c>
      <c r="D25" s="214"/>
      <c r="E25" s="215"/>
      <c r="F25" s="214"/>
      <c r="G25" s="215"/>
      <c r="H25" s="214"/>
      <c r="I25" s="215"/>
      <c r="J25" s="214"/>
      <c r="K25" s="215"/>
      <c r="L25" s="488"/>
      <c r="M25" s="215"/>
      <c r="N25" s="488"/>
      <c r="O25" s="216"/>
      <c r="P25" s="213"/>
      <c r="Q25" s="488"/>
      <c r="R25" s="488"/>
      <c r="S25" s="214"/>
      <c r="T25" s="214"/>
      <c r="U25" s="214"/>
      <c r="V25" s="488"/>
      <c r="W25" s="215"/>
      <c r="X25" s="488"/>
      <c r="Y25" s="216" t="s">
        <v>165</v>
      </c>
      <c r="Z25" s="235" t="n">
        <v>150</v>
      </c>
      <c r="AA25" s="488"/>
    </row>
    <row r="26" customFormat="false" ht="15" hidden="false" customHeight="true" outlineLevel="0" collapsed="false">
      <c r="A26" s="485"/>
      <c r="B26" s="500"/>
      <c r="C26" s="221"/>
      <c r="D26" s="222"/>
      <c r="E26" s="220"/>
      <c r="F26" s="222"/>
      <c r="G26" s="220"/>
      <c r="H26" s="222"/>
      <c r="I26" s="220"/>
      <c r="J26" s="222"/>
      <c r="K26" s="220"/>
      <c r="L26" s="501"/>
      <c r="M26" s="220"/>
      <c r="N26" s="488"/>
      <c r="O26" s="225"/>
      <c r="P26" s="318"/>
      <c r="Q26" s="488"/>
      <c r="R26" s="501"/>
      <c r="S26" s="222"/>
      <c r="T26" s="222"/>
      <c r="U26" s="222"/>
      <c r="V26" s="501"/>
      <c r="W26" s="220"/>
      <c r="X26" s="501"/>
      <c r="Y26" s="503" t="s">
        <v>313</v>
      </c>
      <c r="Z26" s="503"/>
      <c r="AA26" s="488"/>
    </row>
    <row r="27" customFormat="false" ht="15" hidden="false" customHeight="true" outlineLevel="0" collapsed="false">
      <c r="A27" s="485" t="s">
        <v>187</v>
      </c>
      <c r="B27" s="498"/>
      <c r="C27" s="213" t="n">
        <f aca="false">SUM(C24-C25)</f>
        <v>27300</v>
      </c>
      <c r="D27" s="216" t="s">
        <v>165</v>
      </c>
      <c r="E27" s="215" t="n">
        <v>5000</v>
      </c>
      <c r="F27" s="216" t="s">
        <v>165</v>
      </c>
      <c r="G27" s="316" t="s">
        <v>391</v>
      </c>
      <c r="H27" s="485" t="s">
        <v>165</v>
      </c>
      <c r="I27" s="215" t="n">
        <f aca="false">SUM(I24:I25)</f>
        <v>1400</v>
      </c>
      <c r="J27" s="216" t="s">
        <v>165</v>
      </c>
      <c r="K27" s="215" t="n">
        <f aca="false">SUM(K24:K25)</f>
        <v>18000</v>
      </c>
      <c r="L27" s="485" t="s">
        <v>165</v>
      </c>
      <c r="M27" s="215" t="n">
        <f aca="false">SUM(M24:M25)</f>
        <v>2300</v>
      </c>
      <c r="N27" s="485" t="s">
        <v>164</v>
      </c>
      <c r="O27" s="216"/>
      <c r="P27" s="213" t="n">
        <f aca="false">SUM(P24:P25)</f>
        <v>19525</v>
      </c>
      <c r="Q27" s="485" t="s">
        <v>165</v>
      </c>
      <c r="R27" s="485"/>
      <c r="S27" s="215" t="n">
        <f aca="false">SUM(S24:S25)</f>
        <v>25000</v>
      </c>
      <c r="T27" s="215"/>
      <c r="U27" s="215"/>
      <c r="V27" s="485" t="s">
        <v>165</v>
      </c>
      <c r="W27" s="504" t="n">
        <f aca="false">SUM(W24:W25)</f>
        <v>11050</v>
      </c>
      <c r="X27" s="485" t="s">
        <v>173</v>
      </c>
      <c r="Y27" s="485"/>
      <c r="Z27" s="235" t="n">
        <f aca="false">SUM(Z24:Z25)</f>
        <v>1350</v>
      </c>
      <c r="AA27" s="488"/>
    </row>
    <row r="28" customFormat="false" ht="15" hidden="false" customHeight="true" outlineLevel="0" collapsed="false">
      <c r="A28" s="485" t="s">
        <v>198</v>
      </c>
      <c r="B28" s="499"/>
      <c r="C28" s="213"/>
      <c r="D28" s="216"/>
      <c r="E28" s="215"/>
      <c r="F28" s="214"/>
      <c r="G28" s="215"/>
      <c r="H28" s="214"/>
      <c r="I28" s="215"/>
      <c r="J28" s="214"/>
      <c r="K28" s="215"/>
      <c r="L28" s="488"/>
      <c r="M28" s="215"/>
      <c r="N28" s="488"/>
      <c r="O28" s="216" t="s">
        <v>165</v>
      </c>
      <c r="P28" s="213" t="n">
        <v>80</v>
      </c>
      <c r="Q28" s="485"/>
      <c r="R28" s="485"/>
      <c r="S28" s="485"/>
      <c r="T28" s="485"/>
      <c r="U28" s="485"/>
      <c r="V28" s="485"/>
      <c r="W28" s="215"/>
      <c r="X28" s="485"/>
      <c r="Y28" s="216" t="s">
        <v>165</v>
      </c>
      <c r="Z28" s="235" t="n">
        <v>80</v>
      </c>
      <c r="AA28" s="488"/>
    </row>
    <row r="29" customFormat="false" ht="15" hidden="false" customHeight="true" outlineLevel="0" collapsed="false">
      <c r="A29" s="485"/>
      <c r="B29" s="500"/>
      <c r="C29" s="221"/>
      <c r="D29" s="222"/>
      <c r="E29" s="220"/>
      <c r="F29" s="222"/>
      <c r="G29" s="220"/>
      <c r="H29" s="222"/>
      <c r="I29" s="220"/>
      <c r="J29" s="222"/>
      <c r="K29" s="220"/>
      <c r="L29" s="501"/>
      <c r="M29" s="220"/>
      <c r="N29" s="485"/>
      <c r="O29" s="225"/>
      <c r="P29" s="221"/>
      <c r="Q29" s="485"/>
      <c r="R29" s="501"/>
      <c r="S29" s="501"/>
      <c r="T29" s="501"/>
      <c r="U29" s="501"/>
      <c r="V29" s="501"/>
      <c r="W29" s="507"/>
      <c r="X29" s="503"/>
      <c r="Y29" s="503" t="s">
        <v>346</v>
      </c>
      <c r="Z29" s="503"/>
      <c r="AA29" s="488"/>
    </row>
    <row r="30" customFormat="false" ht="15" hidden="false" customHeight="true" outlineLevel="0" collapsed="false">
      <c r="A30" s="485" t="s">
        <v>187</v>
      </c>
      <c r="B30" s="499"/>
      <c r="C30" s="213" t="n">
        <f aca="false">SUM(C27-C28)</f>
        <v>27300</v>
      </c>
      <c r="D30" s="485" t="s">
        <v>165</v>
      </c>
      <c r="E30" s="215" t="n">
        <f aca="false">SUM(E27:E28)</f>
        <v>5000</v>
      </c>
      <c r="F30" s="216" t="s">
        <v>165</v>
      </c>
      <c r="G30" s="316" t="s">
        <v>391</v>
      </c>
      <c r="H30" s="485" t="s">
        <v>165</v>
      </c>
      <c r="I30" s="215" t="n">
        <f aca="false">SUM(I27:I28)</f>
        <v>1400</v>
      </c>
      <c r="J30" s="216" t="s">
        <v>165</v>
      </c>
      <c r="K30" s="215" t="n">
        <f aca="false">SUM(K27:K28)</f>
        <v>18000</v>
      </c>
      <c r="L30" s="485" t="s">
        <v>165</v>
      </c>
      <c r="M30" s="215" t="n">
        <f aca="false">SUM(M27:M28)</f>
        <v>2300</v>
      </c>
      <c r="N30" s="485" t="s">
        <v>164</v>
      </c>
      <c r="O30" s="216"/>
      <c r="P30" s="213" t="n">
        <f aca="false">SUM(P27:P28)</f>
        <v>19605</v>
      </c>
      <c r="Q30" s="485" t="s">
        <v>165</v>
      </c>
      <c r="R30" s="485"/>
      <c r="S30" s="215" t="n">
        <f aca="false">SUM(S27:S28)</f>
        <v>25000</v>
      </c>
      <c r="T30" s="215"/>
      <c r="U30" s="215"/>
      <c r="V30" s="485" t="s">
        <v>165</v>
      </c>
      <c r="W30" s="504" t="n">
        <f aca="false">SUM(W27:W28)</f>
        <v>11050</v>
      </c>
      <c r="X30" s="485" t="s">
        <v>173</v>
      </c>
      <c r="Y30" s="485"/>
      <c r="Z30" s="235" t="n">
        <f aca="false">SUM(Z27:Z28)</f>
        <v>1430</v>
      </c>
      <c r="AA30" s="488"/>
    </row>
    <row r="31" customFormat="false" ht="15" hidden="false" customHeight="true" outlineLevel="0" collapsed="false">
      <c r="A31" s="485" t="s">
        <v>200</v>
      </c>
      <c r="B31" s="499" t="s">
        <v>173</v>
      </c>
      <c r="C31" s="213" t="n">
        <v>1400</v>
      </c>
      <c r="D31" s="214"/>
      <c r="E31" s="215"/>
      <c r="F31" s="214"/>
      <c r="G31" s="215"/>
      <c r="H31" s="214"/>
      <c r="I31" s="215"/>
      <c r="J31" s="214"/>
      <c r="K31" s="215"/>
      <c r="L31" s="488"/>
      <c r="M31" s="215"/>
      <c r="N31" s="485"/>
      <c r="O31" s="216"/>
      <c r="P31" s="213"/>
      <c r="Q31" s="485"/>
      <c r="R31" s="488"/>
      <c r="S31" s="488"/>
      <c r="T31" s="488"/>
      <c r="U31" s="488"/>
      <c r="V31" s="485"/>
      <c r="W31" s="215"/>
      <c r="X31" s="485"/>
      <c r="Y31" s="216" t="s">
        <v>165</v>
      </c>
      <c r="Z31" s="235" t="n">
        <v>1400</v>
      </c>
      <c r="AA31" s="488"/>
    </row>
    <row r="32" customFormat="false" ht="15" hidden="false" customHeight="true" outlineLevel="0" collapsed="false">
      <c r="A32" s="485"/>
      <c r="B32" s="500"/>
      <c r="C32" s="221"/>
      <c r="D32" s="222"/>
      <c r="E32" s="220"/>
      <c r="F32" s="222"/>
      <c r="G32" s="220"/>
      <c r="H32" s="222"/>
      <c r="I32" s="220"/>
      <c r="J32" s="222"/>
      <c r="K32" s="220"/>
      <c r="L32" s="501"/>
      <c r="M32" s="220"/>
      <c r="N32" s="485"/>
      <c r="O32" s="225"/>
      <c r="P32" s="221"/>
      <c r="Q32" s="485"/>
      <c r="R32" s="501"/>
      <c r="S32" s="501"/>
      <c r="T32" s="501"/>
      <c r="U32" s="501"/>
      <c r="V32" s="501"/>
      <c r="W32" s="507"/>
      <c r="X32" s="503"/>
      <c r="Y32" s="503" t="s">
        <v>356</v>
      </c>
      <c r="Z32" s="503"/>
      <c r="AA32" s="488"/>
    </row>
    <row r="33" customFormat="false" ht="15" hidden="false" customHeight="true" outlineLevel="0" collapsed="false">
      <c r="A33" s="485" t="s">
        <v>187</v>
      </c>
      <c r="B33" s="499"/>
      <c r="C33" s="213" t="n">
        <f aca="false">C30-C31</f>
        <v>25900</v>
      </c>
      <c r="D33" s="485" t="s">
        <v>165</v>
      </c>
      <c r="E33" s="215" t="n">
        <f aca="false">SUM(E30:E31)</f>
        <v>5000</v>
      </c>
      <c r="F33" s="216" t="s">
        <v>165</v>
      </c>
      <c r="G33" s="316" t="s">
        <v>391</v>
      </c>
      <c r="H33" s="485" t="s">
        <v>165</v>
      </c>
      <c r="I33" s="215" t="n">
        <f aca="false">SUM(I30:I31)</f>
        <v>1400</v>
      </c>
      <c r="J33" s="216" t="s">
        <v>165</v>
      </c>
      <c r="K33" s="215" t="n">
        <f aca="false">SUM(K30:K31)</f>
        <v>18000</v>
      </c>
      <c r="L33" s="485" t="s">
        <v>165</v>
      </c>
      <c r="M33" s="215" t="n">
        <f aca="false">SUM(M30:M31)</f>
        <v>2300</v>
      </c>
      <c r="N33" s="485" t="s">
        <v>164</v>
      </c>
      <c r="O33" s="216"/>
      <c r="P33" s="213" t="n">
        <f aca="false">SUM(P30-P31)</f>
        <v>19605</v>
      </c>
      <c r="Q33" s="485" t="s">
        <v>165</v>
      </c>
      <c r="R33" s="485"/>
      <c r="S33" s="215" t="n">
        <f aca="false">SUM(S30:S31)</f>
        <v>25000</v>
      </c>
      <c r="T33" s="215"/>
      <c r="U33" s="215"/>
      <c r="V33" s="485" t="s">
        <v>165</v>
      </c>
      <c r="W33" s="504" t="n">
        <f aca="false">SUM(W30:W31)</f>
        <v>11050</v>
      </c>
      <c r="X33" s="485" t="s">
        <v>173</v>
      </c>
      <c r="Y33" s="485"/>
      <c r="Z33" s="235" t="n">
        <f aca="false">SUM(Z30:Z31)</f>
        <v>2830</v>
      </c>
      <c r="AA33" s="488"/>
    </row>
    <row r="34" customFormat="false" ht="15" hidden="false" customHeight="true" outlineLevel="0" collapsed="false">
      <c r="A34" s="485" t="s">
        <v>334</v>
      </c>
      <c r="B34" s="499" t="s">
        <v>165</v>
      </c>
      <c r="C34" s="213" t="n">
        <v>4200</v>
      </c>
      <c r="D34" s="488"/>
      <c r="E34" s="488"/>
      <c r="F34" s="488"/>
      <c r="G34" s="488"/>
      <c r="H34" s="488"/>
      <c r="I34" s="488"/>
      <c r="J34" s="488"/>
      <c r="K34" s="488"/>
      <c r="L34" s="488"/>
      <c r="M34" s="488"/>
      <c r="N34" s="488"/>
      <c r="O34" s="488"/>
      <c r="P34" s="213"/>
      <c r="Q34" s="488"/>
      <c r="R34" s="499"/>
      <c r="S34" s="215"/>
      <c r="T34" s="215"/>
      <c r="U34" s="215"/>
      <c r="V34" s="485" t="s">
        <v>165</v>
      </c>
      <c r="W34" s="504" t="n">
        <v>4200</v>
      </c>
      <c r="X34" s="488"/>
      <c r="Y34" s="488"/>
      <c r="Z34" s="235"/>
      <c r="AA34" s="488"/>
    </row>
    <row r="35" customFormat="false" ht="15" hidden="false" customHeight="true" outlineLevel="0" collapsed="false">
      <c r="A35" s="485"/>
      <c r="B35" s="500"/>
      <c r="C35" s="221"/>
      <c r="D35" s="501"/>
      <c r="E35" s="501"/>
      <c r="F35" s="501"/>
      <c r="G35" s="501"/>
      <c r="H35" s="501"/>
      <c r="I35" s="501"/>
      <c r="J35" s="501"/>
      <c r="K35" s="501"/>
      <c r="L35" s="501"/>
      <c r="M35" s="501"/>
      <c r="N35" s="485"/>
      <c r="O35" s="501"/>
      <c r="P35" s="500"/>
      <c r="Q35" s="485"/>
      <c r="R35" s="402"/>
      <c r="S35" s="220"/>
      <c r="T35" s="220"/>
      <c r="U35" s="220"/>
      <c r="V35" s="507" t="s">
        <v>355</v>
      </c>
      <c r="W35" s="507"/>
      <c r="X35" s="501"/>
      <c r="Y35" s="501"/>
      <c r="Z35" s="503"/>
      <c r="AA35" s="488"/>
    </row>
    <row r="36" customFormat="false" ht="15" hidden="false" customHeight="true" outlineLevel="0" collapsed="false">
      <c r="A36" s="485" t="s">
        <v>187</v>
      </c>
      <c r="B36" s="499"/>
      <c r="C36" s="213" t="n">
        <f aca="false">SUM(C33:C34)</f>
        <v>30100</v>
      </c>
      <c r="D36" s="488" t="s">
        <v>165</v>
      </c>
      <c r="E36" s="215" t="n">
        <f aca="false">SUM(E27:E29)</f>
        <v>5000</v>
      </c>
      <c r="F36" s="216" t="s">
        <v>165</v>
      </c>
      <c r="G36" s="316" t="s">
        <v>391</v>
      </c>
      <c r="H36" s="485" t="s">
        <v>165</v>
      </c>
      <c r="I36" s="215" t="n">
        <f aca="false">SUM(I27:I28)</f>
        <v>1400</v>
      </c>
      <c r="J36" s="216" t="s">
        <v>165</v>
      </c>
      <c r="K36" s="215" t="n">
        <f aca="false">SUM(K27:K28)</f>
        <v>18000</v>
      </c>
      <c r="L36" s="488" t="s">
        <v>165</v>
      </c>
      <c r="M36" s="215" t="n">
        <f aca="false">SUM(M27:M28)</f>
        <v>2300</v>
      </c>
      <c r="N36" s="485" t="s">
        <v>164</v>
      </c>
      <c r="O36" s="216"/>
      <c r="P36" s="213" t="n">
        <f aca="false">SUM(P33:P34)</f>
        <v>19605</v>
      </c>
      <c r="Q36" s="485" t="s">
        <v>165</v>
      </c>
      <c r="R36" s="488"/>
      <c r="S36" s="215" t="n">
        <f aca="false">SUM(S33-S34)</f>
        <v>25000</v>
      </c>
      <c r="T36" s="215"/>
      <c r="U36" s="215"/>
      <c r="V36" s="488" t="s">
        <v>165</v>
      </c>
      <c r="W36" s="504" t="n">
        <f aca="false">SUM(W33:W34)</f>
        <v>15250</v>
      </c>
      <c r="X36" s="488" t="s">
        <v>173</v>
      </c>
      <c r="Y36" s="488"/>
      <c r="Z36" s="235" t="n">
        <f aca="false">SUM(Z33:Z34)</f>
        <v>2830</v>
      </c>
      <c r="AA36" s="488"/>
    </row>
    <row r="37" customFormat="false" ht="15" hidden="false" customHeight="true" outlineLevel="0" collapsed="false">
      <c r="A37" s="485" t="s">
        <v>335</v>
      </c>
      <c r="B37" s="500" t="s">
        <v>173</v>
      </c>
      <c r="C37" s="221" t="n">
        <v>2000</v>
      </c>
      <c r="D37" s="222"/>
      <c r="E37" s="220"/>
      <c r="F37" s="222"/>
      <c r="G37" s="220"/>
      <c r="H37" s="222"/>
      <c r="I37" s="220"/>
      <c r="J37" s="222"/>
      <c r="K37" s="220"/>
      <c r="L37" s="501"/>
      <c r="M37" s="220"/>
      <c r="N37" s="488"/>
      <c r="O37" s="225"/>
      <c r="P37" s="221"/>
      <c r="Q37" s="488"/>
      <c r="R37" s="500"/>
      <c r="S37" s="248"/>
      <c r="T37" s="500"/>
      <c r="U37" s="237" t="n">
        <v>2000</v>
      </c>
      <c r="V37" s="501"/>
      <c r="W37" s="220"/>
      <c r="X37" s="501"/>
      <c r="Y37" s="501"/>
      <c r="Z37" s="488"/>
      <c r="AA37" s="488"/>
    </row>
    <row r="38" customFormat="false" ht="18" hidden="false" customHeight="true" outlineLevel="0" collapsed="false">
      <c r="A38" s="485" t="s">
        <v>187</v>
      </c>
      <c r="B38" s="508"/>
      <c r="C38" s="250" t="n">
        <f aca="false">SUM(C36-C37)</f>
        <v>28100</v>
      </c>
      <c r="D38" s="508" t="s">
        <v>165</v>
      </c>
      <c r="E38" s="295" t="n">
        <f aca="false">SUM(E36+E37)</f>
        <v>5000</v>
      </c>
      <c r="F38" s="350" t="s">
        <v>165</v>
      </c>
      <c r="G38" s="253" t="n">
        <f aca="false">SUM(G36+G37)</f>
        <v>225</v>
      </c>
      <c r="H38" s="508" t="s">
        <v>165</v>
      </c>
      <c r="I38" s="253" t="n">
        <f aca="false">SUM(I36+I37)</f>
        <v>1400</v>
      </c>
      <c r="J38" s="350" t="s">
        <v>165</v>
      </c>
      <c r="K38" s="253" t="n">
        <f aca="false">SUM(K36+K37)</f>
        <v>18000</v>
      </c>
      <c r="L38" s="508" t="s">
        <v>165</v>
      </c>
      <c r="M38" s="253" t="n">
        <f aca="false">SUM(M36+M37)</f>
        <v>2300</v>
      </c>
      <c r="N38" s="508" t="s">
        <v>164</v>
      </c>
      <c r="O38" s="350"/>
      <c r="P38" s="250" t="n">
        <f aca="false">SUM(P36+P37)</f>
        <v>19605</v>
      </c>
      <c r="Q38" s="508" t="s">
        <v>165</v>
      </c>
      <c r="R38" s="508"/>
      <c r="S38" s="253" t="n">
        <f aca="false">SUM(S36+S37)</f>
        <v>25000</v>
      </c>
      <c r="T38" s="508" t="s">
        <v>173</v>
      </c>
      <c r="U38" s="509" t="n">
        <f aca="false">SUM(U36+U37)</f>
        <v>2000</v>
      </c>
      <c r="V38" s="508" t="s">
        <v>165</v>
      </c>
      <c r="W38" s="510" t="n">
        <f aca="false">SUM(W36+W37)</f>
        <v>15250</v>
      </c>
      <c r="X38" s="508" t="s">
        <v>173</v>
      </c>
      <c r="Y38" s="508"/>
      <c r="Z38" s="511" t="n">
        <f aca="false">SUM(Z36+Z37)</f>
        <v>2830</v>
      </c>
      <c r="AA38" s="488"/>
    </row>
    <row r="39" customFormat="false" ht="5.1" hidden="false" customHeight="true" outlineLevel="0" collapsed="false">
      <c r="A39" s="512"/>
      <c r="B39" s="512"/>
      <c r="C39" s="512"/>
      <c r="D39" s="512"/>
      <c r="E39" s="512"/>
      <c r="F39" s="512"/>
      <c r="G39" s="512"/>
      <c r="H39" s="512"/>
      <c r="I39" s="512"/>
      <c r="J39" s="512"/>
      <c r="K39" s="512"/>
      <c r="L39" s="512"/>
      <c r="M39" s="512"/>
      <c r="N39" s="512"/>
      <c r="O39" s="512"/>
      <c r="P39" s="512"/>
      <c r="Q39" s="512"/>
      <c r="R39" s="512"/>
      <c r="S39" s="512"/>
      <c r="T39" s="512"/>
      <c r="U39" s="512"/>
      <c r="V39" s="512"/>
      <c r="W39" s="512"/>
      <c r="X39" s="512"/>
      <c r="Y39" s="512"/>
      <c r="Z39" s="512"/>
      <c r="AA39" s="512"/>
    </row>
    <row r="40" customFormat="false" ht="5.1" hidden="false" customHeight="true" outlineLevel="0" collapsed="false">
      <c r="A40" s="513"/>
      <c r="B40" s="513"/>
      <c r="C40" s="514"/>
      <c r="D40" s="514"/>
      <c r="E40" s="513"/>
      <c r="F40" s="513"/>
      <c r="G40" s="513"/>
      <c r="H40" s="514"/>
      <c r="I40" s="513"/>
      <c r="J40" s="514"/>
      <c r="K40" s="513"/>
      <c r="L40" s="513"/>
      <c r="M40" s="513"/>
      <c r="N40" s="513"/>
      <c r="O40" s="513"/>
      <c r="P40" s="513"/>
      <c r="Q40" s="513"/>
      <c r="R40" s="513"/>
      <c r="S40" s="513"/>
      <c r="T40" s="513"/>
      <c r="U40" s="513"/>
      <c r="V40" s="513"/>
      <c r="W40" s="513"/>
      <c r="X40" s="513"/>
      <c r="Y40" s="513"/>
      <c r="Z40" s="513"/>
      <c r="AA40" s="513"/>
    </row>
    <row r="41" customFormat="false" ht="15.75" hidden="false" customHeight="false" outlineLevel="0" collapsed="false">
      <c r="A41" s="515" t="s">
        <v>314</v>
      </c>
      <c r="B41" s="513"/>
      <c r="C41" s="514"/>
      <c r="D41" s="514"/>
      <c r="E41" s="513"/>
      <c r="F41" s="513"/>
      <c r="G41" s="513"/>
      <c r="H41" s="514"/>
      <c r="I41" s="513"/>
      <c r="J41" s="514"/>
      <c r="K41" s="513"/>
      <c r="L41" s="513"/>
      <c r="M41" s="516"/>
      <c r="N41" s="513"/>
      <c r="O41" s="513"/>
      <c r="P41" s="516"/>
      <c r="Q41" s="513"/>
      <c r="R41" s="513"/>
      <c r="S41" s="516"/>
      <c r="T41" s="516"/>
      <c r="U41" s="516"/>
      <c r="V41" s="513"/>
      <c r="W41" s="513"/>
      <c r="X41" s="513"/>
      <c r="Y41" s="513"/>
      <c r="Z41" s="513"/>
      <c r="AA41" s="513"/>
    </row>
  </sheetData>
  <mergeCells count="17">
    <mergeCell ref="A1:AA1"/>
    <mergeCell ref="A3:AA3"/>
    <mergeCell ref="B4:M4"/>
    <mergeCell ref="O4:P4"/>
    <mergeCell ref="R4:Z4"/>
    <mergeCell ref="AA4:AA38"/>
    <mergeCell ref="B5:C5"/>
    <mergeCell ref="O5:P5"/>
    <mergeCell ref="Y5:Z5"/>
    <mergeCell ref="Y9:Z9"/>
    <mergeCell ref="V18:X18"/>
    <mergeCell ref="V23:X23"/>
    <mergeCell ref="Y26:Z26"/>
    <mergeCell ref="Y29:Z29"/>
    <mergeCell ref="Y32:Z32"/>
    <mergeCell ref="V35:W35"/>
    <mergeCell ref="A39:AA39"/>
  </mergeCells>
  <printOptions headings="false" gridLines="false" gridLinesSet="true" horizontalCentered="true" verticalCentered="false"/>
  <pageMargins left="0.75" right="0.5" top="0.7" bottom="1.4" header="0.5" footer="1.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CHAPTER 1          Asset, Liability, Owner’s Equity, Revenue, and Expense Accounts</oddHeader>
    <oddFooter>&amp;C&amp;"Times New Roman,Bold"&amp;13&amp;A
&amp;"Times New Roman,Regular"&amp;9© 2018 Cengage Learning. All Rights Reserved. May not be scanned, copied, duplicated, or posted to a publicly accessible website, in whole or in part.</oddFooter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25"/>
  <sheetViews>
    <sheetView showFormulas="false" showGridLines="fals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B17" activeCellId="0" sqref="B17"/>
    </sheetView>
  </sheetViews>
  <sheetFormatPr defaultColWidth="9.13671875" defaultRowHeight="14.25" zeroHeight="false" outlineLevelRow="0" outlineLevelCol="0"/>
  <cols>
    <col collapsed="false" customWidth="true" hidden="false" outlineLevel="0" max="1" min="1" style="479" width="1.7"/>
    <col collapsed="false" customWidth="true" hidden="false" outlineLevel="0" max="2" min="2" style="479" width="5.28"/>
    <col collapsed="false" customWidth="true" hidden="false" outlineLevel="0" max="3" min="3" style="480" width="26.56"/>
    <col collapsed="false" customWidth="true" hidden="false" outlineLevel="0" max="4" min="4" style="479" width="12.85"/>
    <col collapsed="false" customWidth="true" hidden="false" outlineLevel="0" max="5" min="5" style="479" width="9.99"/>
    <col collapsed="false" customWidth="true" hidden="false" outlineLevel="0" max="6" min="6" style="479" width="2.28"/>
    <col collapsed="false" customWidth="true" hidden="false" outlineLevel="0" max="7" min="7" style="479" width="11.7"/>
    <col collapsed="false" customWidth="true" hidden="false" outlineLevel="0" max="8" min="8" style="479" width="13.7"/>
    <col collapsed="false" customWidth="true" hidden="false" outlineLevel="0" max="9" min="9" style="479" width="2.7"/>
    <col collapsed="false" customWidth="true" hidden="false" outlineLevel="0" max="10" min="10" style="479" width="13.56"/>
    <col collapsed="false" customWidth="true" hidden="false" outlineLevel="0" max="11" min="11" style="479" width="0.85"/>
    <col collapsed="false" customWidth="true" hidden="false" outlineLevel="0" max="12" min="12" style="479" width="5.13"/>
    <col collapsed="false" customWidth="true" hidden="false" outlineLevel="0" max="13" min="13" style="479" width="18.28"/>
    <col collapsed="false" customWidth="true" hidden="false" outlineLevel="0" max="14" min="14" style="479" width="11.7"/>
    <col collapsed="false" customWidth="true" hidden="false" outlineLevel="0" max="15" min="15" style="479" width="0.85"/>
    <col collapsed="false" customWidth="true" hidden="false" outlineLevel="0" max="16" min="16" style="479" width="2.7"/>
    <col collapsed="false" customWidth="true" hidden="false" outlineLevel="0" max="17" min="17" style="479" width="9.7"/>
    <col collapsed="false" customWidth="false" hidden="false" outlineLevel="0" max="19" min="18" style="479" width="9.14"/>
    <col collapsed="false" customWidth="true" hidden="false" outlineLevel="0" max="20" min="20" style="479" width="11.7"/>
    <col collapsed="false" customWidth="false" hidden="false" outlineLevel="0" max="257" min="21" style="479" width="9.14"/>
  </cols>
  <sheetData>
    <row r="1" customFormat="false" ht="5.1" hidden="false" customHeight="true" outlineLevel="0" collapsed="false">
      <c r="A1" s="517" t="s">
        <v>0</v>
      </c>
      <c r="B1" s="517"/>
      <c r="C1" s="517"/>
      <c r="D1" s="517"/>
      <c r="E1" s="517"/>
      <c r="F1" s="517"/>
      <c r="G1" s="517"/>
      <c r="H1" s="517"/>
      <c r="I1" s="517"/>
      <c r="J1" s="517"/>
      <c r="K1" s="517"/>
    </row>
    <row r="2" customFormat="false" ht="30" hidden="false" customHeight="true" outlineLevel="0" collapsed="false">
      <c r="A2" s="518"/>
      <c r="B2" s="483" t="s">
        <v>392</v>
      </c>
      <c r="C2" s="483"/>
      <c r="D2" s="483"/>
      <c r="E2" s="483"/>
      <c r="F2" s="483"/>
      <c r="G2" s="483"/>
      <c r="H2" s="483"/>
      <c r="I2" s="483"/>
      <c r="J2" s="483"/>
      <c r="K2" s="519"/>
      <c r="L2" s="520"/>
      <c r="M2" s="520"/>
      <c r="N2" s="520"/>
      <c r="O2" s="520"/>
      <c r="P2" s="520"/>
    </row>
    <row r="3" customFormat="false" ht="8.1" hidden="false" customHeight="true" outlineLevel="0" collapsed="false">
      <c r="C3" s="479"/>
    </row>
    <row r="4" customFormat="false" ht="20.1" hidden="false" customHeight="true" outlineLevel="0" collapsed="false">
      <c r="B4" s="521" t="s">
        <v>201</v>
      </c>
      <c r="C4" s="521"/>
      <c r="D4" s="495"/>
      <c r="E4" s="485"/>
      <c r="F4" s="522" t="s">
        <v>202</v>
      </c>
      <c r="G4" s="522"/>
      <c r="H4" s="522"/>
      <c r="I4" s="521"/>
      <c r="J4" s="495"/>
      <c r="L4" s="523"/>
      <c r="M4" s="523"/>
    </row>
    <row r="5" customFormat="false" ht="5.1" hidden="false" customHeight="true" outlineLevel="0" collapsed="false">
      <c r="B5" s="524"/>
      <c r="C5" s="524"/>
      <c r="D5" s="524"/>
      <c r="E5" s="488"/>
      <c r="F5" s="524"/>
      <c r="G5" s="524"/>
      <c r="H5" s="524"/>
      <c r="I5" s="485"/>
      <c r="J5" s="513"/>
    </row>
    <row r="6" customFormat="false" ht="20.1" hidden="false" customHeight="true" outlineLevel="0" collapsed="false">
      <c r="B6" s="267" t="s">
        <v>168</v>
      </c>
      <c r="C6" s="267"/>
      <c r="D6" s="325" t="n">
        <v>28100</v>
      </c>
      <c r="E6" s="488"/>
      <c r="F6" s="267" t="s">
        <v>53</v>
      </c>
      <c r="G6" s="267"/>
      <c r="H6" s="267"/>
      <c r="I6" s="485"/>
      <c r="J6" s="325" t="n">
        <v>19605</v>
      </c>
    </row>
    <row r="7" customFormat="false" ht="20.1" hidden="false" customHeight="true" outlineLevel="0" collapsed="false">
      <c r="B7" s="267" t="s">
        <v>55</v>
      </c>
      <c r="C7" s="267"/>
      <c r="D7" s="306" t="n">
        <v>5000</v>
      </c>
      <c r="E7" s="488"/>
      <c r="F7" s="267" t="s">
        <v>393</v>
      </c>
      <c r="G7" s="267"/>
      <c r="H7" s="267"/>
      <c r="I7" s="485"/>
      <c r="J7" s="304" t="n">
        <v>25000</v>
      </c>
    </row>
    <row r="8" customFormat="false" ht="20.1" hidden="false" customHeight="true" outlineLevel="0" collapsed="false">
      <c r="B8" s="525" t="s">
        <v>170</v>
      </c>
      <c r="C8" s="525"/>
      <c r="D8" s="420" t="n">
        <v>225</v>
      </c>
      <c r="E8" s="488"/>
      <c r="F8" s="267" t="s">
        <v>394</v>
      </c>
      <c r="G8" s="267"/>
      <c r="H8" s="267"/>
      <c r="I8" s="485"/>
      <c r="J8" s="365" t="n">
        <v>2000</v>
      </c>
    </row>
    <row r="9" customFormat="false" ht="20.1" hidden="false" customHeight="true" outlineLevel="0" collapsed="false">
      <c r="B9" s="524" t="s">
        <v>338</v>
      </c>
      <c r="C9" s="524"/>
      <c r="D9" s="421" t="n">
        <v>1400</v>
      </c>
      <c r="E9" s="488"/>
      <c r="F9" s="267" t="s">
        <v>175</v>
      </c>
      <c r="G9" s="267"/>
      <c r="H9" s="513"/>
      <c r="I9" s="485"/>
      <c r="J9" s="304" t="n">
        <v>15250</v>
      </c>
    </row>
    <row r="10" customFormat="false" ht="20.1" hidden="false" customHeight="true" outlineLevel="0" collapsed="false">
      <c r="B10" s="524" t="s">
        <v>341</v>
      </c>
      <c r="C10" s="524"/>
      <c r="D10" s="304" t="n">
        <v>18000</v>
      </c>
      <c r="E10" s="488"/>
      <c r="F10" s="526" t="s">
        <v>52</v>
      </c>
      <c r="G10" s="526"/>
      <c r="H10" s="513"/>
      <c r="I10" s="485"/>
      <c r="J10" s="278" t="n">
        <v>2830</v>
      </c>
    </row>
    <row r="11" customFormat="false" ht="20.1" hidden="false" customHeight="true" outlineLevel="0" collapsed="false">
      <c r="B11" s="524" t="s">
        <v>317</v>
      </c>
      <c r="C11" s="524"/>
      <c r="D11" s="328" t="n">
        <v>2300</v>
      </c>
      <c r="E11" s="488"/>
      <c r="F11" s="524"/>
      <c r="G11" s="524"/>
      <c r="H11" s="524"/>
      <c r="I11" s="485"/>
    </row>
    <row r="12" customFormat="false" ht="20.1" hidden="false" customHeight="true" outlineLevel="0" collapsed="false">
      <c r="B12" s="267"/>
      <c r="C12" s="267"/>
      <c r="D12" s="279" t="n">
        <f aca="false">SUM(D6:D11)</f>
        <v>55025</v>
      </c>
      <c r="E12" s="488"/>
      <c r="F12" s="513"/>
      <c r="G12" s="513"/>
      <c r="H12" s="513"/>
      <c r="I12" s="513"/>
      <c r="J12" s="279" t="n">
        <f aca="false">J6+J7-J8+J9-J10</f>
        <v>55025</v>
      </c>
    </row>
    <row r="13" customFormat="false" ht="20.1" hidden="false" customHeight="true" outlineLevel="0" collapsed="false">
      <c r="B13" s="513"/>
      <c r="C13" s="514"/>
      <c r="D13" s="513"/>
      <c r="E13" s="488"/>
      <c r="F13" s="513"/>
      <c r="G13" s="513"/>
      <c r="H13" s="513"/>
      <c r="I13" s="513"/>
      <c r="J13" s="513"/>
    </row>
    <row r="16" customFormat="false" ht="20.25" hidden="false" customHeight="false" outlineLevel="0" collapsed="false">
      <c r="B16" s="6"/>
    </row>
    <row r="17" customFormat="false" ht="24.95" hidden="false" customHeight="true" outlineLevel="0" collapsed="false">
      <c r="B17" s="59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</row>
    <row r="18" customFormat="false" ht="21" hidden="false" customHeight="true" outlineLevel="0" collapsed="false">
      <c r="B18" s="527"/>
      <c r="C18" s="528"/>
    </row>
    <row r="19" customFormat="false" ht="15.95" hidden="false" customHeight="true" outlineLevel="0" collapsed="false">
      <c r="B19" s="527"/>
      <c r="C19" s="528"/>
    </row>
    <row r="20" customFormat="false" ht="15.95" hidden="false" customHeight="true" outlineLevel="0" collapsed="false">
      <c r="B20" s="527"/>
      <c r="C20" s="528"/>
    </row>
    <row r="21" customFormat="false" ht="15.95" hidden="false" customHeight="true" outlineLevel="0" collapsed="false">
      <c r="B21" s="527"/>
      <c r="C21" s="528"/>
    </row>
    <row r="23" customFormat="false" ht="15.75" hidden="false" customHeight="false" outlineLevel="0" collapsed="false">
      <c r="B23" s="12"/>
    </row>
    <row r="24" customFormat="false" ht="15.75" hidden="false" customHeight="false" outlineLevel="0" collapsed="false">
      <c r="B24" s="12"/>
    </row>
    <row r="25" customFormat="false" ht="14.25" hidden="false" customHeight="false" outlineLevel="0" collapsed="false">
      <c r="B25" s="529"/>
    </row>
  </sheetData>
  <mergeCells count="14">
    <mergeCell ref="A1:K1"/>
    <mergeCell ref="F4:H4"/>
    <mergeCell ref="B5:D5"/>
    <mergeCell ref="E5:E13"/>
    <mergeCell ref="F5:H5"/>
    <mergeCell ref="B6:C6"/>
    <mergeCell ref="F6:H6"/>
    <mergeCell ref="B7:C7"/>
    <mergeCell ref="F7:H7"/>
    <mergeCell ref="B9:C9"/>
    <mergeCell ref="B10:C10"/>
    <mergeCell ref="B11:C11"/>
    <mergeCell ref="F11:H11"/>
    <mergeCell ref="B12:C12"/>
  </mergeCells>
  <printOptions headings="false" gridLines="false" gridLinesSet="true" horizontalCentered="true" verticalCentered="false"/>
  <pageMargins left="1.25" right="0.5" top="0.75" bottom="0.65" header="0.55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&amp;11CHAPTER 1          Asset, Liability, Owner’s Equity, Revenue, and Expense Accou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87"/>
  <sheetViews>
    <sheetView showFormulas="false" showGridLines="false" showRowColHeaders="true" showZeros="true" rightToLeft="false" tabSelected="false" showOutlineSymbols="true" defaultGridColor="true" view="normal" topLeftCell="A43" colorId="64" zoomScale="80" zoomScaleNormal="80" zoomScalePageLayoutView="100" workbookViewId="0">
      <selection pane="topLeft" activeCell="B46" activeCellId="0" sqref="B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14"/>
    <col collapsed="false" customWidth="true" hidden="false" outlineLevel="0" max="3" min="3" style="0" width="2.56"/>
    <col collapsed="false" customWidth="true" hidden="false" outlineLevel="0" max="4" min="4" style="0" width="4.99"/>
    <col collapsed="false" customWidth="true" hidden="false" outlineLevel="0" max="5" min="5" style="0" width="5.13"/>
    <col collapsed="false" customWidth="true" hidden="false" outlineLevel="0" max="6" min="6" style="0" width="4.7"/>
    <col collapsed="false" customWidth="true" hidden="false" outlineLevel="0" max="7" min="7" style="0" width="2.7"/>
    <col collapsed="false" customWidth="true" hidden="false" outlineLevel="0" max="8" min="8" style="0" width="3.7"/>
    <col collapsed="false" customWidth="true" hidden="false" outlineLevel="0" max="9" min="9" style="0" width="2.99"/>
    <col collapsed="false" customWidth="true" hidden="false" outlineLevel="0" max="10" min="10" style="0" width="4.7"/>
    <col collapsed="false" customWidth="true" hidden="false" outlineLevel="0" max="11" min="11" style="0" width="4.99"/>
    <col collapsed="false" customWidth="true" hidden="false" outlineLevel="0" max="12" min="12" style="0" width="1.85"/>
    <col collapsed="false" customWidth="true" hidden="false" outlineLevel="0" max="13" min="13" style="0" width="11.7"/>
    <col collapsed="false" customWidth="true" hidden="false" outlineLevel="0" max="14" min="14" style="0" width="8.28"/>
    <col collapsed="false" customWidth="true" hidden="false" outlineLevel="0" max="15" min="15" style="0" width="3.7"/>
    <col collapsed="false" customWidth="true" hidden="false" outlineLevel="0" max="16" min="16" style="0" width="9.7"/>
    <col collapsed="false" customWidth="true" hidden="false" outlineLevel="0" max="17" min="17" style="0" width="5.85"/>
    <col collapsed="false" customWidth="true" hidden="false" outlineLevel="0" max="18" min="18" style="0" width="14.41"/>
    <col collapsed="false" customWidth="true" hidden="false" outlineLevel="0" max="19" min="19" style="0" width="0.85"/>
    <col collapsed="false" customWidth="true" hidden="false" outlineLevel="0" max="21" min="21" style="0" width="10.99"/>
    <col collapsed="false" customWidth="true" hidden="false" outlineLevel="0" max="24" min="24" style="0" width="10.99"/>
    <col collapsed="false" customWidth="true" hidden="false" outlineLevel="0" max="29" min="29" style="0" width="10.99"/>
  </cols>
  <sheetData>
    <row r="1" customFormat="false" ht="5.1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32.1" hidden="false" customHeight="true" outlineLevel="0" collapsed="false">
      <c r="B2" s="530" t="s">
        <v>395</v>
      </c>
      <c r="C2" s="530"/>
      <c r="D2" s="530"/>
      <c r="E2" s="530"/>
      <c r="F2" s="530"/>
      <c r="G2" s="530"/>
      <c r="H2" s="530"/>
      <c r="I2" s="530"/>
      <c r="J2" s="530"/>
      <c r="K2" s="530"/>
      <c r="L2" s="530"/>
      <c r="M2" s="530"/>
      <c r="N2" s="530"/>
      <c r="O2" s="530"/>
      <c r="P2" s="530"/>
      <c r="Q2" s="530"/>
      <c r="R2" s="530"/>
    </row>
    <row r="3" customFormat="false" ht="32.1" hidden="false" customHeight="true" outlineLevel="0" collapsed="false">
      <c r="B3" s="531" t="s">
        <v>396</v>
      </c>
      <c r="C3" s="531"/>
      <c r="D3" s="531"/>
      <c r="E3" s="531"/>
      <c r="F3" s="531"/>
      <c r="G3" s="531"/>
      <c r="H3" s="531"/>
      <c r="I3" s="531"/>
      <c r="J3" s="531"/>
      <c r="K3" s="531"/>
      <c r="L3" s="531"/>
      <c r="M3" s="531"/>
      <c r="N3" s="531"/>
      <c r="O3" s="531"/>
      <c r="P3" s="531"/>
      <c r="Q3" s="531"/>
      <c r="R3" s="531"/>
    </row>
    <row r="4" customFormat="false" ht="24.75" hidden="false" customHeight="true" outlineLevel="0" collapsed="false">
      <c r="A4" s="20"/>
      <c r="B4" s="532" t="s">
        <v>397</v>
      </c>
      <c r="C4" s="532"/>
      <c r="D4" s="532"/>
      <c r="E4" s="532"/>
      <c r="F4" s="532"/>
      <c r="G4" s="532"/>
      <c r="H4" s="532"/>
      <c r="I4" s="532"/>
      <c r="J4" s="532"/>
      <c r="K4" s="532"/>
      <c r="L4" s="532"/>
      <c r="M4" s="532"/>
      <c r="N4" s="532"/>
      <c r="O4" s="532"/>
      <c r="P4" s="532"/>
      <c r="Q4" s="532"/>
      <c r="R4" s="532"/>
    </row>
    <row r="5" customFormat="false" ht="4.5" hidden="false" customHeight="true" outlineLevel="0" collapsed="false">
      <c r="B5" s="533"/>
      <c r="C5" s="533"/>
      <c r="D5" s="533"/>
      <c r="E5" s="533"/>
      <c r="F5" s="533"/>
      <c r="G5" s="533"/>
      <c r="H5" s="533"/>
      <c r="I5" s="533"/>
      <c r="J5" s="533"/>
      <c r="K5" s="533"/>
      <c r="L5" s="533"/>
      <c r="M5" s="533"/>
      <c r="N5" s="533"/>
      <c r="O5" s="533"/>
      <c r="P5" s="533"/>
      <c r="Q5" s="533"/>
      <c r="R5" s="533"/>
    </row>
    <row r="6" customFormat="false" ht="15.75" hidden="false" customHeight="true" outlineLevel="0" collapsed="false">
      <c r="B6" s="534" t="s">
        <v>398</v>
      </c>
      <c r="C6" s="535"/>
      <c r="D6" s="535"/>
      <c r="E6" s="535"/>
      <c r="F6" s="535"/>
      <c r="G6" s="535"/>
      <c r="H6" s="535"/>
      <c r="I6" s="535"/>
      <c r="J6" s="535"/>
      <c r="K6" s="535"/>
      <c r="L6" s="535"/>
      <c r="M6" s="535"/>
      <c r="N6" s="535"/>
      <c r="O6" s="535"/>
      <c r="P6" s="535"/>
      <c r="Q6" s="535"/>
      <c r="R6" s="535"/>
    </row>
    <row r="7" customFormat="false" ht="15.75" hidden="false" customHeight="true" outlineLevel="0" collapsed="false">
      <c r="B7" s="534" t="s">
        <v>399</v>
      </c>
      <c r="C7" s="535"/>
      <c r="D7" s="535"/>
      <c r="E7" s="535"/>
      <c r="F7" s="535"/>
      <c r="G7" s="535"/>
      <c r="H7" s="535"/>
      <c r="I7" s="535"/>
      <c r="J7" s="535"/>
      <c r="K7" s="535"/>
      <c r="L7" s="535"/>
      <c r="M7" s="535"/>
      <c r="N7" s="535"/>
      <c r="O7" s="535"/>
      <c r="P7" s="535"/>
      <c r="Q7" s="535"/>
      <c r="R7" s="535"/>
    </row>
    <row r="8" customFormat="false" ht="15.75" hidden="false" customHeight="true" outlineLevel="0" collapsed="false">
      <c r="B8" s="534" t="s">
        <v>400</v>
      </c>
      <c r="C8" s="535"/>
      <c r="D8" s="535"/>
      <c r="E8" s="535"/>
      <c r="F8" s="535"/>
      <c r="G8" s="535"/>
      <c r="H8" s="535"/>
      <c r="I8" s="535"/>
      <c r="J8" s="535"/>
      <c r="K8" s="535"/>
      <c r="L8" s="535"/>
      <c r="M8" s="535"/>
      <c r="N8" s="535"/>
      <c r="O8" s="535"/>
      <c r="P8" s="535"/>
      <c r="Q8" s="535"/>
      <c r="R8" s="535"/>
    </row>
    <row r="9" customFormat="false" ht="15.75" hidden="false" customHeight="true" outlineLevel="0" collapsed="false">
      <c r="B9" s="534" t="s">
        <v>401</v>
      </c>
      <c r="C9" s="535"/>
      <c r="D9" s="535"/>
      <c r="E9" s="535"/>
      <c r="F9" s="535"/>
      <c r="G9" s="535"/>
      <c r="H9" s="535"/>
      <c r="I9" s="535"/>
      <c r="J9" s="535"/>
      <c r="K9" s="535"/>
      <c r="L9" s="535"/>
      <c r="M9" s="535"/>
      <c r="N9" s="535"/>
      <c r="O9" s="535"/>
      <c r="P9" s="535"/>
      <c r="Q9" s="535"/>
      <c r="R9" s="535"/>
    </row>
    <row r="10" customFormat="false" ht="15.75" hidden="false" customHeight="true" outlineLevel="0" collapsed="false">
      <c r="B10" s="534" t="s">
        <v>402</v>
      </c>
      <c r="C10" s="535"/>
      <c r="D10" s="535"/>
      <c r="E10" s="535"/>
      <c r="F10" s="535"/>
      <c r="G10" s="535"/>
      <c r="H10" s="535"/>
      <c r="I10" s="535"/>
      <c r="J10" s="535"/>
      <c r="K10" s="535"/>
      <c r="L10" s="535"/>
      <c r="M10" s="535"/>
      <c r="N10" s="535"/>
      <c r="O10" s="535"/>
      <c r="P10" s="535"/>
      <c r="Q10" s="535"/>
      <c r="R10" s="535"/>
    </row>
    <row r="11" customFormat="false" ht="15.75" hidden="false" customHeight="true" outlineLevel="0" collapsed="false">
      <c r="B11" s="534" t="s">
        <v>403</v>
      </c>
      <c r="C11" s="535"/>
      <c r="D11" s="535"/>
      <c r="E11" s="535"/>
      <c r="F11" s="535"/>
      <c r="G11" s="535"/>
      <c r="H11" s="535"/>
      <c r="I11" s="535"/>
      <c r="J11" s="535"/>
      <c r="K11" s="535"/>
      <c r="L11" s="535"/>
      <c r="M11" s="535"/>
      <c r="N11" s="535"/>
      <c r="O11" s="535"/>
      <c r="P11" s="535"/>
      <c r="Q11" s="535"/>
      <c r="R11" s="535"/>
    </row>
    <row r="12" customFormat="false" ht="15.75" hidden="false" customHeight="true" outlineLevel="0" collapsed="false">
      <c r="B12" s="534" t="s">
        <v>404</v>
      </c>
      <c r="C12" s="535"/>
      <c r="D12" s="535"/>
      <c r="E12" s="535"/>
      <c r="F12" s="535"/>
      <c r="G12" s="535"/>
      <c r="H12" s="535"/>
      <c r="I12" s="535"/>
      <c r="J12" s="535"/>
      <c r="K12" s="535"/>
      <c r="L12" s="535"/>
      <c r="M12" s="535"/>
      <c r="N12" s="535"/>
      <c r="O12" s="535"/>
      <c r="P12" s="535"/>
      <c r="Q12" s="535"/>
      <c r="R12" s="535"/>
    </row>
    <row r="13" customFormat="false" ht="15.75" hidden="false" customHeight="true" outlineLevel="0" collapsed="false">
      <c r="B13" s="534" t="s">
        <v>405</v>
      </c>
      <c r="C13" s="535"/>
      <c r="D13" s="535"/>
      <c r="E13" s="535"/>
      <c r="F13" s="535"/>
      <c r="G13" s="535"/>
      <c r="H13" s="535"/>
      <c r="I13" s="535"/>
      <c r="J13" s="535"/>
      <c r="K13" s="535"/>
      <c r="L13" s="535"/>
      <c r="M13" s="535"/>
      <c r="N13" s="535"/>
      <c r="O13" s="535"/>
      <c r="P13" s="535"/>
      <c r="Q13" s="535"/>
      <c r="R13" s="535"/>
    </row>
    <row r="14" customFormat="false" ht="15.75" hidden="false" customHeight="true" outlineLevel="0" collapsed="false">
      <c r="B14" s="534" t="s">
        <v>406</v>
      </c>
      <c r="C14" s="535"/>
      <c r="D14" s="535"/>
      <c r="E14" s="535"/>
      <c r="F14" s="535"/>
      <c r="G14" s="535"/>
      <c r="H14" s="535"/>
      <c r="I14" s="535"/>
      <c r="J14" s="535"/>
      <c r="K14" s="535"/>
      <c r="L14" s="535"/>
      <c r="M14" s="535"/>
      <c r="N14" s="535"/>
      <c r="O14" s="535"/>
      <c r="P14" s="535"/>
      <c r="Q14" s="535"/>
      <c r="R14" s="535"/>
    </row>
    <row r="15" customFormat="false" ht="15.75" hidden="false" customHeight="true" outlineLevel="0" collapsed="false">
      <c r="B15" s="534" t="s">
        <v>407</v>
      </c>
      <c r="C15" s="535"/>
      <c r="D15" s="535"/>
      <c r="E15" s="535"/>
      <c r="F15" s="535"/>
      <c r="G15" s="535"/>
      <c r="H15" s="535"/>
      <c r="I15" s="535"/>
      <c r="J15" s="535"/>
      <c r="K15" s="535"/>
      <c r="L15" s="535"/>
      <c r="M15" s="535"/>
      <c r="N15" s="535"/>
      <c r="O15" s="535"/>
      <c r="P15" s="535"/>
      <c r="Q15" s="535"/>
      <c r="R15" s="535"/>
    </row>
    <row r="16" customFormat="false" ht="15.75" hidden="false" customHeight="true" outlineLevel="0" collapsed="false">
      <c r="B16" s="534" t="s">
        <v>408</v>
      </c>
      <c r="C16" s="535"/>
      <c r="D16" s="535"/>
      <c r="E16" s="535"/>
      <c r="F16" s="535"/>
      <c r="G16" s="535"/>
      <c r="H16" s="535"/>
      <c r="I16" s="535"/>
      <c r="J16" s="535"/>
      <c r="K16" s="535"/>
      <c r="L16" s="535"/>
      <c r="M16" s="535"/>
      <c r="N16" s="535"/>
      <c r="O16" s="535"/>
      <c r="P16" s="535"/>
      <c r="Q16" s="535"/>
      <c r="R16" s="535"/>
    </row>
    <row r="17" customFormat="false" ht="15.75" hidden="false" customHeight="true" outlineLevel="0" collapsed="false">
      <c r="B17" s="534" t="s">
        <v>409</v>
      </c>
      <c r="C17" s="535"/>
      <c r="D17" s="535"/>
      <c r="E17" s="535"/>
      <c r="F17" s="535"/>
      <c r="G17" s="535"/>
      <c r="H17" s="535"/>
      <c r="I17" s="535"/>
      <c r="J17" s="535"/>
      <c r="K17" s="535"/>
      <c r="L17" s="535"/>
      <c r="M17" s="535"/>
      <c r="N17" s="535"/>
      <c r="O17" s="535"/>
      <c r="P17" s="535"/>
      <c r="Q17" s="535"/>
      <c r="R17" s="535"/>
    </row>
    <row r="18" customFormat="false" ht="15.75" hidden="false" customHeight="true" outlineLevel="0" collapsed="false">
      <c r="B18" s="534" t="s">
        <v>410</v>
      </c>
      <c r="C18" s="535"/>
      <c r="D18" s="535"/>
      <c r="E18" s="535"/>
      <c r="F18" s="535"/>
      <c r="G18" s="535"/>
      <c r="H18" s="535"/>
      <c r="I18" s="535"/>
      <c r="J18" s="535"/>
      <c r="K18" s="535"/>
      <c r="L18" s="535"/>
      <c r="M18" s="535"/>
      <c r="N18" s="535"/>
      <c r="O18" s="535"/>
      <c r="P18" s="535"/>
      <c r="Q18" s="535"/>
      <c r="R18" s="535"/>
    </row>
    <row r="19" customFormat="false" ht="15.75" hidden="false" customHeight="true" outlineLevel="0" collapsed="false">
      <c r="B19" s="534" t="s">
        <v>411</v>
      </c>
      <c r="C19" s="535"/>
      <c r="D19" s="535"/>
      <c r="E19" s="535"/>
      <c r="F19" s="535"/>
      <c r="G19" s="535"/>
      <c r="H19" s="535"/>
      <c r="I19" s="535"/>
      <c r="J19" s="535"/>
      <c r="K19" s="535"/>
      <c r="L19" s="535"/>
      <c r="M19" s="535"/>
      <c r="N19" s="535"/>
      <c r="O19" s="535"/>
      <c r="P19" s="535"/>
      <c r="Q19" s="535"/>
      <c r="R19" s="535"/>
    </row>
    <row r="20" customFormat="false" ht="34.5" hidden="false" customHeight="true" outlineLevel="0" collapsed="false">
      <c r="B20" s="531" t="s">
        <v>412</v>
      </c>
      <c r="C20" s="531"/>
      <c r="D20" s="531"/>
      <c r="E20" s="531"/>
      <c r="F20" s="531"/>
      <c r="G20" s="531"/>
      <c r="H20" s="531"/>
      <c r="I20" s="531"/>
      <c r="J20" s="531"/>
      <c r="K20" s="531"/>
      <c r="L20" s="531"/>
      <c r="M20" s="531"/>
      <c r="N20" s="531"/>
      <c r="O20" s="531"/>
      <c r="P20" s="531"/>
      <c r="Q20" s="531"/>
      <c r="R20" s="531"/>
    </row>
    <row r="21" customFormat="false" ht="24.95" hidden="false" customHeight="true" outlineLevel="0" collapsed="false">
      <c r="B21" s="532" t="s">
        <v>397</v>
      </c>
      <c r="C21" s="532"/>
      <c r="D21" s="532"/>
      <c r="E21" s="532"/>
      <c r="F21" s="532"/>
      <c r="G21" s="532"/>
      <c r="H21" s="532"/>
      <c r="I21" s="532"/>
      <c r="J21" s="532"/>
      <c r="K21" s="532"/>
      <c r="L21" s="532"/>
      <c r="M21" s="532"/>
      <c r="N21" s="532"/>
      <c r="O21" s="532"/>
      <c r="P21" s="532"/>
      <c r="Q21" s="532"/>
      <c r="R21" s="532"/>
    </row>
    <row r="22" customFormat="false" ht="5.1" hidden="false" customHeight="true" outlineLevel="0" collapsed="false">
      <c r="B22" s="536"/>
      <c r="C22" s="536"/>
      <c r="D22" s="533"/>
      <c r="E22" s="533"/>
      <c r="F22" s="533"/>
      <c r="G22" s="533"/>
      <c r="H22" s="533"/>
      <c r="I22" s="533"/>
      <c r="J22" s="533"/>
      <c r="K22" s="533"/>
      <c r="L22" s="533"/>
      <c r="M22" s="533"/>
      <c r="N22" s="533"/>
      <c r="O22" s="533"/>
      <c r="P22" s="533"/>
      <c r="Q22" s="533"/>
      <c r="R22" s="533"/>
    </row>
    <row r="23" customFormat="false" ht="15.95" hidden="false" customHeight="true" outlineLevel="0" collapsed="false">
      <c r="B23" s="536"/>
      <c r="C23" s="536"/>
      <c r="D23" s="537" t="s">
        <v>413</v>
      </c>
      <c r="E23" s="537"/>
      <c r="F23" s="537"/>
      <c r="G23" s="538"/>
      <c r="H23" s="537"/>
      <c r="I23" s="539"/>
      <c r="J23" s="537"/>
      <c r="K23" s="537"/>
      <c r="L23" s="537"/>
      <c r="M23" s="540"/>
      <c r="N23" s="537"/>
      <c r="O23" s="539"/>
      <c r="P23" s="537"/>
      <c r="Q23" s="537"/>
      <c r="R23" s="537"/>
    </row>
    <row r="24" customFormat="false" ht="15.95" hidden="false" customHeight="true" outlineLevel="0" collapsed="false">
      <c r="B24" s="536"/>
      <c r="C24" s="536"/>
      <c r="D24" s="537" t="s">
        <v>414</v>
      </c>
      <c r="E24" s="537"/>
      <c r="F24" s="537"/>
      <c r="G24" s="540"/>
      <c r="H24" s="537"/>
      <c r="I24" s="539"/>
      <c r="J24" s="537"/>
      <c r="K24" s="537"/>
      <c r="L24" s="537"/>
      <c r="M24" s="540"/>
      <c r="N24" s="537"/>
      <c r="O24" s="539"/>
      <c r="P24" s="537"/>
      <c r="Q24" s="537"/>
      <c r="R24" s="537"/>
    </row>
    <row r="25" customFormat="false" ht="15.95" hidden="false" customHeight="true" outlineLevel="0" collapsed="false">
      <c r="B25" s="536"/>
      <c r="C25" s="536"/>
      <c r="D25" s="537" t="s">
        <v>415</v>
      </c>
      <c r="E25" s="537"/>
      <c r="F25" s="537"/>
      <c r="G25" s="540"/>
      <c r="H25" s="537"/>
      <c r="I25" s="539"/>
      <c r="J25" s="537"/>
      <c r="K25" s="537"/>
      <c r="L25" s="537"/>
      <c r="M25" s="540"/>
      <c r="N25" s="537"/>
      <c r="O25" s="539"/>
      <c r="P25" s="537"/>
      <c r="Q25" s="537"/>
      <c r="R25" s="537"/>
    </row>
    <row r="26" customFormat="false" ht="15.95" hidden="false" customHeight="true" outlineLevel="0" collapsed="false">
      <c r="B26" s="536"/>
      <c r="C26" s="536"/>
      <c r="D26" s="537" t="s">
        <v>416</v>
      </c>
      <c r="E26" s="537"/>
      <c r="F26" s="537"/>
      <c r="G26" s="540"/>
      <c r="H26" s="537"/>
      <c r="I26" s="539"/>
      <c r="J26" s="537"/>
      <c r="K26" s="537"/>
      <c r="L26" s="537"/>
      <c r="M26" s="540"/>
      <c r="N26" s="537"/>
      <c r="O26" s="539"/>
      <c r="P26" s="537"/>
      <c r="Q26" s="537"/>
      <c r="R26" s="537"/>
    </row>
    <row r="27" customFormat="false" ht="15.95" hidden="false" customHeight="true" outlineLevel="0" collapsed="false">
      <c r="B27" s="536"/>
      <c r="C27" s="536"/>
      <c r="D27" s="537" t="s">
        <v>417</v>
      </c>
      <c r="E27" s="537"/>
      <c r="F27" s="537"/>
      <c r="G27" s="540"/>
      <c r="H27" s="537"/>
      <c r="I27" s="539"/>
      <c r="J27" s="537"/>
      <c r="K27" s="537"/>
      <c r="L27" s="537"/>
      <c r="M27" s="540"/>
      <c r="N27" s="537"/>
      <c r="O27" s="539"/>
      <c r="P27" s="537"/>
      <c r="Q27" s="537"/>
      <c r="R27" s="537"/>
    </row>
    <row r="28" customFormat="false" ht="35.1" hidden="false" customHeight="true" outlineLevel="0" collapsed="false">
      <c r="B28" s="531" t="s">
        <v>418</v>
      </c>
      <c r="C28" s="531"/>
      <c r="D28" s="531"/>
      <c r="E28" s="531"/>
      <c r="F28" s="531"/>
      <c r="G28" s="531"/>
      <c r="H28" s="531"/>
      <c r="I28" s="531"/>
      <c r="J28" s="531"/>
      <c r="K28" s="531"/>
      <c r="L28" s="531"/>
      <c r="M28" s="531"/>
      <c r="N28" s="531"/>
      <c r="O28" s="531"/>
      <c r="P28" s="531"/>
      <c r="Q28" s="531"/>
      <c r="R28" s="531"/>
    </row>
    <row r="29" customFormat="false" ht="24.95" hidden="false" customHeight="true" outlineLevel="0" collapsed="false">
      <c r="B29" s="532" t="s">
        <v>397</v>
      </c>
      <c r="C29" s="532"/>
      <c r="D29" s="532"/>
      <c r="E29" s="532"/>
      <c r="F29" s="532"/>
      <c r="G29" s="532"/>
      <c r="H29" s="532"/>
      <c r="I29" s="532"/>
      <c r="J29" s="532"/>
      <c r="K29" s="532"/>
      <c r="L29" s="532"/>
      <c r="M29" s="532"/>
      <c r="N29" s="532"/>
      <c r="O29" s="532"/>
      <c r="P29" s="532"/>
      <c r="Q29" s="532"/>
      <c r="R29" s="532"/>
    </row>
    <row r="30" customFormat="false" ht="5.1" hidden="false" customHeight="true" outlineLevel="0" collapsed="false">
      <c r="B30" s="536"/>
      <c r="C30" s="536"/>
      <c r="D30" s="533"/>
      <c r="E30" s="533"/>
      <c r="F30" s="533"/>
      <c r="G30" s="533"/>
      <c r="H30" s="533"/>
      <c r="I30" s="533"/>
      <c r="J30" s="533"/>
      <c r="K30" s="533"/>
      <c r="L30" s="533"/>
      <c r="M30" s="533"/>
      <c r="N30" s="533"/>
      <c r="O30" s="533"/>
      <c r="P30" s="533"/>
      <c r="Q30" s="533"/>
      <c r="R30" s="533"/>
    </row>
    <row r="31" customFormat="false" ht="15.95" hidden="false" customHeight="true" outlineLevel="0" collapsed="false">
      <c r="B31" s="536"/>
      <c r="C31" s="536"/>
      <c r="D31" s="537" t="s">
        <v>419</v>
      </c>
      <c r="E31" s="541"/>
      <c r="F31" s="542" t="s">
        <v>420</v>
      </c>
      <c r="G31" s="542"/>
      <c r="H31" s="542"/>
      <c r="I31" s="542"/>
      <c r="J31" s="542"/>
      <c r="K31" s="542"/>
      <c r="L31" s="542"/>
      <c r="M31" s="542" t="s">
        <v>421</v>
      </c>
      <c r="N31" s="543" t="s">
        <v>422</v>
      </c>
      <c r="O31" s="543"/>
      <c r="P31" s="543"/>
      <c r="Q31" s="543"/>
      <c r="R31" s="543"/>
      <c r="S31" s="544"/>
      <c r="T31" s="544"/>
    </row>
    <row r="32" customFormat="false" ht="15.95" hidden="false" customHeight="true" outlineLevel="0" collapsed="false">
      <c r="B32" s="536"/>
      <c r="C32" s="536"/>
      <c r="D32" s="537" t="s">
        <v>423</v>
      </c>
      <c r="E32" s="541"/>
      <c r="F32" s="542" t="s">
        <v>424</v>
      </c>
      <c r="G32" s="542"/>
      <c r="H32" s="542"/>
      <c r="I32" s="542"/>
      <c r="J32" s="542"/>
      <c r="K32" s="542"/>
      <c r="L32" s="542"/>
      <c r="M32" s="542" t="s">
        <v>425</v>
      </c>
      <c r="N32" s="542" t="s">
        <v>426</v>
      </c>
      <c r="O32" s="542"/>
      <c r="P32" s="542"/>
      <c r="Q32" s="542"/>
      <c r="R32" s="542"/>
      <c r="S32" s="544"/>
      <c r="T32" s="544"/>
    </row>
    <row r="33" customFormat="false" ht="15.95" hidden="false" customHeight="true" outlineLevel="0" collapsed="false">
      <c r="B33" s="536"/>
      <c r="C33" s="536"/>
      <c r="D33" s="537"/>
      <c r="E33" s="541"/>
      <c r="F33" s="542"/>
      <c r="G33" s="542"/>
      <c r="H33" s="542"/>
      <c r="I33" s="542"/>
      <c r="J33" s="542"/>
      <c r="K33" s="542"/>
      <c r="L33" s="542"/>
      <c r="M33" s="542"/>
      <c r="N33" s="542"/>
      <c r="O33" s="542"/>
      <c r="P33" s="542"/>
      <c r="Q33" s="542"/>
      <c r="R33" s="542"/>
      <c r="S33" s="544"/>
      <c r="T33" s="544"/>
    </row>
    <row r="34" customFormat="false" ht="15.95" hidden="false" customHeight="true" outlineLevel="0" collapsed="false">
      <c r="B34" s="536"/>
      <c r="C34" s="536"/>
      <c r="D34" s="537" t="s">
        <v>427</v>
      </c>
      <c r="E34" s="541"/>
      <c r="F34" s="541"/>
      <c r="G34" s="545"/>
      <c r="H34" s="545"/>
      <c r="I34" s="546"/>
      <c r="J34" s="541"/>
      <c r="K34" s="541"/>
      <c r="L34" s="541"/>
      <c r="M34" s="547"/>
      <c r="N34" s="541"/>
      <c r="O34" s="546"/>
      <c r="P34" s="541"/>
      <c r="Q34" s="541"/>
      <c r="R34" s="541"/>
    </row>
    <row r="35" customFormat="false" ht="5.1" hidden="false" customHeight="true" outlineLevel="0" collapsed="false">
      <c r="B35" s="536"/>
      <c r="C35" s="536"/>
      <c r="D35" s="533"/>
      <c r="E35" s="533"/>
      <c r="F35" s="533"/>
      <c r="G35" s="533"/>
      <c r="H35" s="533"/>
      <c r="I35" s="533"/>
      <c r="J35" s="533"/>
      <c r="K35" s="533"/>
      <c r="L35" s="533"/>
      <c r="M35" s="533"/>
      <c r="N35" s="533"/>
      <c r="O35" s="533"/>
      <c r="P35" s="533"/>
      <c r="Q35" s="533"/>
      <c r="R35" s="533"/>
    </row>
    <row r="36" customFormat="false" ht="15.95" hidden="false" customHeight="true" outlineLevel="0" collapsed="false">
      <c r="B36" s="536"/>
      <c r="C36" s="536"/>
      <c r="D36" s="537" t="s">
        <v>38</v>
      </c>
      <c r="E36" s="537" t="s">
        <v>428</v>
      </c>
      <c r="F36" s="541"/>
      <c r="G36" s="541"/>
      <c r="H36" s="541"/>
      <c r="I36" s="541"/>
      <c r="J36" s="541"/>
      <c r="K36" s="542"/>
      <c r="L36" s="542"/>
      <c r="M36" s="542"/>
      <c r="N36" s="542"/>
      <c r="O36" s="537"/>
      <c r="P36" s="537"/>
      <c r="Q36" s="537"/>
      <c r="R36" s="537"/>
      <c r="S36" s="548"/>
      <c r="T36" s="548"/>
      <c r="U36" s="548"/>
      <c r="V36" s="548"/>
      <c r="W36" s="548"/>
    </row>
    <row r="37" customFormat="false" ht="15.95" hidden="false" customHeight="true" outlineLevel="0" collapsed="false">
      <c r="B37" s="536"/>
      <c r="C37" s="536"/>
      <c r="D37" s="537"/>
      <c r="E37" s="537" t="s">
        <v>429</v>
      </c>
      <c r="F37" s="541"/>
      <c r="G37" s="541"/>
      <c r="H37" s="541"/>
      <c r="I37" s="541"/>
      <c r="J37" s="541"/>
      <c r="K37" s="542"/>
      <c r="L37" s="542"/>
      <c r="M37" s="542"/>
      <c r="N37" s="542"/>
      <c r="O37" s="537"/>
      <c r="P37" s="537"/>
      <c r="Q37" s="537"/>
      <c r="R37" s="537"/>
      <c r="S37" s="548"/>
      <c r="T37" s="548"/>
      <c r="U37" s="548"/>
      <c r="V37" s="548"/>
      <c r="W37" s="548"/>
    </row>
    <row r="38" customFormat="false" ht="15.95" hidden="false" customHeight="true" outlineLevel="0" collapsed="false">
      <c r="B38" s="536"/>
      <c r="C38" s="536"/>
      <c r="D38" s="537"/>
      <c r="E38" s="537" t="s">
        <v>430</v>
      </c>
      <c r="F38" s="541"/>
      <c r="G38" s="541"/>
      <c r="H38" s="541"/>
      <c r="I38" s="541"/>
      <c r="J38" s="541"/>
      <c r="K38" s="542"/>
      <c r="L38" s="542"/>
      <c r="M38" s="542"/>
      <c r="N38" s="542"/>
      <c r="O38" s="537"/>
      <c r="P38" s="537"/>
      <c r="Q38" s="537"/>
      <c r="R38" s="537"/>
      <c r="S38" s="548"/>
      <c r="T38" s="548"/>
      <c r="U38" s="548"/>
      <c r="V38" s="548"/>
      <c r="W38" s="548"/>
    </row>
    <row r="39" customFormat="false" ht="15.95" hidden="false" customHeight="true" outlineLevel="0" collapsed="false">
      <c r="B39" s="536"/>
      <c r="C39" s="536"/>
      <c r="D39" s="537"/>
      <c r="E39" s="537" t="s">
        <v>431</v>
      </c>
      <c r="F39" s="541"/>
      <c r="G39" s="541"/>
      <c r="H39" s="541"/>
      <c r="I39" s="541"/>
      <c r="J39" s="541"/>
      <c r="K39" s="542"/>
      <c r="L39" s="542"/>
      <c r="M39" s="542"/>
      <c r="N39" s="542"/>
      <c r="O39" s="537"/>
      <c r="P39" s="537"/>
      <c r="Q39" s="537"/>
      <c r="R39" s="537"/>
      <c r="S39" s="548"/>
      <c r="T39" s="548"/>
      <c r="U39" s="548"/>
      <c r="V39" s="548"/>
      <c r="W39" s="548"/>
    </row>
    <row r="40" customFormat="false" ht="20.1" hidden="false" customHeight="true" outlineLevel="0" collapsed="false">
      <c r="B40" s="536"/>
      <c r="C40" s="536"/>
      <c r="D40" s="537" t="s">
        <v>40</v>
      </c>
      <c r="E40" s="537" t="s">
        <v>432</v>
      </c>
      <c r="F40" s="541"/>
      <c r="G40" s="541"/>
      <c r="H40" s="541"/>
      <c r="I40" s="541"/>
      <c r="J40" s="546"/>
      <c r="K40" s="541"/>
      <c r="L40" s="541"/>
      <c r="M40" s="541"/>
      <c r="N40" s="549"/>
      <c r="O40" s="550"/>
      <c r="P40" s="550"/>
      <c r="Q40" s="551"/>
      <c r="R40" s="536"/>
    </row>
    <row r="41" customFormat="false" ht="15.95" hidden="false" customHeight="true" outlineLevel="0" collapsed="false">
      <c r="B41" s="536"/>
      <c r="C41" s="536"/>
      <c r="D41" s="537"/>
      <c r="E41" s="537" t="s">
        <v>433</v>
      </c>
      <c r="F41" s="541"/>
      <c r="G41" s="541"/>
      <c r="H41" s="541"/>
      <c r="I41" s="541"/>
      <c r="J41" s="541"/>
      <c r="K41" s="541"/>
      <c r="L41" s="541"/>
      <c r="M41" s="541"/>
      <c r="N41" s="541"/>
      <c r="O41" s="541"/>
      <c r="P41" s="541"/>
      <c r="Q41" s="541"/>
      <c r="R41" s="316"/>
      <c r="S41" s="552"/>
      <c r="T41" s="552"/>
    </row>
    <row r="42" customFormat="false" ht="5.1" hidden="false" customHeight="true" outlineLevel="0" collapsed="false">
      <c r="B42" s="536"/>
      <c r="C42" s="536"/>
      <c r="D42" s="537"/>
      <c r="E42" s="542"/>
      <c r="F42" s="541"/>
      <c r="G42" s="541"/>
      <c r="H42" s="541"/>
      <c r="I42" s="541"/>
      <c r="J42" s="541"/>
      <c r="K42" s="316"/>
      <c r="L42" s="316"/>
      <c r="M42" s="316"/>
      <c r="N42" s="541"/>
      <c r="O42" s="541"/>
      <c r="P42" s="541"/>
      <c r="Q42" s="541"/>
      <c r="R42" s="316"/>
      <c r="S42" s="552"/>
      <c r="T42" s="552"/>
    </row>
    <row r="43" customFormat="false" ht="15.95" hidden="false" customHeight="true" outlineLevel="0" collapsed="false">
      <c r="B43" s="536"/>
      <c r="C43" s="536"/>
      <c r="D43" s="553"/>
      <c r="E43" s="542"/>
      <c r="F43" s="546"/>
      <c r="G43" s="541"/>
      <c r="H43" s="541"/>
      <c r="I43" s="541"/>
      <c r="J43" s="541"/>
      <c r="K43" s="542"/>
      <c r="L43" s="542"/>
      <c r="M43" s="542"/>
      <c r="N43" s="542"/>
      <c r="O43" s="541"/>
      <c r="P43" s="541"/>
      <c r="Q43" s="541"/>
      <c r="R43" s="554"/>
      <c r="S43" s="552"/>
      <c r="T43" s="552"/>
    </row>
    <row r="44" customFormat="false" ht="9.95" hidden="false" customHeight="true" outlineLevel="0" collapsed="false">
      <c r="D44" s="12"/>
      <c r="E44" s="59"/>
      <c r="F44" s="555"/>
      <c r="G44" s="57"/>
      <c r="H44" s="57"/>
      <c r="I44" s="57"/>
      <c r="J44" s="57"/>
      <c r="K44" s="59"/>
      <c r="L44" s="59"/>
      <c r="M44" s="59"/>
      <c r="N44" s="59"/>
      <c r="O44" s="57"/>
      <c r="P44" s="57"/>
      <c r="Q44" s="57"/>
      <c r="R44" s="180"/>
      <c r="S44" s="552"/>
      <c r="T44" s="552"/>
    </row>
    <row r="45" customFormat="false" ht="15.95" hidden="false" customHeight="true" outlineLevel="0" collapsed="false">
      <c r="D45" s="548"/>
      <c r="E45" s="59"/>
      <c r="F45" s="555"/>
      <c r="G45" s="57"/>
      <c r="H45" s="57"/>
      <c r="I45" s="57"/>
      <c r="J45" s="57"/>
      <c r="K45" s="59"/>
      <c r="L45" s="59"/>
      <c r="M45" s="59"/>
      <c r="N45" s="59"/>
      <c r="O45" s="57"/>
      <c r="P45" s="57"/>
      <c r="Q45" s="57"/>
      <c r="R45" s="180"/>
      <c r="S45" s="552"/>
      <c r="T45" s="552"/>
    </row>
    <row r="46" customFormat="false" ht="20.1" hidden="false" customHeight="true" outlineLevel="0" collapsed="false">
      <c r="D46" s="548"/>
      <c r="E46" s="548"/>
      <c r="F46" s="556"/>
      <c r="G46" s="556"/>
      <c r="H46" s="556"/>
      <c r="I46" s="57"/>
      <c r="J46" s="57"/>
      <c r="K46" s="57"/>
      <c r="L46" s="57"/>
      <c r="M46" s="556"/>
      <c r="N46" s="556"/>
      <c r="O46" s="57"/>
      <c r="P46" s="57"/>
      <c r="Q46" s="57"/>
      <c r="R46" s="180"/>
      <c r="S46" s="552"/>
      <c r="T46" s="552"/>
    </row>
    <row r="47" customFormat="false" ht="30" hidden="false" customHeight="true" outlineLevel="0" collapsed="false">
      <c r="B47" s="164"/>
      <c r="C47" s="164"/>
      <c r="D47" s="164"/>
      <c r="E47" s="164"/>
      <c r="F47" s="164"/>
      <c r="G47" s="164"/>
      <c r="H47" s="164"/>
      <c r="I47" s="164"/>
      <c r="J47" s="164"/>
      <c r="K47" s="164"/>
      <c r="L47" s="164"/>
      <c r="M47" s="164"/>
      <c r="N47" s="164"/>
      <c r="O47" s="164"/>
      <c r="P47" s="164"/>
      <c r="Q47" s="164"/>
      <c r="R47" s="164"/>
    </row>
    <row r="48" customFormat="false" ht="5.1" hidden="false" customHeight="true" outlineLevel="0" collapsed="false">
      <c r="D48" s="164"/>
      <c r="E48" s="164"/>
      <c r="F48" s="164"/>
      <c r="G48" s="164"/>
      <c r="H48" s="164"/>
      <c r="I48" s="164"/>
      <c r="J48" s="164"/>
      <c r="K48" s="164"/>
      <c r="L48" s="164"/>
      <c r="M48" s="164"/>
      <c r="N48" s="164"/>
      <c r="O48" s="164"/>
      <c r="P48" s="164"/>
      <c r="Q48" s="164"/>
      <c r="R48" s="164"/>
    </row>
    <row r="49" customFormat="false" ht="15.95" hidden="false" customHeight="true" outlineLevel="0" collapsed="false">
      <c r="B49" s="59"/>
      <c r="D49" s="164"/>
      <c r="E49" s="164"/>
      <c r="F49" s="164"/>
      <c r="G49" s="164"/>
      <c r="H49" s="164"/>
      <c r="I49" s="164"/>
      <c r="J49" s="164"/>
      <c r="K49" s="164"/>
      <c r="L49" s="164"/>
      <c r="M49" s="164"/>
      <c r="N49" s="164"/>
      <c r="O49" s="164"/>
      <c r="P49" s="164"/>
      <c r="Q49" s="164"/>
      <c r="R49" s="164"/>
    </row>
    <row r="50" customFormat="false" ht="15.95" hidden="false" customHeight="true" outlineLevel="0" collapsed="false">
      <c r="D50" s="57"/>
      <c r="E50" s="557"/>
      <c r="F50" s="557"/>
      <c r="G50" s="557"/>
      <c r="H50" s="557"/>
      <c r="I50" s="557"/>
      <c r="J50" s="557"/>
      <c r="K50" s="557"/>
      <c r="L50" s="557"/>
      <c r="M50" s="557"/>
      <c r="N50" s="557"/>
      <c r="O50" s="557"/>
      <c r="P50" s="557"/>
      <c r="Q50" s="557"/>
      <c r="R50" s="57"/>
      <c r="S50" s="558"/>
    </row>
    <row r="51" customFormat="false" ht="5.1" hidden="false" customHeight="true" outlineLevel="0" collapsed="false">
      <c r="D51" s="57"/>
      <c r="E51" s="557"/>
      <c r="F51" s="557"/>
      <c r="G51" s="557"/>
      <c r="H51" s="557"/>
      <c r="I51" s="557"/>
      <c r="J51" s="557"/>
      <c r="K51" s="557"/>
      <c r="L51" s="557"/>
      <c r="M51" s="557"/>
      <c r="N51" s="557"/>
      <c r="O51" s="557"/>
      <c r="P51" s="557"/>
      <c r="Q51" s="557"/>
      <c r="R51" s="57"/>
      <c r="S51" s="558"/>
    </row>
    <row r="52" customFormat="false" ht="15.95" hidden="false" customHeight="true" outlineLevel="0" collapsed="false">
      <c r="D52" s="57"/>
      <c r="E52" s="557"/>
      <c r="F52" s="557"/>
      <c r="G52" s="557"/>
      <c r="H52" s="557"/>
      <c r="I52" s="557"/>
      <c r="J52" s="557"/>
      <c r="K52" s="557"/>
      <c r="L52" s="557"/>
      <c r="M52" s="557"/>
      <c r="N52" s="557"/>
      <c r="O52" s="557"/>
      <c r="P52" s="557"/>
      <c r="Q52" s="557"/>
      <c r="R52" s="57"/>
      <c r="S52" s="558"/>
    </row>
    <row r="53" customFormat="false" ht="5.1" hidden="false" customHeight="true" outlineLevel="0" collapsed="false">
      <c r="E53" s="557"/>
      <c r="F53" s="557"/>
      <c r="G53" s="557"/>
      <c r="H53" s="557"/>
      <c r="I53" s="557"/>
      <c r="J53" s="557"/>
      <c r="K53" s="557"/>
      <c r="L53" s="557"/>
      <c r="M53" s="557"/>
      <c r="N53" s="557"/>
      <c r="O53" s="557"/>
      <c r="P53" s="557"/>
      <c r="Q53" s="557"/>
      <c r="R53" s="57"/>
      <c r="S53" s="558"/>
    </row>
    <row r="54" customFormat="false" ht="15.95" hidden="false" customHeight="true" outlineLevel="0" collapsed="false">
      <c r="D54" s="57"/>
      <c r="E54" s="557"/>
      <c r="F54" s="557"/>
      <c r="G54" s="557"/>
      <c r="H54" s="557"/>
      <c r="I54" s="557"/>
      <c r="J54" s="557"/>
      <c r="K54" s="557"/>
      <c r="L54" s="557"/>
      <c r="M54" s="557"/>
      <c r="N54" s="557"/>
      <c r="O54" s="557"/>
      <c r="P54" s="557"/>
      <c r="Q54" s="557"/>
      <c r="R54" s="57"/>
      <c r="S54" s="558"/>
    </row>
    <row r="55" customFormat="false" ht="5.1" hidden="false" customHeight="true" outlineLevel="0" collapsed="false">
      <c r="E55" s="557"/>
      <c r="F55" s="557"/>
      <c r="G55" s="557"/>
      <c r="H55" s="557"/>
      <c r="I55" s="557"/>
      <c r="J55" s="557"/>
      <c r="K55" s="557"/>
      <c r="L55" s="557"/>
      <c r="M55" s="557"/>
      <c r="N55" s="557"/>
      <c r="O55" s="557"/>
      <c r="P55" s="557"/>
      <c r="Q55" s="557"/>
      <c r="R55" s="57"/>
      <c r="S55" s="558"/>
    </row>
    <row r="56" customFormat="false" ht="15.95" hidden="false" customHeight="true" outlineLevel="0" collapsed="false">
      <c r="D56" s="57"/>
      <c r="E56" s="557"/>
      <c r="F56" s="557"/>
      <c r="G56" s="557"/>
      <c r="H56" s="557"/>
      <c r="I56" s="557"/>
      <c r="J56" s="557"/>
      <c r="K56" s="557"/>
      <c r="L56" s="557"/>
      <c r="M56" s="557"/>
      <c r="N56" s="557"/>
      <c r="O56" s="557"/>
      <c r="P56" s="557"/>
      <c r="Q56" s="557"/>
      <c r="R56" s="57"/>
      <c r="S56" s="558"/>
    </row>
    <row r="57" customFormat="false" ht="5.1" hidden="false" customHeight="true" outlineLevel="0" collapsed="false">
      <c r="E57" s="557"/>
      <c r="F57" s="557"/>
      <c r="G57" s="557"/>
      <c r="H57" s="557"/>
      <c r="I57" s="557"/>
      <c r="J57" s="557"/>
      <c r="K57" s="557"/>
      <c r="L57" s="557"/>
      <c r="M57" s="557"/>
      <c r="N57" s="557"/>
      <c r="O57" s="557"/>
      <c r="P57" s="557"/>
      <c r="Q57" s="557"/>
      <c r="R57" s="57"/>
      <c r="S57" s="558"/>
    </row>
    <row r="58" customFormat="false" ht="15.95" hidden="false" customHeight="true" outlineLevel="0" collapsed="false">
      <c r="D58" s="57"/>
      <c r="E58" s="557"/>
      <c r="F58" s="557"/>
      <c r="G58" s="557"/>
      <c r="H58" s="557"/>
      <c r="I58" s="557"/>
      <c r="J58" s="557"/>
      <c r="K58" s="557"/>
      <c r="L58" s="557"/>
      <c r="M58" s="557"/>
      <c r="N58" s="557"/>
      <c r="O58" s="557"/>
      <c r="P58" s="557"/>
      <c r="Q58" s="557"/>
      <c r="R58" s="57"/>
      <c r="S58" s="558"/>
    </row>
    <row r="59" customFormat="false" ht="5.1" hidden="false" customHeight="true" outlineLevel="0" collapsed="false">
      <c r="E59" s="557"/>
      <c r="F59" s="557"/>
      <c r="G59" s="557"/>
      <c r="H59" s="557"/>
      <c r="I59" s="557"/>
      <c r="J59" s="557"/>
      <c r="K59" s="557"/>
      <c r="L59" s="557"/>
      <c r="M59" s="557"/>
      <c r="N59" s="557"/>
      <c r="O59" s="557"/>
      <c r="P59" s="557"/>
      <c r="Q59" s="557"/>
      <c r="R59" s="57"/>
      <c r="S59" s="558"/>
    </row>
    <row r="60" customFormat="false" ht="15.95" hidden="false" customHeight="true" outlineLevel="0" collapsed="false">
      <c r="D60" s="57"/>
      <c r="E60" s="557"/>
      <c r="F60" s="557"/>
      <c r="G60" s="557"/>
      <c r="H60" s="557"/>
      <c r="I60" s="557"/>
      <c r="J60" s="557"/>
      <c r="K60" s="557"/>
      <c r="L60" s="557"/>
      <c r="M60" s="557"/>
      <c r="N60" s="557"/>
      <c r="O60" s="557"/>
      <c r="P60" s="557"/>
      <c r="Q60" s="557"/>
      <c r="R60" s="57"/>
      <c r="S60" s="558"/>
    </row>
    <row r="61" customFormat="false" ht="15.95" hidden="false" customHeight="true" outlineLevel="0" collapsed="false">
      <c r="D61" s="185"/>
      <c r="E61" s="59"/>
      <c r="F61" s="57"/>
      <c r="G61" s="57"/>
      <c r="H61" s="57"/>
      <c r="I61" s="57"/>
      <c r="J61" s="57"/>
      <c r="K61" s="57"/>
      <c r="L61" s="57"/>
      <c r="M61" s="57"/>
      <c r="N61" s="57"/>
      <c r="O61" s="57"/>
      <c r="P61" s="57"/>
      <c r="Q61" s="57"/>
      <c r="R61" s="57"/>
      <c r="S61" s="558"/>
    </row>
    <row r="62" customFormat="false" ht="30" hidden="false" customHeight="true" outlineLevel="0" collapsed="false">
      <c r="B62" s="164"/>
      <c r="C62" s="164"/>
      <c r="D62" s="164"/>
      <c r="E62" s="164"/>
      <c r="F62" s="164"/>
      <c r="G62" s="164"/>
      <c r="H62" s="164"/>
      <c r="I62" s="164"/>
      <c r="J62" s="164"/>
      <c r="K62" s="164"/>
      <c r="L62" s="164"/>
      <c r="M62" s="164"/>
      <c r="N62" s="164"/>
      <c r="O62" s="164"/>
      <c r="P62" s="164"/>
      <c r="Q62" s="164"/>
      <c r="R62" s="164"/>
    </row>
    <row r="63" customFormat="false" ht="5.1" hidden="false" customHeight="true" outlineLevel="0" collapsed="false">
      <c r="D63" s="164"/>
      <c r="E63" s="164"/>
      <c r="F63" s="164"/>
      <c r="G63" s="164"/>
      <c r="H63" s="164"/>
      <c r="I63" s="164"/>
      <c r="J63" s="164"/>
      <c r="K63" s="164"/>
      <c r="L63" s="164"/>
      <c r="M63" s="164"/>
      <c r="N63" s="164"/>
      <c r="O63" s="164"/>
      <c r="P63" s="164"/>
      <c r="Q63" s="164"/>
      <c r="R63" s="164"/>
    </row>
    <row r="64" customFormat="false" ht="15.95" hidden="false" customHeight="true" outlineLevel="0" collapsed="false">
      <c r="D64" s="57"/>
      <c r="E64" s="59"/>
      <c r="F64" s="59"/>
      <c r="G64" s="59"/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7"/>
      <c r="T64" s="57"/>
    </row>
    <row r="65" customFormat="false" ht="5.1" hidden="false" customHeight="true" outlineLevel="0" collapsed="false">
      <c r="D65" s="57"/>
      <c r="E65" s="59"/>
      <c r="F65" s="59"/>
      <c r="G65" s="59"/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7"/>
      <c r="T65" s="57"/>
    </row>
    <row r="66" customFormat="false" ht="15.95" hidden="false" customHeight="true" outlineLevel="0" collapsed="false">
      <c r="D66" s="57"/>
      <c r="E66" s="59"/>
      <c r="F66" s="59"/>
      <c r="G66" s="59"/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7"/>
      <c r="T66" s="57"/>
    </row>
    <row r="67" customFormat="false" ht="5.1" hidden="false" customHeight="true" outlineLevel="0" collapsed="false">
      <c r="E67" s="59"/>
      <c r="F67" s="59"/>
      <c r="G67" s="59"/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7"/>
      <c r="T67" s="57"/>
    </row>
    <row r="68" customFormat="false" ht="15.95" hidden="false" customHeight="true" outlineLevel="0" collapsed="false">
      <c r="D68" s="57"/>
      <c r="E68" s="59"/>
      <c r="F68" s="59"/>
      <c r="G68" s="59"/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7"/>
      <c r="T68" s="57"/>
    </row>
    <row r="69" customFormat="false" ht="15.95" hidden="false" customHeight="true" outlineLevel="0" collapsed="false">
      <c r="E69" s="59"/>
      <c r="F69" s="59"/>
      <c r="G69" s="59"/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7"/>
      <c r="T69" s="57"/>
    </row>
    <row r="70" customFormat="false" ht="5.1" hidden="false" customHeight="true" outlineLevel="0" collapsed="false">
      <c r="E70" s="59"/>
      <c r="F70" s="59"/>
      <c r="G70" s="59"/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7"/>
      <c r="T70" s="57"/>
    </row>
    <row r="71" customFormat="false" ht="15.95" hidden="false" customHeight="true" outlineLevel="0" collapsed="false">
      <c r="D71" s="57"/>
      <c r="E71" s="59"/>
      <c r="F71" s="59"/>
      <c r="G71" s="59"/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7"/>
      <c r="T71" s="57"/>
    </row>
    <row r="72" customFormat="false" ht="15.95" hidden="false" customHeight="true" outlineLevel="0" collapsed="false">
      <c r="E72" s="59"/>
      <c r="F72" s="59"/>
      <c r="G72" s="59"/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7"/>
      <c r="T72" s="57"/>
    </row>
    <row r="73" customFormat="false" ht="5.1" hidden="false" customHeight="true" outlineLevel="0" collapsed="false">
      <c r="E73" s="59"/>
      <c r="F73" s="59"/>
      <c r="G73" s="59"/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7"/>
      <c r="T73" s="57"/>
    </row>
    <row r="74" customFormat="false" ht="15.95" hidden="false" customHeight="true" outlineLevel="0" collapsed="false">
      <c r="D74" s="57"/>
      <c r="E74" s="59"/>
      <c r="F74" s="59"/>
      <c r="G74" s="59"/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7"/>
      <c r="T74" s="57"/>
    </row>
    <row r="75" customFormat="false" ht="30" hidden="false" customHeight="true" outlineLevel="0" collapsed="false">
      <c r="B75" s="164"/>
      <c r="C75" s="164"/>
      <c r="D75" s="164"/>
      <c r="E75" s="164"/>
      <c r="F75" s="164"/>
      <c r="G75" s="164"/>
      <c r="H75" s="164"/>
      <c r="I75" s="164"/>
      <c r="J75" s="164"/>
      <c r="K75" s="164"/>
      <c r="L75" s="164"/>
      <c r="M75" s="164"/>
      <c r="N75" s="164"/>
      <c r="O75" s="164"/>
      <c r="P75" s="164"/>
      <c r="Q75" s="164"/>
      <c r="R75" s="164"/>
      <c r="S75" s="57"/>
      <c r="T75" s="57"/>
    </row>
    <row r="76" customFormat="false" ht="5.1" hidden="false" customHeight="true" outlineLevel="0" collapsed="false">
      <c r="E76" s="59"/>
      <c r="F76" s="59"/>
      <c r="G76" s="59"/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7"/>
      <c r="T76" s="57"/>
    </row>
    <row r="77" customFormat="false" ht="17.25" hidden="false" customHeight="true" outlineLevel="0" collapsed="false">
      <c r="D77" s="57"/>
      <c r="E77" s="59"/>
      <c r="F77" s="59"/>
      <c r="G77" s="59"/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7"/>
      <c r="T77" s="57"/>
    </row>
    <row r="78" customFormat="false" ht="17.25" hidden="false" customHeight="true" outlineLevel="0" collapsed="false">
      <c r="D78" s="57"/>
      <c r="E78" s="59"/>
      <c r="F78" s="2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</row>
    <row r="79" customFormat="false" ht="17.25" hidden="false" customHeight="true" outlineLevel="0" collapsed="false">
      <c r="E79" s="21"/>
      <c r="F79" s="2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</row>
    <row r="80" customFormat="false" ht="17.25" hidden="false" customHeight="true" outlineLevel="0" collapsed="false"/>
    <row r="81" customFormat="false" ht="17.25" hidden="false" customHeight="true" outlineLevel="0" collapsed="false"/>
    <row r="82" customFormat="false" ht="17.25" hidden="false" customHeight="true" outlineLevel="0" collapsed="false"/>
    <row r="83" customFormat="false" ht="17.25" hidden="false" customHeight="true" outlineLevel="0" collapsed="false"/>
    <row r="84" customFormat="false" ht="17.25" hidden="false" customHeight="true" outlineLevel="0" collapsed="false"/>
    <row r="85" customFormat="false" ht="17.25" hidden="false" customHeight="true" outlineLevel="0" collapsed="false"/>
    <row r="86" customFormat="false" ht="17.25" hidden="false" customHeight="true" outlineLevel="0" collapsed="false"/>
    <row r="87" customFormat="false" ht="17.25" hidden="false" customHeight="true" outlineLevel="0" collapsed="false"/>
  </sheetData>
  <mergeCells count="12">
    <mergeCell ref="A1:S1"/>
    <mergeCell ref="B2:R2"/>
    <mergeCell ref="B3:R3"/>
    <mergeCell ref="B4:R4"/>
    <mergeCell ref="B20:R20"/>
    <mergeCell ref="B21:R21"/>
    <mergeCell ref="B28:R28"/>
    <mergeCell ref="B29:R29"/>
    <mergeCell ref="F31:K31"/>
    <mergeCell ref="N31:R31"/>
    <mergeCell ref="F32:K32"/>
    <mergeCell ref="N32:R32"/>
  </mergeCells>
  <printOptions headings="false" gridLines="false" gridLinesSet="true" horizontalCentered="true" verticalCentered="false"/>
  <pageMargins left="0.570138888888889" right="1.25" top="0.75" bottom="0.65" header="0.55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1CHAPTER 1          Asset, Liability, Owner’s Equity, Revenue, and Expense Accou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55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G7" activeCellId="0" sqref="G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4.7"/>
    <col collapsed="false" customWidth="true" hidden="false" outlineLevel="0" max="4" min="3" style="0" width="3.85"/>
    <col collapsed="false" customWidth="true" hidden="false" outlineLevel="0" max="5" min="5" style="0" width="5.56"/>
    <col collapsed="false" customWidth="true" hidden="false" outlineLevel="0" max="6" min="6" style="0" width="2.7"/>
    <col collapsed="false" customWidth="true" hidden="false" outlineLevel="0" max="7" min="7" style="0" width="7.7"/>
    <col collapsed="false" customWidth="true" hidden="false" outlineLevel="0" max="8" min="8" style="0" width="2.7"/>
    <col collapsed="false" customWidth="true" hidden="false" outlineLevel="0" max="9" min="9" style="0" width="5.99"/>
    <col collapsed="false" customWidth="true" hidden="false" outlineLevel="0" max="10" min="10" style="0" width="1.7"/>
    <col collapsed="false" customWidth="true" hidden="false" outlineLevel="0" max="11" min="11" style="0" width="11.99"/>
    <col collapsed="false" customWidth="true" hidden="false" outlineLevel="0" max="12" min="12" style="0" width="1.7"/>
    <col collapsed="false" customWidth="true" hidden="false" outlineLevel="0" max="13" min="13" style="0" width="10.41"/>
    <col collapsed="false" customWidth="true" hidden="false" outlineLevel="0" max="14" min="14" style="0" width="2.7"/>
    <col collapsed="false" customWidth="true" hidden="false" outlineLevel="0" max="15" min="15" style="0" width="10.41"/>
    <col collapsed="false" customWidth="true" hidden="false" outlineLevel="0" max="16" min="16" style="0" width="2.7"/>
    <col collapsed="false" customWidth="true" hidden="false" outlineLevel="0" max="17" min="17" style="0" width="8.14"/>
    <col collapsed="false" customWidth="true" hidden="false" outlineLevel="0" max="18" min="18" style="0" width="2.7"/>
    <col collapsed="false" customWidth="true" hidden="false" outlineLevel="0" max="19" min="19" style="0" width="8.28"/>
  </cols>
  <sheetData>
    <row r="1" customFormat="false" ht="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customFormat="false" ht="18.95" hidden="false" customHeight="true" outlineLevel="0" collapsed="false">
      <c r="A2" s="20"/>
      <c r="B2" s="20"/>
      <c r="C2" s="46"/>
      <c r="D2" s="48" t="s">
        <v>114</v>
      </c>
      <c r="E2" s="12" t="s">
        <v>115</v>
      </c>
      <c r="F2" s="12"/>
      <c r="G2" s="12"/>
      <c r="H2" s="12"/>
      <c r="I2" s="12"/>
      <c r="J2" s="12"/>
      <c r="K2" s="12"/>
      <c r="L2" s="12"/>
      <c r="M2" s="12"/>
      <c r="N2" s="12"/>
    </row>
    <row r="3" customFormat="false" ht="18.95" hidden="false" customHeight="true" outlineLevel="0" collapsed="false">
      <c r="A3" s="20"/>
      <c r="B3" s="20"/>
      <c r="C3" s="46"/>
      <c r="D3" s="12"/>
      <c r="E3" s="12" t="s">
        <v>38</v>
      </c>
      <c r="F3" s="12" t="s">
        <v>116</v>
      </c>
      <c r="G3" s="12"/>
      <c r="H3" s="12"/>
      <c r="I3" s="12"/>
      <c r="J3" s="12"/>
      <c r="K3" s="12"/>
      <c r="L3" s="12"/>
      <c r="M3" s="12"/>
      <c r="N3" s="12"/>
    </row>
    <row r="4" customFormat="false" ht="18.95" hidden="false" customHeight="true" outlineLevel="0" collapsed="false">
      <c r="A4" s="20"/>
      <c r="B4" s="20"/>
      <c r="C4" s="46"/>
      <c r="D4" s="12"/>
      <c r="E4" s="12" t="s">
        <v>40</v>
      </c>
      <c r="F4" s="12" t="s">
        <v>117</v>
      </c>
      <c r="G4" s="12"/>
      <c r="H4" s="12"/>
      <c r="I4" s="12"/>
      <c r="J4" s="12"/>
      <c r="K4" s="12"/>
      <c r="L4" s="12"/>
      <c r="M4" s="12"/>
      <c r="N4" s="12"/>
    </row>
    <row r="5" customFormat="false" ht="20.1" hidden="false" customHeight="true" outlineLevel="0" collapsed="false">
      <c r="A5" s="20"/>
      <c r="B5" s="20"/>
      <c r="C5" s="46"/>
      <c r="D5" s="12"/>
      <c r="E5" s="12" t="s">
        <v>43</v>
      </c>
      <c r="F5" s="12" t="s">
        <v>118</v>
      </c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47"/>
    </row>
    <row r="6" customFormat="false" ht="15.75" hidden="false" customHeight="true" outlineLevel="0" collapsed="false">
      <c r="A6" s="20"/>
      <c r="B6" s="20"/>
      <c r="C6" s="46"/>
      <c r="D6" s="12"/>
      <c r="E6" s="12"/>
      <c r="F6" s="12" t="s">
        <v>119</v>
      </c>
      <c r="G6" s="12"/>
      <c r="H6" s="12"/>
      <c r="I6" s="12"/>
      <c r="J6" s="12"/>
      <c r="K6" s="12"/>
      <c r="L6" s="12"/>
      <c r="M6" s="12"/>
      <c r="N6" s="12"/>
      <c r="O6" s="12"/>
      <c r="P6" s="12"/>
      <c r="Q6" s="12"/>
      <c r="R6" s="12"/>
      <c r="S6" s="12"/>
      <c r="T6" s="12"/>
      <c r="U6" s="47"/>
    </row>
    <row r="7" customFormat="false" ht="20.1" hidden="false" customHeight="true" outlineLevel="0" collapsed="false">
      <c r="A7" s="20"/>
      <c r="B7" s="20"/>
      <c r="C7" s="46"/>
      <c r="D7" s="46" t="s">
        <v>120</v>
      </c>
      <c r="E7" s="12" t="s">
        <v>121</v>
      </c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47"/>
    </row>
    <row r="8" customFormat="false" ht="20.1" hidden="false" customHeight="true" outlineLevel="0" collapsed="false">
      <c r="A8" s="20"/>
      <c r="B8" s="20"/>
      <c r="C8" s="46"/>
      <c r="D8" s="12"/>
      <c r="E8" s="12" t="s">
        <v>38</v>
      </c>
      <c r="F8" s="12" t="s">
        <v>122</v>
      </c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47"/>
    </row>
    <row r="9" customFormat="false" ht="15.75" hidden="false" customHeight="true" outlineLevel="0" collapsed="false">
      <c r="A9" s="20"/>
      <c r="B9" s="20"/>
      <c r="C9" s="46"/>
      <c r="D9" s="12"/>
      <c r="E9" s="12"/>
      <c r="F9" s="12" t="s">
        <v>123</v>
      </c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47"/>
    </row>
    <row r="10" customFormat="false" ht="20.1" hidden="false" customHeight="true" outlineLevel="0" collapsed="false">
      <c r="A10" s="20"/>
      <c r="B10" s="20"/>
      <c r="C10" s="46" t="s">
        <v>124</v>
      </c>
      <c r="D10" s="12" t="s">
        <v>125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47"/>
    </row>
    <row r="11" customFormat="false" ht="20.1" hidden="false" customHeight="true" outlineLevel="0" collapsed="false">
      <c r="D11" s="49" t="s">
        <v>85</v>
      </c>
      <c r="E11" s="48" t="s">
        <v>126</v>
      </c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47"/>
    </row>
    <row r="12" customFormat="false" ht="20.1" hidden="false" customHeight="true" outlineLevel="0" collapsed="false">
      <c r="C12" s="41"/>
      <c r="D12" s="49" t="s">
        <v>88</v>
      </c>
      <c r="E12" s="48" t="s">
        <v>127</v>
      </c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  <c r="U12" s="47"/>
    </row>
    <row r="13" customFormat="false" ht="20.1" hidden="false" customHeight="true" outlineLevel="0" collapsed="false">
      <c r="C13" s="46" t="s">
        <v>128</v>
      </c>
      <c r="D13" s="12" t="s">
        <v>129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  <c r="S13" s="12"/>
      <c r="T13" s="12"/>
      <c r="U13" s="47"/>
    </row>
    <row r="14" customFormat="false" ht="20.1" hidden="false" customHeight="true" outlineLevel="0" collapsed="false">
      <c r="B14" s="46"/>
      <c r="D14" s="49" t="s">
        <v>85</v>
      </c>
      <c r="E14" s="12" t="s">
        <v>130</v>
      </c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  <c r="R14" s="12"/>
      <c r="S14" s="12"/>
      <c r="T14" s="12"/>
      <c r="U14" s="47"/>
    </row>
    <row r="15" customFormat="false" ht="15.75" hidden="false" customHeight="true" outlineLevel="0" collapsed="false">
      <c r="B15" s="46"/>
      <c r="D15" s="49"/>
      <c r="E15" s="12" t="s">
        <v>131</v>
      </c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  <c r="Q15" s="12"/>
      <c r="R15" s="12"/>
      <c r="S15" s="12"/>
      <c r="T15" s="12"/>
      <c r="U15" s="47"/>
    </row>
    <row r="16" customFormat="false" ht="20.1" hidden="false" customHeight="true" outlineLevel="0" collapsed="false">
      <c r="B16" s="46"/>
      <c r="D16" s="49" t="s">
        <v>88</v>
      </c>
      <c r="E16" s="12" t="s">
        <v>132</v>
      </c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47"/>
    </row>
    <row r="17" customFormat="false" ht="15.95" hidden="false" customHeight="true" outlineLevel="0" collapsed="false">
      <c r="B17" s="46"/>
      <c r="D17" s="12"/>
      <c r="E17" s="12" t="s">
        <v>133</v>
      </c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47"/>
    </row>
    <row r="18" customFormat="false" ht="15.95" hidden="false" customHeight="true" outlineLevel="0" collapsed="false">
      <c r="B18" s="46"/>
      <c r="D18" s="12"/>
      <c r="E18" s="12" t="s">
        <v>134</v>
      </c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47"/>
    </row>
    <row r="19" customFormat="false" ht="35.1" hidden="false" customHeight="true" outlineLevel="0" collapsed="false">
      <c r="B19" s="6" t="s">
        <v>135</v>
      </c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</row>
    <row r="20" customFormat="false" ht="20.1" hidden="false" customHeight="true" outlineLevel="0" collapsed="false">
      <c r="C20" s="12" t="s">
        <v>136</v>
      </c>
      <c r="D20" s="12"/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  <c r="R20" s="12"/>
      <c r="S20" s="12"/>
      <c r="T20" s="12"/>
      <c r="X20" s="0" t="s">
        <v>0</v>
      </c>
    </row>
    <row r="21" customFormat="false" ht="15.95" hidden="false" customHeight="true" outlineLevel="0" collapsed="false">
      <c r="A21" s="20"/>
      <c r="C21" s="12" t="s">
        <v>137</v>
      </c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  <c r="S21" s="12"/>
      <c r="T21" s="12"/>
      <c r="X21" s="0" t="s">
        <v>0</v>
      </c>
    </row>
    <row r="22" customFormat="false" ht="20.1" hidden="false" customHeight="true" outlineLevel="0" collapsed="false">
      <c r="A22" s="20"/>
      <c r="C22" s="12" t="s">
        <v>138</v>
      </c>
      <c r="D22" s="12" t="s">
        <v>139</v>
      </c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  <c r="Q22" s="12"/>
      <c r="R22" s="12"/>
      <c r="S22" s="12"/>
      <c r="T22" s="12"/>
    </row>
    <row r="23" customFormat="false" ht="20.1" hidden="false" customHeight="true" outlineLevel="0" collapsed="false">
      <c r="A23" s="20"/>
      <c r="C23" s="12" t="s">
        <v>140</v>
      </c>
      <c r="D23" s="12" t="s">
        <v>141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  <c r="S23" s="12"/>
      <c r="T23" s="12"/>
    </row>
    <row r="24" customFormat="false" ht="20.1" hidden="false" customHeight="true" outlineLevel="0" collapsed="false">
      <c r="A24" s="20"/>
      <c r="C24" s="12" t="s">
        <v>142</v>
      </c>
      <c r="D24" s="12" t="s">
        <v>143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  <c r="Q24" s="12"/>
      <c r="R24" s="12"/>
      <c r="S24" s="12"/>
      <c r="T24" s="12"/>
    </row>
    <row r="25" customFormat="false" ht="15.95" hidden="false" customHeight="true" outlineLevel="0" collapsed="false">
      <c r="A25" s="20"/>
      <c r="D25" s="12" t="s">
        <v>144</v>
      </c>
      <c r="E25" s="8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  <c r="Q25" s="12"/>
      <c r="R25" s="12"/>
      <c r="S25" s="12"/>
      <c r="T25" s="12"/>
    </row>
    <row r="26" customFormat="false" ht="20.1" hidden="false" customHeight="true" outlineLevel="0" collapsed="false">
      <c r="A26" s="20"/>
      <c r="C26" s="12" t="s">
        <v>145</v>
      </c>
      <c r="D26" s="12" t="s">
        <v>146</v>
      </c>
      <c r="E26" s="8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  <c r="Q26" s="12"/>
      <c r="R26" s="12"/>
      <c r="S26" s="12"/>
      <c r="T26" s="12"/>
    </row>
    <row r="27" customFormat="false" ht="15.95" hidden="false" customHeight="true" outlineLevel="0" collapsed="false">
      <c r="A27" s="20"/>
      <c r="D27" s="12" t="s">
        <v>147</v>
      </c>
      <c r="E27" s="8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  <c r="Q27" s="12"/>
      <c r="R27" s="12"/>
      <c r="S27" s="12"/>
      <c r="T27" s="12"/>
    </row>
    <row r="28" customFormat="false" ht="20.1" hidden="false" customHeight="true" outlineLevel="0" collapsed="false">
      <c r="A28" s="20"/>
      <c r="C28" s="12" t="s">
        <v>148</v>
      </c>
      <c r="D28" s="12" t="s">
        <v>149</v>
      </c>
      <c r="E28" s="8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  <c r="Q28" s="12"/>
      <c r="R28" s="12"/>
      <c r="S28" s="12"/>
      <c r="T28" s="12"/>
    </row>
    <row r="29" customFormat="false" ht="20.1" hidden="false" customHeight="true" outlineLevel="0" collapsed="false">
      <c r="A29" s="20"/>
      <c r="C29" s="12" t="s">
        <v>150</v>
      </c>
      <c r="D29" s="12" t="s">
        <v>151</v>
      </c>
      <c r="E29" s="8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</row>
    <row r="30" customFormat="false" ht="20.1" hidden="false" customHeight="true" outlineLevel="0" collapsed="false">
      <c r="A30" s="20"/>
      <c r="C30" s="12" t="s">
        <v>152</v>
      </c>
      <c r="D30" s="12" t="s">
        <v>153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</row>
    <row r="31" customFormat="false" ht="20.1" hidden="false" customHeight="true" outlineLevel="0" collapsed="false">
      <c r="A31" s="20"/>
      <c r="C31" s="12" t="s">
        <v>154</v>
      </c>
      <c r="D31" s="12" t="s">
        <v>155</v>
      </c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  <c r="Q31" s="12"/>
      <c r="R31" s="12"/>
      <c r="S31" s="12"/>
      <c r="T31" s="12"/>
    </row>
    <row r="32" customFormat="false" ht="20.1" hidden="false" customHeight="true" outlineLevel="0" collapsed="false">
      <c r="A32" s="20"/>
      <c r="C32" s="12" t="s">
        <v>156</v>
      </c>
      <c r="D32" s="12" t="s">
        <v>157</v>
      </c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</row>
    <row r="33" customFormat="false" ht="20.1" hidden="false" customHeight="true" outlineLevel="0" collapsed="false">
      <c r="A33" s="20"/>
      <c r="C33" s="12" t="s">
        <v>158</v>
      </c>
      <c r="D33" s="12" t="s">
        <v>159</v>
      </c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12"/>
      <c r="R33" s="12"/>
      <c r="S33" s="12"/>
      <c r="T33" s="12"/>
    </row>
    <row r="34" customFormat="false" ht="20.1" hidden="false" customHeight="true" outlineLevel="0" collapsed="false">
      <c r="A34" s="20"/>
      <c r="C34" s="12" t="s">
        <v>160</v>
      </c>
      <c r="D34" s="12" t="s">
        <v>161</v>
      </c>
      <c r="E34" s="12"/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  <c r="Q34" s="12"/>
      <c r="R34" s="12"/>
      <c r="S34" s="12"/>
      <c r="T34" s="12"/>
    </row>
    <row r="35" customFormat="false" ht="24.95" hidden="false" customHeight="true" outlineLevel="0" collapsed="false">
      <c r="A35" s="20"/>
      <c r="B35" s="50" t="s">
        <v>162</v>
      </c>
      <c r="C35" s="12"/>
      <c r="D35" s="12"/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  <c r="Q35" s="12"/>
      <c r="R35" s="12"/>
      <c r="S35" s="12"/>
      <c r="T35" s="12"/>
    </row>
    <row r="36" customFormat="false" ht="20.1" hidden="false" customHeight="true" outlineLevel="0" collapsed="false">
      <c r="A36" s="20"/>
      <c r="B36" s="12" t="s">
        <v>38</v>
      </c>
      <c r="C36" s="12" t="s">
        <v>163</v>
      </c>
      <c r="D36" s="12"/>
      <c r="E36" s="12"/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  <c r="Q36" s="12"/>
      <c r="R36" s="12"/>
      <c r="S36" s="12"/>
      <c r="T36" s="12"/>
    </row>
    <row r="37" customFormat="false" ht="20.1" hidden="false" customHeight="true" outlineLevel="0" collapsed="false">
      <c r="B37" s="51" t="s">
        <v>57</v>
      </c>
      <c r="C37" s="51"/>
      <c r="D37" s="51"/>
      <c r="E37" s="51"/>
      <c r="F37" s="51"/>
      <c r="G37" s="51"/>
      <c r="H37" s="51"/>
      <c r="I37" s="51"/>
      <c r="J37" s="52" t="s">
        <v>164</v>
      </c>
      <c r="K37" s="51" t="s">
        <v>58</v>
      </c>
      <c r="L37" s="52" t="s">
        <v>165</v>
      </c>
      <c r="M37" s="51" t="s">
        <v>166</v>
      </c>
      <c r="N37" s="51"/>
      <c r="O37" s="51"/>
      <c r="P37" s="51"/>
      <c r="Q37" s="51"/>
      <c r="R37" s="51"/>
      <c r="S37" s="51"/>
      <c r="T37" s="12"/>
    </row>
    <row r="38" customFormat="false" ht="15" hidden="false" customHeight="true" outlineLevel="0" collapsed="false">
      <c r="B38" s="53"/>
      <c r="C38" s="53"/>
      <c r="D38" s="54" t="s">
        <v>51</v>
      </c>
      <c r="E38" s="54"/>
      <c r="F38" s="53"/>
      <c r="G38" s="53"/>
      <c r="H38" s="53"/>
      <c r="I38" s="53"/>
      <c r="J38" s="55"/>
      <c r="K38" s="56" t="s">
        <v>51</v>
      </c>
      <c r="L38" s="55"/>
      <c r="M38" s="56" t="s">
        <v>167</v>
      </c>
      <c r="N38" s="55"/>
      <c r="O38" s="56" t="s">
        <v>167</v>
      </c>
      <c r="P38" s="55"/>
      <c r="Q38" s="55"/>
      <c r="R38" s="55"/>
      <c r="S38" s="55"/>
      <c r="T38" s="12"/>
    </row>
    <row r="39" customFormat="false" ht="12" hidden="false" customHeight="true" outlineLevel="0" collapsed="false">
      <c r="A39" s="57"/>
      <c r="B39" s="53" t="s">
        <v>168</v>
      </c>
      <c r="C39" s="53" t="s">
        <v>165</v>
      </c>
      <c r="D39" s="58" t="s">
        <v>169</v>
      </c>
      <c r="E39" s="58"/>
      <c r="F39" s="53" t="s">
        <v>165</v>
      </c>
      <c r="G39" s="56" t="s">
        <v>170</v>
      </c>
      <c r="H39" s="56" t="s">
        <v>165</v>
      </c>
      <c r="I39" s="56" t="s">
        <v>171</v>
      </c>
      <c r="J39" s="56" t="s">
        <v>164</v>
      </c>
      <c r="K39" s="56" t="s">
        <v>172</v>
      </c>
      <c r="L39" s="56" t="s">
        <v>165</v>
      </c>
      <c r="M39" s="56" t="s">
        <v>63</v>
      </c>
      <c r="N39" s="56" t="s">
        <v>173</v>
      </c>
      <c r="O39" s="56" t="s">
        <v>174</v>
      </c>
      <c r="P39" s="56" t="s">
        <v>165</v>
      </c>
      <c r="Q39" s="56" t="s">
        <v>175</v>
      </c>
      <c r="R39" s="56" t="s">
        <v>173</v>
      </c>
      <c r="S39" s="56" t="s">
        <v>52</v>
      </c>
      <c r="T39" s="12"/>
    </row>
    <row r="40" customFormat="false" ht="9.95" hidden="false" customHeight="true" outlineLevel="0" collapsed="false">
      <c r="A40" s="57"/>
      <c r="B40" s="57"/>
      <c r="C40" s="57"/>
      <c r="D40" s="57"/>
      <c r="E40" s="57"/>
      <c r="F40" s="57"/>
      <c r="G40" s="57"/>
      <c r="H40" s="57"/>
      <c r="I40" s="57"/>
      <c r="J40" s="12"/>
      <c r="K40" s="41"/>
      <c r="L40" s="41"/>
      <c r="M40" s="41"/>
      <c r="N40" s="41"/>
      <c r="O40" s="41"/>
      <c r="P40" s="41"/>
      <c r="Q40" s="41"/>
      <c r="R40" s="41"/>
      <c r="S40" s="59"/>
      <c r="T40" s="12"/>
    </row>
    <row r="41" customFormat="false" ht="18" hidden="false" customHeight="true" outlineLevel="0" collapsed="false">
      <c r="B41" s="12" t="s">
        <v>40</v>
      </c>
      <c r="C41" s="12" t="s">
        <v>176</v>
      </c>
      <c r="D41" s="12"/>
      <c r="E41" s="12"/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  <c r="Q41" s="12"/>
      <c r="R41" s="12"/>
      <c r="S41" s="12"/>
      <c r="T41" s="12"/>
    </row>
    <row r="42" customFormat="false" ht="15.95" hidden="false" customHeight="true" outlineLevel="0" collapsed="false">
      <c r="B42" s="12"/>
      <c r="C42" s="12" t="s">
        <v>177</v>
      </c>
      <c r="D42" s="12"/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  <c r="Q42" s="12"/>
      <c r="R42" s="12"/>
      <c r="S42" s="12"/>
      <c r="T42" s="12"/>
    </row>
    <row r="43" customFormat="false" ht="15.95" hidden="false" customHeight="true" outlineLevel="0" collapsed="false">
      <c r="B43" s="41"/>
      <c r="C43" s="12"/>
      <c r="D43" s="12"/>
      <c r="E43" s="12"/>
      <c r="F43" s="12"/>
      <c r="G43" s="12"/>
      <c r="H43" s="12"/>
      <c r="I43" s="12"/>
      <c r="J43" s="12"/>
      <c r="K43" s="12"/>
      <c r="L43" s="12"/>
      <c r="M43" s="13"/>
      <c r="N43" s="12"/>
      <c r="O43" s="12"/>
      <c r="P43" s="12"/>
      <c r="Q43" s="12"/>
      <c r="R43" s="12"/>
      <c r="S43" s="12"/>
      <c r="T43" s="12"/>
    </row>
    <row r="44" customFormat="false" ht="15.95" hidden="false" customHeight="true" outlineLevel="0" collapsed="false">
      <c r="B44" s="41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  <c r="Q44" s="12"/>
      <c r="R44" s="12"/>
      <c r="S44" s="12"/>
      <c r="T44" s="12"/>
    </row>
    <row r="45" customFormat="false" ht="15.95" hidden="false" customHeight="true" outlineLevel="0" collapsed="false">
      <c r="B45" s="41"/>
      <c r="C45" s="12"/>
      <c r="D45" s="12"/>
      <c r="E45" s="12"/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  <c r="Q45" s="12"/>
      <c r="R45" s="12"/>
      <c r="S45" s="12"/>
      <c r="T45" s="12"/>
    </row>
    <row r="46" customFormat="false" ht="15.95" hidden="false" customHeight="true" outlineLevel="0" collapsed="false">
      <c r="B46" s="41"/>
      <c r="C46" s="12"/>
      <c r="D46" s="12"/>
      <c r="E46" s="12"/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  <c r="Q46" s="12"/>
      <c r="R46" s="12"/>
      <c r="S46" s="12"/>
      <c r="T46" s="12"/>
    </row>
    <row r="47" customFormat="false" ht="15.95" hidden="false" customHeight="true" outlineLevel="0" collapsed="false">
      <c r="B47" s="41"/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  <c r="Q47" s="12"/>
      <c r="R47" s="12"/>
      <c r="S47" s="12"/>
      <c r="T47" s="12"/>
    </row>
    <row r="48" customFormat="false" ht="15.95" hidden="false" customHeight="true" outlineLevel="0" collapsed="false"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  <c r="Q48" s="12"/>
      <c r="R48" s="12"/>
      <c r="S48" s="12"/>
      <c r="T48" s="12"/>
    </row>
    <row r="49" customFormat="false" ht="15.95" hidden="false" customHeight="tru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</row>
    <row r="50" customFormat="false" ht="15.95" hidden="false" customHeight="tru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  <c r="Q50" s="12"/>
      <c r="R50" s="12"/>
      <c r="S50" s="12"/>
      <c r="T50" s="12"/>
    </row>
    <row r="51" customFormat="false" ht="15.95" hidden="false" customHeight="true" outlineLevel="0" collapsed="false"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</row>
    <row r="52" customFormat="false" ht="15.95" hidden="false" customHeight="true" outlineLevel="0" collapsed="false"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</row>
    <row r="53" customFormat="false" ht="15.95" hidden="false" customHeight="true" outlineLevel="0" collapsed="false"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</row>
    <row r="54" customFormat="false" ht="15.95" hidden="false" customHeight="true" outlineLevel="0" collapsed="false">
      <c r="C54" s="12"/>
      <c r="D54" s="12"/>
      <c r="E54" s="12"/>
      <c r="F54" s="12"/>
      <c r="G54" s="12"/>
      <c r="H54" s="12"/>
      <c r="I54" s="12"/>
      <c r="J54" s="12"/>
      <c r="K54" s="12"/>
      <c r="L54" s="12"/>
      <c r="M54" s="12"/>
      <c r="N54" s="12"/>
      <c r="O54" s="12"/>
      <c r="P54" s="12"/>
      <c r="Q54" s="12"/>
      <c r="R54" s="12"/>
      <c r="S54" s="12"/>
      <c r="T54" s="12"/>
    </row>
    <row r="55" customFormat="false" ht="15.95" hidden="false" customHeight="true" outlineLevel="0" collapsed="false">
      <c r="C55" s="12"/>
      <c r="D55" s="12"/>
      <c r="E55" s="12"/>
      <c r="F55" s="12"/>
      <c r="G55" s="12"/>
      <c r="H55" s="12"/>
      <c r="I55" s="12"/>
      <c r="J55" s="12"/>
      <c r="K55" s="12"/>
      <c r="L55" s="12"/>
      <c r="M55" s="12"/>
      <c r="N55" s="12"/>
      <c r="O55" s="12"/>
      <c r="P55" s="12"/>
      <c r="Q55" s="12"/>
      <c r="R55" s="12"/>
      <c r="S55" s="12"/>
      <c r="T55" s="12"/>
    </row>
  </sheetData>
  <mergeCells count="5">
    <mergeCell ref="A1:S1"/>
    <mergeCell ref="B37:I37"/>
    <mergeCell ref="M37:S37"/>
    <mergeCell ref="D38:E38"/>
    <mergeCell ref="D39:E39"/>
  </mergeCells>
  <printOptions headings="false" gridLines="false" gridLinesSet="true" horizontalCentered="true" verticalCentered="false"/>
  <pageMargins left="1.25" right="0.5" top="0.75" bottom="0.65" header="0.55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&amp;11CHAPTER 1          Asset, Liability, Owner’s Equity, Revenue, and Expense Accou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3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K6" activeCellId="0" sqref="K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60" width="0.85"/>
    <col collapsed="false" customWidth="true" hidden="false" outlineLevel="0" max="2" min="2" style="60" width="3.7"/>
    <col collapsed="false" customWidth="true" hidden="false" outlineLevel="0" max="3" min="3" style="60" width="1.99"/>
    <col collapsed="false" customWidth="true" hidden="false" outlineLevel="0" max="4" min="4" style="61" width="12.7"/>
    <col collapsed="false" customWidth="true" hidden="false" outlineLevel="0" max="5" min="5" style="60" width="2.7"/>
    <col collapsed="false" customWidth="true" hidden="false" outlineLevel="0" max="6" min="6" style="61" width="3.85"/>
    <col collapsed="false" customWidth="true" hidden="false" outlineLevel="0" max="7" min="7" style="60" width="11.42"/>
    <col collapsed="false" customWidth="true" hidden="false" outlineLevel="0" max="8" min="8" style="60" width="2.7"/>
    <col collapsed="false" customWidth="true" hidden="false" outlineLevel="0" max="9" min="9" style="60" width="12.7"/>
    <col collapsed="false" customWidth="true" hidden="false" outlineLevel="0" max="10" min="10" style="60" width="2.7"/>
    <col collapsed="false" customWidth="true" hidden="false" outlineLevel="0" max="11" min="11" style="60" width="12.7"/>
    <col collapsed="false" customWidth="true" hidden="false" outlineLevel="0" max="12" min="12" style="60" width="2.7"/>
    <col collapsed="false" customWidth="true" hidden="false" outlineLevel="0" max="13" min="13" style="60" width="4.7"/>
    <col collapsed="false" customWidth="true" hidden="false" outlineLevel="0" max="14" min="14" style="60" width="10.28"/>
    <col collapsed="false" customWidth="true" hidden="false" outlineLevel="0" max="15" min="15" style="60" width="2.7"/>
    <col collapsed="false" customWidth="true" hidden="false" outlineLevel="0" max="16" min="16" style="60" width="13.7"/>
    <col collapsed="false" customWidth="true" hidden="false" outlineLevel="0" max="17" min="17" style="60" width="2.7"/>
    <col collapsed="false" customWidth="true" hidden="false" outlineLevel="0" max="18" min="18" style="60" width="13.7"/>
    <col collapsed="false" customWidth="true" hidden="false" outlineLevel="0" max="19" min="19" style="60" width="2.7"/>
    <col collapsed="false" customWidth="true" hidden="false" outlineLevel="0" max="20" min="20" style="60" width="11.85"/>
    <col collapsed="false" customWidth="true" hidden="false" outlineLevel="0" max="21" min="21" style="60" width="2.7"/>
    <col collapsed="false" customWidth="true" hidden="false" outlineLevel="0" max="22" min="22" style="61" width="6.56"/>
    <col collapsed="false" customWidth="true" hidden="false" outlineLevel="0" max="23" min="23" style="60" width="11.28"/>
    <col collapsed="false" customWidth="false" hidden="false" outlineLevel="0" max="257" min="24" style="60" width="9.14"/>
  </cols>
  <sheetData>
    <row r="1" customFormat="false" ht="5.1" hidden="false" customHeight="true" outlineLevel="0" collapsed="false">
      <c r="A1" s="62" t="s">
        <v>0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</row>
    <row r="2" customFormat="false" ht="30" hidden="false" customHeight="true" outlineLevel="0" collapsed="false">
      <c r="B2" s="6" t="s">
        <v>178</v>
      </c>
      <c r="C2" s="63"/>
      <c r="D2" s="6"/>
      <c r="E2" s="64"/>
      <c r="F2" s="65"/>
      <c r="G2" s="6"/>
      <c r="H2" s="63"/>
      <c r="I2" s="6"/>
      <c r="J2" s="63"/>
    </row>
    <row r="3" customFormat="false" ht="20.1" hidden="false" customHeight="true" outlineLevel="0" collapsed="false">
      <c r="A3" s="66"/>
      <c r="B3" s="66"/>
      <c r="C3" s="67" t="s">
        <v>57</v>
      </c>
      <c r="D3" s="67"/>
      <c r="E3" s="67"/>
      <c r="F3" s="67"/>
      <c r="G3" s="67"/>
      <c r="H3" s="67"/>
      <c r="I3" s="67"/>
      <c r="J3" s="67"/>
      <c r="K3" s="67"/>
      <c r="L3" s="60" t="s">
        <v>164</v>
      </c>
      <c r="M3" s="67" t="s">
        <v>58</v>
      </c>
      <c r="N3" s="67"/>
      <c r="O3" s="60" t="s">
        <v>165</v>
      </c>
      <c r="P3" s="67" t="s">
        <v>166</v>
      </c>
      <c r="Q3" s="67"/>
      <c r="R3" s="67"/>
      <c r="S3" s="67"/>
      <c r="T3" s="67"/>
      <c r="U3" s="67"/>
      <c r="V3" s="67"/>
      <c r="W3" s="67"/>
    </row>
    <row r="4" customFormat="false" ht="35.1" hidden="false" customHeight="true" outlineLevel="0" collapsed="false">
      <c r="A4" s="66"/>
      <c r="B4" s="66"/>
      <c r="C4" s="68"/>
      <c r="D4" s="69" t="s">
        <v>168</v>
      </c>
      <c r="E4" s="68" t="s">
        <v>165</v>
      </c>
      <c r="F4" s="70" t="s">
        <v>179</v>
      </c>
      <c r="G4" s="70"/>
      <c r="H4" s="71" t="s">
        <v>165</v>
      </c>
      <c r="I4" s="72" t="s">
        <v>170</v>
      </c>
      <c r="J4" s="68" t="s">
        <v>165</v>
      </c>
      <c r="K4" s="69" t="s">
        <v>180</v>
      </c>
      <c r="L4" s="68" t="s">
        <v>164</v>
      </c>
      <c r="M4" s="70" t="s">
        <v>181</v>
      </c>
      <c r="N4" s="70"/>
      <c r="O4" s="68" t="s">
        <v>165</v>
      </c>
      <c r="P4" s="73" t="s">
        <v>182</v>
      </c>
      <c r="Q4" s="74" t="s">
        <v>173</v>
      </c>
      <c r="R4" s="73" t="s">
        <v>183</v>
      </c>
      <c r="S4" s="68" t="s">
        <v>165</v>
      </c>
      <c r="T4" s="69" t="s">
        <v>175</v>
      </c>
      <c r="U4" s="75" t="s">
        <v>173</v>
      </c>
      <c r="V4" s="76" t="s">
        <v>52</v>
      </c>
      <c r="W4" s="76"/>
    </row>
    <row r="5" customFormat="false" ht="2.45" hidden="false" customHeight="true" outlineLevel="0" collapsed="false">
      <c r="A5" s="66"/>
      <c r="B5" s="66"/>
      <c r="D5" s="77"/>
      <c r="E5" s="78"/>
      <c r="F5" s="79"/>
      <c r="G5" s="80"/>
      <c r="H5" s="81"/>
      <c r="I5" s="80"/>
      <c r="J5" s="78"/>
      <c r="K5" s="77"/>
      <c r="L5" s="78"/>
      <c r="M5" s="82"/>
      <c r="N5" s="83"/>
      <c r="O5" s="78"/>
      <c r="P5" s="80"/>
      <c r="Q5" s="81"/>
      <c r="R5" s="80"/>
      <c r="S5" s="78"/>
      <c r="T5" s="77"/>
      <c r="U5" s="84"/>
      <c r="V5" s="85"/>
      <c r="W5" s="83"/>
    </row>
    <row r="6" customFormat="false" ht="15" hidden="false" customHeight="true" outlineLevel="0" collapsed="false">
      <c r="A6" s="66"/>
      <c r="B6" s="66" t="s">
        <v>184</v>
      </c>
      <c r="C6" s="60" t="s">
        <v>165</v>
      </c>
      <c r="D6" s="86" t="n">
        <v>13500</v>
      </c>
      <c r="G6" s="86"/>
      <c r="H6" s="87"/>
      <c r="I6" s="86"/>
      <c r="K6" s="86"/>
      <c r="N6" s="88"/>
      <c r="O6" s="60" t="s">
        <v>165</v>
      </c>
      <c r="P6" s="86" t="n">
        <v>13500</v>
      </c>
      <c r="Q6" s="87"/>
      <c r="R6" s="89"/>
      <c r="T6" s="89"/>
      <c r="V6" s="90"/>
      <c r="W6" s="89"/>
    </row>
    <row r="7" customFormat="false" ht="15" hidden="false" customHeight="true" outlineLevel="0" collapsed="false">
      <c r="A7" s="66"/>
      <c r="B7" s="66" t="s">
        <v>185</v>
      </c>
      <c r="C7" s="91" t="s">
        <v>173</v>
      </c>
      <c r="D7" s="86" t="n">
        <v>1600</v>
      </c>
      <c r="G7" s="86"/>
      <c r="H7" s="87"/>
      <c r="I7" s="86"/>
      <c r="K7" s="86"/>
      <c r="N7" s="88"/>
      <c r="P7" s="86"/>
      <c r="Q7" s="87"/>
      <c r="R7" s="89"/>
      <c r="T7" s="89"/>
      <c r="V7" s="92" t="s">
        <v>165</v>
      </c>
      <c r="W7" s="86" t="n">
        <v>1600</v>
      </c>
    </row>
    <row r="8" customFormat="false" ht="15" hidden="false" customHeight="true" outlineLevel="0" collapsed="false">
      <c r="A8" s="66"/>
      <c r="B8" s="66"/>
      <c r="C8" s="93"/>
      <c r="D8" s="94"/>
      <c r="E8" s="93"/>
      <c r="F8" s="95"/>
      <c r="G8" s="94"/>
      <c r="H8" s="96"/>
      <c r="I8" s="94"/>
      <c r="J8" s="93"/>
      <c r="K8" s="94"/>
      <c r="M8" s="93"/>
      <c r="N8" s="94"/>
      <c r="P8" s="94"/>
      <c r="Q8" s="96"/>
      <c r="R8" s="97"/>
      <c r="S8" s="93"/>
      <c r="T8" s="97"/>
      <c r="U8" s="98" t="s">
        <v>186</v>
      </c>
      <c r="V8" s="98"/>
      <c r="W8" s="98"/>
    </row>
    <row r="9" customFormat="false" ht="15" hidden="false" customHeight="true" outlineLevel="0" collapsed="false">
      <c r="A9" s="66"/>
      <c r="B9" s="66" t="s">
        <v>187</v>
      </c>
      <c r="D9" s="86" t="n">
        <f aca="false">SUM(D6-D7)</f>
        <v>11900</v>
      </c>
      <c r="G9" s="86"/>
      <c r="H9" s="87"/>
      <c r="I9" s="86"/>
      <c r="K9" s="86"/>
      <c r="L9" s="60" t="s">
        <v>164</v>
      </c>
      <c r="M9" s="61"/>
      <c r="N9" s="86"/>
      <c r="P9" s="86" t="n">
        <f aca="false">SUM(P6:P8)</f>
        <v>13500</v>
      </c>
      <c r="Q9" s="87"/>
      <c r="R9" s="89"/>
      <c r="T9" s="89"/>
      <c r="U9" s="91" t="s">
        <v>173</v>
      </c>
      <c r="V9" s="99"/>
      <c r="W9" s="86" t="n">
        <f aca="false">SUM(W6:W7)</f>
        <v>1600</v>
      </c>
    </row>
    <row r="10" customFormat="false" ht="15" hidden="false" customHeight="true" outlineLevel="0" collapsed="false">
      <c r="A10" s="66"/>
      <c r="B10" s="66" t="s">
        <v>188</v>
      </c>
      <c r="C10" s="100" t="s">
        <v>173</v>
      </c>
      <c r="D10" s="94" t="n">
        <v>6700</v>
      </c>
      <c r="E10" s="93"/>
      <c r="F10" s="95"/>
      <c r="G10" s="94"/>
      <c r="H10" s="96"/>
      <c r="I10" s="94"/>
      <c r="J10" s="93" t="s">
        <v>165</v>
      </c>
      <c r="K10" s="94" t="n">
        <v>9500</v>
      </c>
      <c r="M10" s="95" t="s">
        <v>165</v>
      </c>
      <c r="N10" s="101" t="n">
        <v>2800</v>
      </c>
      <c r="P10" s="94"/>
      <c r="Q10" s="96"/>
      <c r="R10" s="97"/>
      <c r="S10" s="93"/>
      <c r="T10" s="97"/>
      <c r="U10" s="93"/>
      <c r="V10" s="102"/>
      <c r="W10" s="103"/>
    </row>
    <row r="11" customFormat="false" ht="15" hidden="false" customHeight="true" outlineLevel="0" collapsed="false">
      <c r="A11" s="66"/>
      <c r="B11" s="66" t="s">
        <v>187</v>
      </c>
      <c r="D11" s="86" t="n">
        <f aca="false">SUM(D9-D10)</f>
        <v>5200</v>
      </c>
      <c r="G11" s="86"/>
      <c r="H11" s="87"/>
      <c r="I11" s="86"/>
      <c r="J11" s="60" t="s">
        <v>165</v>
      </c>
      <c r="K11" s="86" t="n">
        <f aca="false">SUM(K9:K10)</f>
        <v>9500</v>
      </c>
      <c r="L11" s="60" t="s">
        <v>164</v>
      </c>
      <c r="M11" s="61"/>
      <c r="N11" s="104" t="n">
        <f aca="false">SUM(N9:N10)</f>
        <v>2800</v>
      </c>
      <c r="O11" s="60" t="s">
        <v>165</v>
      </c>
      <c r="P11" s="86" t="n">
        <f aca="false">SUM(P9:P10)</f>
        <v>13500</v>
      </c>
      <c r="Q11" s="87"/>
      <c r="R11" s="89"/>
      <c r="T11" s="89"/>
      <c r="U11" s="91" t="s">
        <v>173</v>
      </c>
      <c r="V11" s="99"/>
      <c r="W11" s="86" t="n">
        <f aca="false">SUM(W9:W10)</f>
        <v>1600</v>
      </c>
    </row>
    <row r="12" customFormat="false" ht="15" hidden="false" customHeight="true" outlineLevel="0" collapsed="false">
      <c r="A12" s="66"/>
      <c r="B12" s="66" t="s">
        <v>189</v>
      </c>
      <c r="C12" s="62"/>
      <c r="D12" s="86"/>
      <c r="E12" s="62"/>
      <c r="F12" s="105"/>
      <c r="G12" s="86"/>
      <c r="H12" s="87" t="s">
        <v>165</v>
      </c>
      <c r="I12" s="86" t="n">
        <v>970</v>
      </c>
      <c r="J12" s="62"/>
      <c r="K12" s="86"/>
      <c r="M12" s="105" t="s">
        <v>165</v>
      </c>
      <c r="N12" s="106" t="n">
        <v>970</v>
      </c>
      <c r="P12" s="86"/>
      <c r="Q12" s="87"/>
      <c r="R12" s="89"/>
      <c r="S12" s="62"/>
      <c r="T12" s="89"/>
      <c r="V12" s="107"/>
      <c r="W12" s="108"/>
      <c r="Y12" s="91"/>
    </row>
    <row r="13" customFormat="false" ht="15" hidden="false" customHeight="true" outlineLevel="0" collapsed="false">
      <c r="A13" s="66"/>
      <c r="B13" s="66"/>
      <c r="C13" s="93"/>
      <c r="D13" s="94"/>
      <c r="E13" s="93"/>
      <c r="F13" s="95"/>
      <c r="G13" s="94"/>
      <c r="H13" s="96"/>
      <c r="I13" s="94"/>
      <c r="J13" s="93"/>
      <c r="K13" s="94"/>
      <c r="L13" s="62"/>
      <c r="M13" s="95"/>
      <c r="N13" s="103"/>
      <c r="O13" s="62"/>
      <c r="P13" s="94"/>
      <c r="Q13" s="96"/>
      <c r="R13" s="97"/>
      <c r="S13" s="93"/>
      <c r="T13" s="98"/>
      <c r="U13" s="98"/>
      <c r="V13" s="98"/>
      <c r="W13" s="98"/>
    </row>
    <row r="14" customFormat="false" ht="15" hidden="false" customHeight="true" outlineLevel="0" collapsed="false">
      <c r="A14" s="66"/>
      <c r="B14" s="66" t="s">
        <v>187</v>
      </c>
      <c r="D14" s="86" t="n">
        <f aca="false">SUM(D11:D12)</f>
        <v>5200</v>
      </c>
      <c r="G14" s="109"/>
      <c r="H14" s="87" t="s">
        <v>165</v>
      </c>
      <c r="I14" s="86" t="n">
        <v>970</v>
      </c>
      <c r="J14" s="60" t="s">
        <v>165</v>
      </c>
      <c r="K14" s="86" t="n">
        <f aca="false">SUM(K11:K12)</f>
        <v>9500</v>
      </c>
      <c r="L14" s="60" t="s">
        <v>164</v>
      </c>
      <c r="M14" s="61"/>
      <c r="N14" s="104" t="n">
        <f aca="false">SUM(N11:N12)</f>
        <v>3770</v>
      </c>
      <c r="O14" s="60" t="s">
        <v>165</v>
      </c>
      <c r="P14" s="86" t="n">
        <f aca="false">SUM(P11:P12)</f>
        <v>13500</v>
      </c>
      <c r="Q14" s="87"/>
      <c r="R14" s="89"/>
      <c r="T14" s="66"/>
      <c r="U14" s="91" t="s">
        <v>173</v>
      </c>
      <c r="V14" s="99"/>
      <c r="W14" s="86" t="n">
        <f aca="false">SUM(W11:W12)</f>
        <v>1600</v>
      </c>
    </row>
    <row r="15" customFormat="false" ht="15" hidden="false" customHeight="true" outlineLevel="0" collapsed="false">
      <c r="A15" s="66"/>
      <c r="B15" s="66" t="s">
        <v>190</v>
      </c>
      <c r="C15" s="110"/>
      <c r="D15" s="109"/>
      <c r="E15" s="60" t="s">
        <v>165</v>
      </c>
      <c r="G15" s="86" t="n">
        <v>5500</v>
      </c>
      <c r="H15" s="87"/>
      <c r="I15" s="86"/>
      <c r="J15" s="62"/>
      <c r="K15" s="86"/>
      <c r="L15" s="62"/>
      <c r="M15" s="105"/>
      <c r="N15" s="111"/>
      <c r="O15" s="62"/>
      <c r="P15" s="86"/>
      <c r="Q15" s="87"/>
      <c r="R15" s="89"/>
      <c r="S15" s="61" t="s">
        <v>165</v>
      </c>
      <c r="T15" s="89" t="n">
        <v>5500</v>
      </c>
      <c r="U15" s="62"/>
      <c r="V15" s="107"/>
      <c r="W15" s="89"/>
    </row>
    <row r="16" customFormat="false" ht="15" hidden="false" customHeight="true" outlineLevel="0" collapsed="false">
      <c r="A16" s="66"/>
      <c r="B16" s="66"/>
      <c r="C16" s="93"/>
      <c r="D16" s="94"/>
      <c r="E16" s="93"/>
      <c r="F16" s="95"/>
      <c r="G16" s="94"/>
      <c r="H16" s="96"/>
      <c r="I16" s="94"/>
      <c r="J16" s="93"/>
      <c r="K16" s="94"/>
      <c r="M16" s="95"/>
      <c r="N16" s="103"/>
      <c r="P16" s="94"/>
      <c r="Q16" s="96"/>
      <c r="R16" s="97"/>
      <c r="S16" s="112" t="s">
        <v>191</v>
      </c>
      <c r="T16" s="112"/>
      <c r="U16" s="96"/>
      <c r="V16" s="103"/>
      <c r="W16" s="113"/>
    </row>
    <row r="17" customFormat="false" ht="15" hidden="false" customHeight="true" outlineLevel="0" collapsed="false">
      <c r="A17" s="66"/>
      <c r="B17" s="66" t="s">
        <v>187</v>
      </c>
      <c r="D17" s="86" t="n">
        <f aca="false">SUM(D14:D15)</f>
        <v>5200</v>
      </c>
      <c r="E17" s="60" t="s">
        <v>165</v>
      </c>
      <c r="G17" s="86" t="n">
        <f aca="false">SUM(G14:G15)</f>
        <v>5500</v>
      </c>
      <c r="H17" s="87" t="s">
        <v>165</v>
      </c>
      <c r="I17" s="86" t="n">
        <v>970</v>
      </c>
      <c r="J17" s="60" t="s">
        <v>165</v>
      </c>
      <c r="K17" s="86" t="n">
        <f aca="false">SUM(K14:K15)</f>
        <v>9500</v>
      </c>
      <c r="L17" s="60" t="s">
        <v>164</v>
      </c>
      <c r="M17" s="61"/>
      <c r="N17" s="104" t="n">
        <f aca="false">SUM(N14:N15)</f>
        <v>3770</v>
      </c>
      <c r="O17" s="60" t="s">
        <v>165</v>
      </c>
      <c r="P17" s="86" t="n">
        <f aca="false">SUM(P14:P15)</f>
        <v>13500</v>
      </c>
      <c r="Q17" s="87"/>
      <c r="R17" s="89"/>
      <c r="S17" s="61" t="s">
        <v>165</v>
      </c>
      <c r="T17" s="89" t="n">
        <f aca="false">SUM(T14:T15)</f>
        <v>5500</v>
      </c>
      <c r="U17" s="91" t="s">
        <v>173</v>
      </c>
      <c r="V17" s="99"/>
      <c r="W17" s="86" t="n">
        <f aca="false">SUM(W14:W15)</f>
        <v>1600</v>
      </c>
    </row>
    <row r="18" customFormat="false" ht="15" hidden="false" customHeight="true" outlineLevel="0" collapsed="false">
      <c r="A18" s="66"/>
      <c r="B18" s="66" t="s">
        <v>192</v>
      </c>
      <c r="C18" s="114" t="s">
        <v>173</v>
      </c>
      <c r="D18" s="86" t="n">
        <v>1450</v>
      </c>
      <c r="E18" s="62"/>
      <c r="F18" s="105"/>
      <c r="G18" s="86"/>
      <c r="H18" s="87"/>
      <c r="I18" s="86"/>
      <c r="J18" s="62"/>
      <c r="K18" s="86"/>
      <c r="L18" s="62"/>
      <c r="M18" s="105"/>
      <c r="N18" s="111"/>
      <c r="O18" s="62"/>
      <c r="P18" s="86"/>
      <c r="Q18" s="87"/>
      <c r="R18" s="89"/>
      <c r="S18" s="62"/>
      <c r="T18" s="89"/>
      <c r="V18" s="105" t="s">
        <v>165</v>
      </c>
      <c r="W18" s="86" t="n">
        <v>1450</v>
      </c>
    </row>
    <row r="19" customFormat="false" ht="15" hidden="false" customHeight="true" outlineLevel="0" collapsed="false">
      <c r="A19" s="66"/>
      <c r="B19" s="66"/>
      <c r="C19" s="100"/>
      <c r="D19" s="94"/>
      <c r="E19" s="93"/>
      <c r="F19" s="95"/>
      <c r="G19" s="94"/>
      <c r="H19" s="96"/>
      <c r="I19" s="94"/>
      <c r="J19" s="93"/>
      <c r="K19" s="94"/>
      <c r="M19" s="95"/>
      <c r="N19" s="103"/>
      <c r="P19" s="94"/>
      <c r="Q19" s="96"/>
      <c r="R19" s="97"/>
      <c r="S19" s="93"/>
      <c r="T19" s="98" t="s">
        <v>193</v>
      </c>
      <c r="U19" s="98"/>
      <c r="V19" s="98"/>
      <c r="W19" s="98"/>
    </row>
    <row r="20" customFormat="false" ht="15" hidden="false" customHeight="true" outlineLevel="0" collapsed="false">
      <c r="A20" s="66"/>
      <c r="B20" s="66" t="s">
        <v>187</v>
      </c>
      <c r="D20" s="86" t="n">
        <f aca="false">SUM(D17-D18)</f>
        <v>3750</v>
      </c>
      <c r="E20" s="60" t="s">
        <v>165</v>
      </c>
      <c r="G20" s="86" t="n">
        <f aca="false">SUM(G17:G18)</f>
        <v>5500</v>
      </c>
      <c r="H20" s="87" t="s">
        <v>165</v>
      </c>
      <c r="I20" s="86" t="n">
        <v>970</v>
      </c>
      <c r="J20" s="60" t="s">
        <v>165</v>
      </c>
      <c r="K20" s="86" t="n">
        <f aca="false">SUM(K17:K18)</f>
        <v>9500</v>
      </c>
      <c r="L20" s="60" t="s">
        <v>164</v>
      </c>
      <c r="M20" s="61"/>
      <c r="N20" s="104" t="n">
        <f aca="false">SUM(N17:N18)</f>
        <v>3770</v>
      </c>
      <c r="O20" s="60" t="s">
        <v>165</v>
      </c>
      <c r="P20" s="86" t="n">
        <f aca="false">SUM(P17:P18)</f>
        <v>13500</v>
      </c>
      <c r="Q20" s="87"/>
      <c r="R20" s="89"/>
      <c r="S20" s="61" t="s">
        <v>165</v>
      </c>
      <c r="T20" s="89" t="n">
        <f aca="false">SUM(T17:T18)</f>
        <v>5500</v>
      </c>
      <c r="U20" s="91" t="s">
        <v>173</v>
      </c>
      <c r="V20" s="99"/>
      <c r="W20" s="86" t="n">
        <f aca="false">SUM(W17:W18)</f>
        <v>3050</v>
      </c>
    </row>
    <row r="21" customFormat="false" ht="15" hidden="false" customHeight="true" outlineLevel="0" collapsed="false">
      <c r="A21" s="66"/>
      <c r="B21" s="66" t="s">
        <v>194</v>
      </c>
      <c r="C21" s="114" t="s">
        <v>173</v>
      </c>
      <c r="D21" s="86" t="n">
        <v>210</v>
      </c>
      <c r="E21" s="62"/>
      <c r="F21" s="105"/>
      <c r="G21" s="86"/>
      <c r="H21" s="87"/>
      <c r="I21" s="86"/>
      <c r="J21" s="62"/>
      <c r="K21" s="86"/>
      <c r="L21" s="62"/>
      <c r="M21" s="105"/>
      <c r="N21" s="111"/>
      <c r="O21" s="62"/>
      <c r="P21" s="86"/>
      <c r="Q21" s="87"/>
      <c r="R21" s="89"/>
      <c r="S21" s="62"/>
      <c r="T21" s="89"/>
      <c r="V21" s="105" t="s">
        <v>165</v>
      </c>
      <c r="W21" s="86" t="n">
        <v>210</v>
      </c>
    </row>
    <row r="22" customFormat="false" ht="15" hidden="false" customHeight="true" outlineLevel="0" collapsed="false">
      <c r="A22" s="66"/>
      <c r="B22" s="66"/>
      <c r="C22" s="93"/>
      <c r="D22" s="94"/>
      <c r="E22" s="93"/>
      <c r="F22" s="95"/>
      <c r="G22" s="94"/>
      <c r="H22" s="96"/>
      <c r="I22" s="94"/>
      <c r="J22" s="93"/>
      <c r="K22" s="94"/>
      <c r="M22" s="95"/>
      <c r="N22" s="103"/>
      <c r="P22" s="94"/>
      <c r="Q22" s="96"/>
      <c r="R22" s="97"/>
      <c r="S22" s="93"/>
      <c r="T22" s="98" t="s">
        <v>195</v>
      </c>
      <c r="U22" s="98"/>
      <c r="V22" s="98"/>
      <c r="W22" s="98"/>
    </row>
    <row r="23" customFormat="false" ht="15" hidden="false" customHeight="true" outlineLevel="0" collapsed="false">
      <c r="A23" s="66"/>
      <c r="B23" s="66" t="s">
        <v>187</v>
      </c>
      <c r="D23" s="86" t="n">
        <f aca="false">SUM(D20-D21)</f>
        <v>3540</v>
      </c>
      <c r="E23" s="60" t="s">
        <v>165</v>
      </c>
      <c r="G23" s="86" t="n">
        <f aca="false">SUM(G20:G21)</f>
        <v>5500</v>
      </c>
      <c r="H23" s="87" t="s">
        <v>165</v>
      </c>
      <c r="I23" s="86" t="n">
        <v>970</v>
      </c>
      <c r="J23" s="60" t="s">
        <v>165</v>
      </c>
      <c r="K23" s="86" t="n">
        <f aca="false">SUM(K20:K21)</f>
        <v>9500</v>
      </c>
      <c r="L23" s="60" t="s">
        <v>164</v>
      </c>
      <c r="M23" s="61"/>
      <c r="N23" s="104" t="n">
        <f aca="false">SUM(N20:N21)</f>
        <v>3770</v>
      </c>
      <c r="O23" s="60" t="s">
        <v>165</v>
      </c>
      <c r="P23" s="86" t="n">
        <f aca="false">SUM(P20:P21)</f>
        <v>13500</v>
      </c>
      <c r="Q23" s="87"/>
      <c r="R23" s="89"/>
      <c r="S23" s="61" t="s">
        <v>165</v>
      </c>
      <c r="T23" s="89" t="n">
        <f aca="false">SUM(T20:T21)</f>
        <v>5500</v>
      </c>
      <c r="U23" s="91" t="s">
        <v>173</v>
      </c>
      <c r="V23" s="99"/>
      <c r="W23" s="86" t="n">
        <f aca="false">SUM(W20:W21)</f>
        <v>3260</v>
      </c>
    </row>
    <row r="24" customFormat="false" ht="15" hidden="false" customHeight="true" outlineLevel="0" collapsed="false">
      <c r="A24" s="66"/>
      <c r="B24" s="66" t="s">
        <v>196</v>
      </c>
      <c r="C24" s="100" t="s">
        <v>165</v>
      </c>
      <c r="D24" s="94" t="n">
        <v>2450</v>
      </c>
      <c r="E24" s="93"/>
      <c r="F24" s="115" t="s">
        <v>173</v>
      </c>
      <c r="G24" s="94" t="n">
        <v>2450</v>
      </c>
      <c r="H24" s="96"/>
      <c r="I24" s="94"/>
      <c r="J24" s="93"/>
      <c r="K24" s="94"/>
      <c r="M24" s="95"/>
      <c r="N24" s="103"/>
      <c r="P24" s="94"/>
      <c r="Q24" s="96"/>
      <c r="R24" s="97"/>
      <c r="S24" s="93"/>
      <c r="T24" s="97"/>
      <c r="U24" s="93"/>
      <c r="V24" s="102"/>
      <c r="W24" s="116"/>
    </row>
    <row r="25" customFormat="false" ht="15" hidden="false" customHeight="true" outlineLevel="0" collapsed="false">
      <c r="A25" s="66"/>
      <c r="B25" s="66" t="s">
        <v>187</v>
      </c>
      <c r="D25" s="86" t="n">
        <f aca="false">SUM(D23:D24)</f>
        <v>5990</v>
      </c>
      <c r="E25" s="60" t="s">
        <v>165</v>
      </c>
      <c r="G25" s="86" t="n">
        <f aca="false">SUM(G23-G24)</f>
        <v>3050</v>
      </c>
      <c r="H25" s="87" t="s">
        <v>165</v>
      </c>
      <c r="I25" s="86" t="n">
        <v>970</v>
      </c>
      <c r="J25" s="60" t="s">
        <v>165</v>
      </c>
      <c r="K25" s="86" t="n">
        <f aca="false">SUM(K23:K24)</f>
        <v>9500</v>
      </c>
      <c r="L25" s="60" t="s">
        <v>164</v>
      </c>
      <c r="M25" s="61"/>
      <c r="N25" s="104" t="n">
        <f aca="false">SUM(N23:N24)</f>
        <v>3770</v>
      </c>
      <c r="O25" s="60" t="s">
        <v>165</v>
      </c>
      <c r="P25" s="86" t="n">
        <f aca="false">SUM(P23:P24)</f>
        <v>13500</v>
      </c>
      <c r="Q25" s="87"/>
      <c r="R25" s="89"/>
      <c r="S25" s="61" t="s">
        <v>165</v>
      </c>
      <c r="T25" s="89" t="n">
        <f aca="false">SUM(T23:T24)</f>
        <v>5500</v>
      </c>
      <c r="U25" s="91" t="s">
        <v>173</v>
      </c>
      <c r="V25" s="99"/>
      <c r="W25" s="86" t="n">
        <f aca="false">SUM(W23:W24)</f>
        <v>3260</v>
      </c>
    </row>
    <row r="26" customFormat="false" ht="15" hidden="false" customHeight="true" outlineLevel="0" collapsed="false">
      <c r="A26" s="66"/>
      <c r="B26" s="66" t="s">
        <v>197</v>
      </c>
      <c r="C26" s="100" t="s">
        <v>173</v>
      </c>
      <c r="D26" s="94" t="n">
        <v>970</v>
      </c>
      <c r="E26" s="93"/>
      <c r="F26" s="95"/>
      <c r="G26" s="94"/>
      <c r="H26" s="96"/>
      <c r="I26" s="94"/>
      <c r="J26" s="93"/>
      <c r="K26" s="94"/>
      <c r="L26" s="62"/>
      <c r="M26" s="117" t="s">
        <v>173</v>
      </c>
      <c r="N26" s="118" t="n">
        <v>970</v>
      </c>
      <c r="O26" s="62"/>
      <c r="P26" s="94"/>
      <c r="Q26" s="96"/>
      <c r="R26" s="97"/>
      <c r="S26" s="93"/>
      <c r="T26" s="97"/>
      <c r="U26" s="93"/>
      <c r="V26" s="102"/>
      <c r="W26" s="119"/>
    </row>
    <row r="27" customFormat="false" ht="15" hidden="false" customHeight="true" outlineLevel="0" collapsed="false">
      <c r="A27" s="66"/>
      <c r="B27" s="66" t="s">
        <v>187</v>
      </c>
      <c r="D27" s="86" t="n">
        <f aca="false">SUM(D25-D26)</f>
        <v>5020</v>
      </c>
      <c r="E27" s="60" t="s">
        <v>165</v>
      </c>
      <c r="G27" s="86" t="n">
        <f aca="false">SUM(G25:G26)</f>
        <v>3050</v>
      </c>
      <c r="H27" s="87" t="s">
        <v>165</v>
      </c>
      <c r="I27" s="86" t="n">
        <v>970</v>
      </c>
      <c r="J27" s="60" t="s">
        <v>165</v>
      </c>
      <c r="K27" s="86" t="n">
        <f aca="false">SUM(K25:K26)</f>
        <v>9500</v>
      </c>
      <c r="L27" s="60" t="s">
        <v>164</v>
      </c>
      <c r="M27" s="61"/>
      <c r="N27" s="104" t="n">
        <f aca="false">SUM(N25-N26)</f>
        <v>2800</v>
      </c>
      <c r="O27" s="60" t="s">
        <v>165</v>
      </c>
      <c r="P27" s="86" t="n">
        <f aca="false">SUM(P25:P26)</f>
        <v>13500</v>
      </c>
      <c r="Q27" s="87"/>
      <c r="R27" s="89"/>
      <c r="S27" s="61" t="s">
        <v>165</v>
      </c>
      <c r="T27" s="89" t="n">
        <f aca="false">SUM(T25:T26)</f>
        <v>5500</v>
      </c>
      <c r="U27" s="91" t="s">
        <v>173</v>
      </c>
      <c r="V27" s="99"/>
      <c r="W27" s="86" t="n">
        <f aca="false">SUM(W25:W26)</f>
        <v>3260</v>
      </c>
    </row>
    <row r="28" customFormat="false" ht="15" hidden="false" customHeight="true" outlineLevel="0" collapsed="false">
      <c r="A28" s="66"/>
      <c r="B28" s="66" t="s">
        <v>198</v>
      </c>
      <c r="C28" s="114" t="s">
        <v>173</v>
      </c>
      <c r="D28" s="86" t="n">
        <v>275</v>
      </c>
      <c r="E28" s="62"/>
      <c r="F28" s="105"/>
      <c r="G28" s="86"/>
      <c r="H28" s="87"/>
      <c r="I28" s="86"/>
      <c r="J28" s="62"/>
      <c r="K28" s="86"/>
      <c r="L28" s="62"/>
      <c r="M28" s="105"/>
      <c r="N28" s="111"/>
      <c r="P28" s="109"/>
      <c r="R28" s="66"/>
      <c r="S28" s="62"/>
      <c r="T28" s="89"/>
      <c r="V28" s="105" t="s">
        <v>165</v>
      </c>
      <c r="W28" s="86" t="n">
        <v>275</v>
      </c>
    </row>
    <row r="29" customFormat="false" ht="15" hidden="false" customHeight="true" outlineLevel="0" collapsed="false">
      <c r="A29" s="66"/>
      <c r="B29" s="66"/>
      <c r="C29" s="100"/>
      <c r="D29" s="94"/>
      <c r="E29" s="93"/>
      <c r="F29" s="95"/>
      <c r="G29" s="94"/>
      <c r="H29" s="96"/>
      <c r="I29" s="94"/>
      <c r="J29" s="93"/>
      <c r="K29" s="94"/>
      <c r="M29" s="95"/>
      <c r="N29" s="103"/>
      <c r="P29" s="120"/>
      <c r="Q29" s="93"/>
      <c r="R29" s="113"/>
      <c r="S29" s="93"/>
      <c r="T29" s="98" t="s">
        <v>199</v>
      </c>
      <c r="U29" s="98"/>
      <c r="V29" s="98"/>
      <c r="W29" s="98"/>
    </row>
    <row r="30" customFormat="false" ht="15" hidden="false" customHeight="true" outlineLevel="0" collapsed="false">
      <c r="A30" s="66"/>
      <c r="B30" s="66" t="s">
        <v>187</v>
      </c>
      <c r="D30" s="86" t="n">
        <f aca="false">SUM(D27-D28)</f>
        <v>4745</v>
      </c>
      <c r="E30" s="60" t="s">
        <v>165</v>
      </c>
      <c r="G30" s="86" t="n">
        <f aca="false">SUM(G27:G28)</f>
        <v>3050</v>
      </c>
      <c r="H30" s="87" t="s">
        <v>165</v>
      </c>
      <c r="I30" s="86" t="n">
        <v>970</v>
      </c>
      <c r="J30" s="60" t="s">
        <v>165</v>
      </c>
      <c r="K30" s="86" t="n">
        <f aca="false">SUM(K27:K28)</f>
        <v>9500</v>
      </c>
      <c r="L30" s="60" t="s">
        <v>164</v>
      </c>
      <c r="M30" s="61"/>
      <c r="N30" s="104" t="n">
        <f aca="false">SUM(N27:N28)</f>
        <v>2800</v>
      </c>
      <c r="O30" s="60" t="s">
        <v>165</v>
      </c>
      <c r="P30" s="86" t="n">
        <f aca="false">SUM(P27:P28)</f>
        <v>13500</v>
      </c>
      <c r="Q30" s="87"/>
      <c r="R30" s="89"/>
      <c r="S30" s="61" t="s">
        <v>165</v>
      </c>
      <c r="T30" s="89" t="n">
        <f aca="false">SUM(T27:T28)</f>
        <v>5500</v>
      </c>
      <c r="U30" s="91" t="s">
        <v>173</v>
      </c>
      <c r="V30" s="90"/>
      <c r="W30" s="86" t="n">
        <f aca="false">SUM(W27:W28)</f>
        <v>3535</v>
      </c>
    </row>
    <row r="31" customFormat="false" ht="15" hidden="false" customHeight="true" outlineLevel="0" collapsed="false">
      <c r="A31" s="66"/>
      <c r="B31" s="66" t="s">
        <v>200</v>
      </c>
      <c r="C31" s="100" t="s">
        <v>173</v>
      </c>
      <c r="D31" s="94" t="n">
        <v>2200</v>
      </c>
      <c r="E31" s="93"/>
      <c r="F31" s="95"/>
      <c r="G31" s="94"/>
      <c r="H31" s="96"/>
      <c r="I31" s="94"/>
      <c r="J31" s="93"/>
      <c r="K31" s="94"/>
      <c r="L31" s="62"/>
      <c r="M31" s="95"/>
      <c r="N31" s="103"/>
      <c r="O31" s="62"/>
      <c r="P31" s="121"/>
      <c r="Q31" s="100"/>
      <c r="R31" s="122" t="n">
        <v>2200</v>
      </c>
      <c r="S31" s="93"/>
      <c r="T31" s="97"/>
      <c r="U31" s="93"/>
      <c r="V31" s="123"/>
      <c r="W31" s="116"/>
    </row>
    <row r="32" customFormat="false" ht="18" hidden="false" customHeight="true" outlineLevel="0" collapsed="false">
      <c r="A32" s="66"/>
      <c r="B32" s="66" t="s">
        <v>187</v>
      </c>
      <c r="C32" s="124"/>
      <c r="D32" s="125" t="n">
        <f aca="false">SUM(D30-D31)</f>
        <v>2545</v>
      </c>
      <c r="E32" s="124" t="s">
        <v>165</v>
      </c>
      <c r="F32" s="126"/>
      <c r="G32" s="125" t="n">
        <f aca="false">SUM(G30-G31)</f>
        <v>3050</v>
      </c>
      <c r="H32" s="127" t="s">
        <v>165</v>
      </c>
      <c r="I32" s="125" t="n">
        <v>970</v>
      </c>
      <c r="J32" s="124" t="s">
        <v>165</v>
      </c>
      <c r="K32" s="125" t="n">
        <f aca="false">SUM(K30-K31)</f>
        <v>9500</v>
      </c>
      <c r="L32" s="124" t="s">
        <v>164</v>
      </c>
      <c r="M32" s="126"/>
      <c r="N32" s="128" t="n">
        <f aca="false">SUM(N30-N31)</f>
        <v>2800</v>
      </c>
      <c r="O32" s="124" t="s">
        <v>165</v>
      </c>
      <c r="P32" s="125" t="n">
        <f aca="false">SUM(P30-P31)</f>
        <v>13500</v>
      </c>
      <c r="Q32" s="127" t="s">
        <v>173</v>
      </c>
      <c r="R32" s="129" t="n">
        <v>2200</v>
      </c>
      <c r="S32" s="126" t="s">
        <v>165</v>
      </c>
      <c r="T32" s="130" t="n">
        <f aca="false">SUM(T30:T31)</f>
        <v>5500</v>
      </c>
      <c r="U32" s="131" t="s">
        <v>173</v>
      </c>
      <c r="V32" s="132"/>
      <c r="W32" s="133" t="n">
        <f aca="false">SUM(W30:W31)</f>
        <v>3535</v>
      </c>
    </row>
    <row r="33" customFormat="false" ht="5.1" hidden="false" customHeight="true" outlineLevel="0" collapsed="false">
      <c r="A33" s="66"/>
      <c r="B33" s="66"/>
      <c r="D33" s="88"/>
      <c r="G33" s="88"/>
      <c r="H33" s="87"/>
      <c r="I33" s="88"/>
      <c r="K33" s="88"/>
      <c r="L33" s="62"/>
      <c r="N33" s="88"/>
      <c r="P33" s="88"/>
      <c r="Q33" s="134"/>
      <c r="R33" s="88"/>
      <c r="T33" s="89"/>
      <c r="V33" s="90"/>
      <c r="W33" s="89"/>
    </row>
    <row r="34" customFormat="false" ht="18" hidden="false" customHeight="true" outlineLevel="0" collapsed="false">
      <c r="A34" s="66"/>
      <c r="B34" s="66"/>
      <c r="C34" s="135" t="s">
        <v>201</v>
      </c>
      <c r="D34" s="136"/>
      <c r="E34" s="137"/>
      <c r="G34" s="88"/>
      <c r="H34" s="87"/>
      <c r="I34" s="88"/>
      <c r="K34" s="88"/>
      <c r="N34" s="88"/>
      <c r="O34" s="135" t="s">
        <v>202</v>
      </c>
      <c r="P34" s="88"/>
      <c r="Q34" s="134"/>
      <c r="R34" s="88"/>
      <c r="T34" s="89"/>
      <c r="V34" s="90"/>
      <c r="W34" s="89"/>
    </row>
    <row r="35" customFormat="false" ht="2.45" hidden="false" customHeight="true" outlineLevel="0" collapsed="false">
      <c r="A35" s="66"/>
      <c r="B35" s="66"/>
      <c r="C35" s="137"/>
      <c r="D35" s="136"/>
      <c r="E35" s="137"/>
      <c r="G35" s="88"/>
      <c r="H35" s="87"/>
      <c r="I35" s="88"/>
      <c r="K35" s="88"/>
      <c r="N35" s="88"/>
      <c r="O35" s="137"/>
      <c r="P35" s="88"/>
      <c r="Q35" s="134"/>
      <c r="R35" s="88"/>
      <c r="T35" s="89"/>
      <c r="V35" s="90"/>
      <c r="W35" s="89"/>
    </row>
    <row r="36" customFormat="false" ht="17.1" hidden="false" customHeight="true" outlineLevel="0" collapsed="false">
      <c r="A36" s="66"/>
      <c r="B36" s="66"/>
      <c r="C36" s="138" t="s">
        <v>168</v>
      </c>
      <c r="D36" s="138"/>
      <c r="E36" s="138"/>
      <c r="F36" s="139"/>
      <c r="G36" s="78"/>
      <c r="H36" s="78"/>
      <c r="I36" s="78"/>
      <c r="J36" s="78"/>
      <c r="K36" s="140" t="n">
        <f aca="false">D32</f>
        <v>2545</v>
      </c>
      <c r="L36" s="141"/>
      <c r="M36" s="78"/>
      <c r="N36" s="142"/>
      <c r="O36" s="138" t="s">
        <v>53</v>
      </c>
      <c r="P36" s="138"/>
      <c r="Q36" s="138"/>
      <c r="R36" s="138"/>
      <c r="S36" s="138"/>
      <c r="T36" s="138"/>
      <c r="U36" s="138"/>
      <c r="V36" s="79"/>
      <c r="W36" s="140" t="n">
        <f aca="false">N32</f>
        <v>2800</v>
      </c>
    </row>
    <row r="37" customFormat="false" ht="15.95" hidden="false" customHeight="true" outlineLevel="0" collapsed="false">
      <c r="A37" s="66"/>
      <c r="B37" s="66"/>
      <c r="C37" s="138" t="s">
        <v>55</v>
      </c>
      <c r="D37" s="138"/>
      <c r="E37" s="143"/>
      <c r="F37" s="139"/>
      <c r="G37" s="78"/>
      <c r="H37" s="78"/>
      <c r="I37" s="78"/>
      <c r="J37" s="78"/>
      <c r="K37" s="144" t="n">
        <f aca="false">G32</f>
        <v>3050</v>
      </c>
      <c r="L37" s="145"/>
      <c r="M37" s="78"/>
      <c r="N37" s="142"/>
      <c r="O37" s="138" t="s">
        <v>203</v>
      </c>
      <c r="P37" s="138"/>
      <c r="Q37" s="138"/>
      <c r="R37" s="138"/>
      <c r="S37" s="138"/>
      <c r="T37" s="138"/>
      <c r="U37" s="138"/>
      <c r="V37" s="79"/>
      <c r="W37" s="146" t="n">
        <f aca="false">P32</f>
        <v>13500</v>
      </c>
    </row>
    <row r="38" customFormat="false" ht="15.95" hidden="false" customHeight="true" outlineLevel="0" collapsed="false">
      <c r="A38" s="66"/>
      <c r="B38" s="147"/>
      <c r="C38" s="148" t="s">
        <v>170</v>
      </c>
      <c r="D38" s="149"/>
      <c r="E38" s="149"/>
      <c r="F38" s="139"/>
      <c r="G38" s="78"/>
      <c r="H38" s="78"/>
      <c r="I38" s="78"/>
      <c r="J38" s="78"/>
      <c r="K38" s="150" t="n">
        <v>970</v>
      </c>
      <c r="L38" s="151"/>
      <c r="M38" s="78"/>
      <c r="N38" s="142"/>
      <c r="O38" s="138" t="s">
        <v>204</v>
      </c>
      <c r="P38" s="138"/>
      <c r="Q38" s="143"/>
      <c r="R38" s="138"/>
      <c r="S38" s="143"/>
      <c r="T38" s="138"/>
      <c r="U38" s="78"/>
      <c r="V38" s="152" t="s">
        <v>173</v>
      </c>
      <c r="W38" s="144" t="n">
        <f aca="false">R32</f>
        <v>2200</v>
      </c>
    </row>
    <row r="39" customFormat="false" ht="15.95" hidden="false" customHeight="true" outlineLevel="0" collapsed="false">
      <c r="A39" s="66"/>
      <c r="B39" s="66"/>
      <c r="C39" s="138" t="s">
        <v>180</v>
      </c>
      <c r="D39" s="138"/>
      <c r="E39" s="138"/>
      <c r="F39" s="139"/>
      <c r="G39" s="78"/>
      <c r="H39" s="78"/>
      <c r="I39" s="78"/>
      <c r="J39" s="78"/>
      <c r="K39" s="153" t="n">
        <v>9500</v>
      </c>
      <c r="L39" s="145"/>
      <c r="M39" s="78"/>
      <c r="N39" s="142"/>
      <c r="O39" s="138" t="s">
        <v>175</v>
      </c>
      <c r="P39" s="138"/>
      <c r="Q39" s="143"/>
      <c r="R39" s="138"/>
      <c r="S39" s="143"/>
      <c r="T39" s="138"/>
      <c r="U39" s="78"/>
      <c r="V39" s="79"/>
      <c r="W39" s="144" t="n">
        <f aca="false">T32</f>
        <v>5500</v>
      </c>
    </row>
    <row r="40" customFormat="false" ht="15.95" hidden="false" customHeight="true" outlineLevel="0" collapsed="false">
      <c r="A40" s="66"/>
      <c r="B40" s="66"/>
      <c r="C40" s="78"/>
      <c r="D40" s="142"/>
      <c r="E40" s="78"/>
      <c r="F40" s="79"/>
      <c r="G40" s="77"/>
      <c r="H40" s="78"/>
      <c r="I40" s="77"/>
      <c r="J40" s="78"/>
      <c r="K40" s="79"/>
      <c r="L40" s="79"/>
      <c r="M40" s="78"/>
      <c r="N40" s="142"/>
      <c r="O40" s="154" t="s">
        <v>52</v>
      </c>
      <c r="P40" s="154"/>
      <c r="Q40" s="155"/>
      <c r="R40" s="154"/>
      <c r="S40" s="155"/>
      <c r="T40" s="154"/>
      <c r="U40" s="78"/>
      <c r="V40" s="152" t="s">
        <v>173</v>
      </c>
      <c r="W40" s="153" t="n">
        <f aca="false">W32</f>
        <v>3535</v>
      </c>
    </row>
    <row r="41" customFormat="false" ht="18" hidden="false" customHeight="true" outlineLevel="0" collapsed="false">
      <c r="A41" s="66"/>
      <c r="B41" s="66"/>
      <c r="C41" s="78"/>
      <c r="D41" s="154"/>
      <c r="E41" s="78"/>
      <c r="F41" s="79"/>
      <c r="G41" s="78"/>
      <c r="H41" s="78"/>
      <c r="I41" s="78"/>
      <c r="J41" s="78"/>
      <c r="K41" s="156" t="n">
        <f aca="false">SUM(K36:L39)</f>
        <v>16065</v>
      </c>
      <c r="L41" s="157"/>
      <c r="M41" s="78"/>
      <c r="N41" s="154"/>
      <c r="O41" s="78"/>
      <c r="P41" s="78"/>
      <c r="Q41" s="78"/>
      <c r="R41" s="78"/>
      <c r="S41" s="78"/>
      <c r="T41" s="78"/>
      <c r="U41" s="78"/>
      <c r="V41" s="79"/>
      <c r="W41" s="156" t="n">
        <f aca="false">W36+W37-W38+W39-W40</f>
        <v>16065</v>
      </c>
    </row>
    <row r="42" customFormat="false" ht="15.75" hidden="false" customHeight="false" outlineLevel="0" collapsed="false">
      <c r="A42" s="66"/>
      <c r="B42" s="66"/>
      <c r="D42" s="90"/>
      <c r="K42" s="66"/>
      <c r="N42" s="66"/>
      <c r="O42" s="158"/>
      <c r="P42" s="158"/>
      <c r="Q42" s="158"/>
      <c r="R42" s="158"/>
      <c r="S42" s="158"/>
      <c r="T42" s="158"/>
      <c r="U42" s="158"/>
      <c r="V42" s="90"/>
    </row>
    <row r="43" customFormat="false" ht="5.1" hidden="false" customHeight="true" outlineLevel="0" collapsed="false">
      <c r="A43" s="66"/>
      <c r="B43" s="66"/>
      <c r="D43" s="66"/>
      <c r="G43" s="66"/>
      <c r="I43" s="66"/>
      <c r="K43" s="66"/>
      <c r="N43" s="66"/>
      <c r="P43" s="66"/>
      <c r="R43" s="66"/>
      <c r="T43" s="66"/>
      <c r="V43" s="66"/>
      <c r="W43" s="66"/>
    </row>
  </sheetData>
  <mergeCells count="18">
    <mergeCell ref="A1:W1"/>
    <mergeCell ref="C3:K3"/>
    <mergeCell ref="M3:N3"/>
    <mergeCell ref="P3:W3"/>
    <mergeCell ref="F4:G4"/>
    <mergeCell ref="M4:N4"/>
    <mergeCell ref="V4:W4"/>
    <mergeCell ref="U8:W8"/>
    <mergeCell ref="T13:W13"/>
    <mergeCell ref="S16:T16"/>
    <mergeCell ref="T19:W19"/>
    <mergeCell ref="T22:W22"/>
    <mergeCell ref="T29:W29"/>
    <mergeCell ref="C36:E36"/>
    <mergeCell ref="O36:U36"/>
    <mergeCell ref="O37:U37"/>
    <mergeCell ref="C39:E39"/>
    <mergeCell ref="O42:U42"/>
  </mergeCells>
  <printOptions headings="false" gridLines="false" gridLinesSet="true" horizontalCentered="true" verticalCentered="false"/>
  <pageMargins left="0.75" right="0.5" top="0.7" bottom="1.4" header="0.5" footer="1.1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2CHAPTER 1          Asset, Liability, Owner’s Equity, Revenue, and Expense Accounts</oddHeader>
    <oddFooter>&amp;C&amp;"Times New Roman,Bold"&amp;13&amp;A
&amp;"Times New Roman,Regular"&amp;9© 2018 Cengage Learning. All Rights Reserved. May not be scanned, copied, duplicated, or posted to a publicly accessible website, in whole or in part.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0"/>
  <sheetViews>
    <sheetView showFormulas="false" showGridLines="false" showRowColHeaders="true" showZeros="true" rightToLeft="false" tabSelected="false" showOutlineSymbols="true" defaultGridColor="true" view="normal" topLeftCell="A37" colorId="64" zoomScale="80" zoomScaleNormal="80" zoomScalePageLayoutView="100" workbookViewId="0">
      <selection pane="topLeft" activeCell="J36" activeCellId="0" sqref="J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3" min="2" style="0" width="4.7"/>
    <col collapsed="false" customWidth="true" hidden="false" outlineLevel="0" max="5" min="4" style="0" width="5.85"/>
    <col collapsed="false" customWidth="true" hidden="false" outlineLevel="0" max="10" min="6" style="0" width="4.7"/>
    <col collapsed="false" customWidth="true" hidden="false" outlineLevel="0" max="11" min="11" style="0" width="4.14"/>
    <col collapsed="false" customWidth="true" hidden="false" outlineLevel="0" max="12" min="12" style="0" width="16.84"/>
    <col collapsed="false" customWidth="true" hidden="false" outlineLevel="0" max="13" min="13" style="0" width="15.85"/>
    <col collapsed="false" customWidth="true" hidden="false" outlineLevel="0" max="14" min="14" style="0" width="14.7"/>
    <col collapsed="false" customWidth="true" hidden="false" outlineLevel="0" max="15" min="15" style="0" width="2.28"/>
  </cols>
  <sheetData>
    <row r="1" customFormat="false" ht="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30" hidden="false" customHeight="true" outlineLevel="0" collapsed="false">
      <c r="B2" s="6" t="s">
        <v>205</v>
      </c>
      <c r="C2" s="12"/>
      <c r="D2" s="12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47"/>
      <c r="Q2" s="47"/>
    </row>
    <row r="3" customFormat="false" ht="24.95" hidden="false" customHeight="true" outlineLevel="0" collapsed="false">
      <c r="B3" s="159" t="s">
        <v>206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47"/>
    </row>
    <row r="4" customFormat="false" ht="20.1" hidden="false" customHeight="true" outlineLevel="0" collapsed="false">
      <c r="C4" s="46" t="s">
        <v>38</v>
      </c>
      <c r="D4" s="12" t="s">
        <v>207</v>
      </c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  <c r="P4" s="12"/>
      <c r="Q4" s="47"/>
    </row>
    <row r="5" customFormat="false" ht="15.75" hidden="false" customHeight="true" outlineLevel="0" collapsed="false">
      <c r="C5" s="46"/>
      <c r="D5" s="12" t="s">
        <v>208</v>
      </c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47"/>
    </row>
    <row r="6" customFormat="false" ht="15.75" hidden="false" customHeight="true" outlineLevel="0" collapsed="false">
      <c r="C6" s="46"/>
      <c r="D6" s="12" t="s">
        <v>209</v>
      </c>
      <c r="E6" s="12"/>
      <c r="F6" s="12"/>
      <c r="G6" s="12"/>
      <c r="H6" s="12"/>
      <c r="I6" s="12"/>
      <c r="J6" s="12"/>
      <c r="K6" s="12"/>
      <c r="L6" s="12"/>
      <c r="M6" s="12"/>
      <c r="N6" s="12"/>
      <c r="O6" s="12"/>
      <c r="P6" s="12"/>
      <c r="Q6" s="47"/>
    </row>
    <row r="7" customFormat="false" ht="15.75" hidden="false" customHeight="true" outlineLevel="0" collapsed="false">
      <c r="C7" s="46"/>
      <c r="D7" s="12" t="s">
        <v>210</v>
      </c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47"/>
    </row>
    <row r="8" customFormat="false" ht="15.75" hidden="false" customHeight="true" outlineLevel="0" collapsed="false">
      <c r="C8" s="46"/>
      <c r="D8" s="12" t="s">
        <v>211</v>
      </c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47"/>
    </row>
    <row r="9" customFormat="false" ht="20.1" hidden="false" customHeight="true" outlineLevel="0" collapsed="false">
      <c r="C9" s="46" t="s">
        <v>40</v>
      </c>
      <c r="D9" s="12" t="s">
        <v>212</v>
      </c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47"/>
    </row>
    <row r="10" customFormat="false" ht="15.75" hidden="false" customHeight="true" outlineLevel="0" collapsed="false">
      <c r="C10" s="46"/>
      <c r="D10" s="12" t="s">
        <v>213</v>
      </c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47"/>
    </row>
    <row r="11" customFormat="false" ht="15.75" hidden="false" customHeight="true" outlineLevel="0" collapsed="false">
      <c r="C11" s="46"/>
      <c r="D11" s="12" t="s">
        <v>214</v>
      </c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47"/>
    </row>
    <row r="12" customFormat="false" ht="20.1" hidden="false" customHeight="true" outlineLevel="0" collapsed="false">
      <c r="C12" s="46" t="s">
        <v>43</v>
      </c>
      <c r="D12" s="12" t="s">
        <v>215</v>
      </c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47"/>
      <c r="S12" s="0" t="s">
        <v>0</v>
      </c>
    </row>
    <row r="13" customFormat="false" ht="15.75" hidden="false" customHeight="true" outlineLevel="0" collapsed="false">
      <c r="C13" s="46"/>
      <c r="D13" s="12" t="s">
        <v>216</v>
      </c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47"/>
      <c r="R13" s="0" t="s">
        <v>0</v>
      </c>
    </row>
    <row r="14" customFormat="false" ht="15.75" hidden="false" customHeight="true" outlineLevel="0" collapsed="false">
      <c r="C14" s="46"/>
      <c r="D14" s="12" t="s">
        <v>217</v>
      </c>
      <c r="E14" s="12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</row>
    <row r="15" customFormat="false" ht="20.1" hidden="false" customHeight="true" outlineLevel="0" collapsed="false">
      <c r="C15" s="46" t="s">
        <v>45</v>
      </c>
      <c r="D15" s="12" t="s">
        <v>218</v>
      </c>
      <c r="E15" s="12"/>
      <c r="F15" s="12"/>
      <c r="G15" s="12"/>
      <c r="H15" s="12"/>
      <c r="I15" s="12"/>
      <c r="J15" s="12"/>
      <c r="K15" s="12"/>
      <c r="L15" s="12"/>
      <c r="M15" s="12"/>
      <c r="N15" s="12"/>
      <c r="O15" s="12"/>
      <c r="P15" s="12"/>
    </row>
    <row r="16" customFormat="false" ht="15.95" hidden="false" customHeight="true" outlineLevel="0" collapsed="false">
      <c r="C16" s="46"/>
      <c r="D16" s="12" t="s">
        <v>219</v>
      </c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T16" s="0" t="s">
        <v>0</v>
      </c>
    </row>
    <row r="17" customFormat="false" ht="15.95" hidden="false" customHeight="true" outlineLevel="0" collapsed="false">
      <c r="A17" s="20"/>
      <c r="C17" s="46"/>
      <c r="D17" s="12" t="s">
        <v>220</v>
      </c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T17" s="0" t="s">
        <v>0</v>
      </c>
    </row>
    <row r="18" customFormat="false" ht="20.1" hidden="false" customHeight="true" outlineLevel="0" collapsed="false">
      <c r="A18" s="20"/>
      <c r="C18" s="46" t="s">
        <v>221</v>
      </c>
      <c r="D18" s="12" t="s">
        <v>222</v>
      </c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</row>
    <row r="19" customFormat="false" ht="15.95" hidden="false" customHeight="true" outlineLevel="0" collapsed="false">
      <c r="A19" s="20"/>
      <c r="C19" s="46"/>
      <c r="D19" s="12" t="s">
        <v>223</v>
      </c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</row>
    <row r="20" customFormat="false" ht="15.95" hidden="false" customHeight="true" outlineLevel="0" collapsed="false">
      <c r="A20" s="20"/>
      <c r="C20" s="46"/>
      <c r="D20" s="12" t="s">
        <v>224</v>
      </c>
      <c r="E20" s="12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</row>
    <row r="21" customFormat="false" ht="15.95" hidden="false" customHeight="true" outlineLevel="0" collapsed="false">
      <c r="A21" s="20"/>
      <c r="C21" s="160"/>
      <c r="D21" s="12" t="s">
        <v>225</v>
      </c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</row>
    <row r="22" customFormat="false" ht="15.95" hidden="false" customHeight="true" outlineLevel="0" collapsed="false">
      <c r="A22" s="20"/>
      <c r="C22" s="160"/>
      <c r="D22" s="12" t="s">
        <v>226</v>
      </c>
      <c r="E22" s="12"/>
      <c r="F22" s="12"/>
      <c r="G22" s="12"/>
      <c r="H22" s="12"/>
      <c r="I22" s="12"/>
      <c r="J22" s="12"/>
      <c r="K22" s="12"/>
      <c r="L22" s="12"/>
      <c r="M22" s="12"/>
      <c r="N22" s="12"/>
      <c r="O22" s="12"/>
      <c r="P22" s="12"/>
    </row>
    <row r="23" customFormat="false" ht="20.1" hidden="false" customHeight="true" outlineLevel="0" collapsed="false">
      <c r="A23" s="20"/>
      <c r="C23" s="46" t="s">
        <v>227</v>
      </c>
      <c r="D23" s="12" t="s">
        <v>228</v>
      </c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</row>
    <row r="24" customFormat="false" ht="15.95" hidden="false" customHeight="true" outlineLevel="0" collapsed="false">
      <c r="A24" s="20"/>
      <c r="C24" s="46"/>
      <c r="D24" s="12" t="s">
        <v>229</v>
      </c>
      <c r="E24" s="12"/>
      <c r="F24" s="12"/>
      <c r="G24" s="12"/>
      <c r="H24" s="12"/>
      <c r="I24" s="12"/>
      <c r="J24" s="12"/>
      <c r="K24" s="12"/>
      <c r="L24" s="12"/>
      <c r="M24" s="12"/>
      <c r="N24" s="12"/>
      <c r="O24" s="12"/>
      <c r="P24" s="12"/>
    </row>
    <row r="25" customFormat="false" ht="15.95" hidden="false" customHeight="true" outlineLevel="0" collapsed="false">
      <c r="A25" s="20"/>
      <c r="C25" s="46"/>
      <c r="D25" s="12" t="s">
        <v>230</v>
      </c>
      <c r="E25" s="12"/>
      <c r="F25" s="12"/>
      <c r="G25" s="12"/>
      <c r="H25" s="12"/>
      <c r="I25" s="12"/>
      <c r="J25" s="12"/>
      <c r="K25" s="12"/>
      <c r="L25" s="12"/>
      <c r="M25" s="12"/>
      <c r="N25" s="12"/>
      <c r="O25" s="12"/>
      <c r="P25" s="12"/>
    </row>
    <row r="26" customFormat="false" ht="20.1" hidden="false" customHeight="true" outlineLevel="0" collapsed="false">
      <c r="A26" s="20"/>
      <c r="C26" s="46" t="s">
        <v>231</v>
      </c>
      <c r="D26" s="12" t="s">
        <v>232</v>
      </c>
      <c r="E26" s="12"/>
      <c r="F26" s="12"/>
      <c r="G26" s="12"/>
      <c r="H26" s="12"/>
      <c r="I26" s="12"/>
      <c r="J26" s="12"/>
      <c r="K26" s="12"/>
      <c r="L26" s="12"/>
      <c r="M26" s="12"/>
      <c r="N26" s="12"/>
      <c r="O26" s="12"/>
      <c r="P26" s="12"/>
    </row>
    <row r="27" customFormat="false" ht="15.95" hidden="false" customHeight="true" outlineLevel="0" collapsed="false">
      <c r="A27" s="20"/>
      <c r="C27" s="46"/>
      <c r="D27" s="12" t="s">
        <v>233</v>
      </c>
      <c r="E27" s="12"/>
      <c r="F27" s="12"/>
      <c r="G27" s="12"/>
      <c r="H27" s="12"/>
      <c r="I27" s="12"/>
      <c r="J27" s="12"/>
      <c r="K27" s="12"/>
      <c r="L27" s="12"/>
      <c r="M27" s="12"/>
      <c r="N27" s="12"/>
      <c r="O27" s="12"/>
      <c r="P27" s="12"/>
    </row>
    <row r="28" customFormat="false" ht="15.95" hidden="false" customHeight="true" outlineLevel="0" collapsed="false">
      <c r="A28" s="20"/>
      <c r="C28" s="46"/>
      <c r="D28" s="12" t="s">
        <v>234</v>
      </c>
      <c r="E28" s="12"/>
      <c r="F28" s="12"/>
      <c r="G28" s="12"/>
      <c r="H28" s="12"/>
      <c r="I28" s="12"/>
      <c r="J28" s="12"/>
      <c r="K28" s="12"/>
      <c r="L28" s="12"/>
      <c r="M28" s="12"/>
      <c r="N28" s="12"/>
      <c r="O28" s="12"/>
      <c r="P28" s="12"/>
    </row>
    <row r="29" customFormat="false" ht="15.95" hidden="false" customHeight="true" outlineLevel="0" collapsed="false">
      <c r="A29" s="20"/>
      <c r="C29" s="46"/>
      <c r="D29" s="12" t="s">
        <v>235</v>
      </c>
      <c r="E29" s="12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</row>
    <row r="30" customFormat="false" ht="20.1" hidden="false" customHeight="true" outlineLevel="0" collapsed="false">
      <c r="A30" s="20"/>
      <c r="C30" s="46" t="s">
        <v>236</v>
      </c>
      <c r="D30" s="12" t="s">
        <v>237</v>
      </c>
      <c r="E30" s="12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</row>
    <row r="31" customFormat="false" ht="20.1" hidden="false" customHeight="true" outlineLevel="0" collapsed="false">
      <c r="A31" s="20"/>
      <c r="C31" s="46"/>
      <c r="D31" s="12" t="s">
        <v>57</v>
      </c>
      <c r="E31" s="12"/>
      <c r="F31" s="12"/>
      <c r="G31" s="12"/>
      <c r="H31" s="12"/>
      <c r="I31" s="12"/>
      <c r="J31" s="12"/>
      <c r="K31" s="12"/>
      <c r="L31" s="12"/>
      <c r="M31" s="12"/>
      <c r="N31" s="12"/>
      <c r="O31" s="12"/>
      <c r="P31" s="12"/>
    </row>
    <row r="32" customFormat="false" ht="15.95" hidden="false" customHeight="true" outlineLevel="0" collapsed="false">
      <c r="A32" s="20"/>
      <c r="B32" s="12"/>
      <c r="C32" s="160"/>
      <c r="D32" s="12" t="s">
        <v>238</v>
      </c>
      <c r="E32" s="12" t="s">
        <v>168</v>
      </c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</row>
    <row r="33" customFormat="false" ht="15.95" hidden="false" customHeight="true" outlineLevel="0" collapsed="false">
      <c r="B33" s="12"/>
      <c r="C33" s="160"/>
      <c r="D33" s="12" t="s">
        <v>239</v>
      </c>
      <c r="E33" s="12" t="s">
        <v>55</v>
      </c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</row>
    <row r="34" customFormat="false" ht="15.95" hidden="false" customHeight="true" outlineLevel="0" collapsed="false">
      <c r="B34" s="40"/>
      <c r="C34" s="160"/>
      <c r="D34" s="12" t="s">
        <v>240</v>
      </c>
      <c r="E34" s="12" t="s">
        <v>180</v>
      </c>
      <c r="F34" s="12"/>
      <c r="G34" s="12"/>
      <c r="H34" s="12"/>
      <c r="I34" s="12"/>
      <c r="J34" s="12"/>
      <c r="K34" s="12"/>
      <c r="L34" s="12"/>
      <c r="M34" s="12"/>
      <c r="N34" s="12"/>
      <c r="O34" s="12"/>
      <c r="P34" s="12"/>
    </row>
    <row r="35" customFormat="false" ht="20.1" hidden="false" customHeight="true" outlineLevel="0" collapsed="false">
      <c r="B35" s="41"/>
      <c r="C35" s="160"/>
      <c r="D35" s="12" t="s">
        <v>58</v>
      </c>
      <c r="E35" s="12"/>
      <c r="F35" s="12"/>
      <c r="G35" s="12"/>
      <c r="H35" s="12"/>
      <c r="I35" s="12"/>
      <c r="J35" s="12"/>
      <c r="K35" s="12"/>
      <c r="L35" s="12"/>
      <c r="M35" s="12"/>
      <c r="N35" s="12"/>
      <c r="O35" s="12"/>
      <c r="P35" s="12"/>
    </row>
    <row r="36" customFormat="false" ht="15.95" hidden="false" customHeight="true" outlineLevel="0" collapsed="false">
      <c r="B36" s="41"/>
      <c r="C36" s="160"/>
      <c r="D36" s="12" t="s">
        <v>241</v>
      </c>
      <c r="E36" s="12" t="s">
        <v>53</v>
      </c>
      <c r="F36" s="12"/>
      <c r="G36" s="12"/>
      <c r="H36" s="12"/>
      <c r="I36" s="12"/>
      <c r="J36" s="12"/>
      <c r="K36" s="12"/>
      <c r="L36" s="12"/>
      <c r="M36" s="12"/>
      <c r="N36" s="12"/>
      <c r="O36" s="12"/>
      <c r="P36" s="12"/>
    </row>
    <row r="37" customFormat="false" ht="20.1" hidden="false" customHeight="true" outlineLevel="0" collapsed="false">
      <c r="B37" s="41"/>
      <c r="C37" s="160"/>
      <c r="D37" s="12" t="s">
        <v>166</v>
      </c>
      <c r="E37" s="12"/>
      <c r="F37" s="12"/>
      <c r="G37" s="12"/>
      <c r="H37" s="12"/>
      <c r="I37" s="12"/>
      <c r="J37" s="12"/>
      <c r="K37" s="12"/>
      <c r="L37" s="12"/>
      <c r="M37" s="12"/>
      <c r="N37" s="12"/>
      <c r="O37" s="12"/>
      <c r="P37" s="12"/>
    </row>
    <row r="38" customFormat="false" ht="15.95" hidden="false" customHeight="true" outlineLevel="0" collapsed="false">
      <c r="B38" s="41"/>
      <c r="C38" s="160"/>
      <c r="D38" s="12" t="s">
        <v>242</v>
      </c>
      <c r="E38" s="12" t="s">
        <v>243</v>
      </c>
      <c r="F38" s="12"/>
      <c r="G38" s="12"/>
      <c r="H38" s="12"/>
      <c r="I38" s="12"/>
      <c r="J38" s="12"/>
      <c r="K38" s="12"/>
      <c r="L38" s="12"/>
      <c r="M38" s="12"/>
      <c r="N38" s="12"/>
      <c r="O38" s="12"/>
      <c r="P38" s="12"/>
    </row>
    <row r="39" customFormat="false" ht="15.95" hidden="false" customHeight="true" outlineLevel="0" collapsed="false">
      <c r="B39" s="41"/>
      <c r="C39" s="160"/>
      <c r="D39" s="12" t="s">
        <v>244</v>
      </c>
      <c r="E39" s="12" t="s">
        <v>245</v>
      </c>
      <c r="F39" s="12"/>
      <c r="G39" s="12"/>
      <c r="H39" s="12"/>
      <c r="I39" s="12"/>
      <c r="J39" s="12"/>
      <c r="K39" s="12"/>
      <c r="L39" s="12"/>
      <c r="M39" s="12"/>
      <c r="N39" s="12"/>
      <c r="O39" s="12"/>
      <c r="P39" s="12"/>
    </row>
    <row r="40" customFormat="false" ht="20.1" hidden="false" customHeight="true" outlineLevel="0" collapsed="false">
      <c r="B40" s="41"/>
      <c r="C40" s="160"/>
      <c r="D40" s="12" t="s">
        <v>175</v>
      </c>
      <c r="E40" s="12"/>
      <c r="F40" s="12"/>
      <c r="G40" s="12"/>
      <c r="H40" s="12"/>
      <c r="I40" s="12"/>
      <c r="J40" s="12"/>
      <c r="K40" s="12"/>
      <c r="L40" s="12"/>
      <c r="M40" s="12"/>
      <c r="N40" s="12"/>
      <c r="O40" s="12"/>
      <c r="P40" s="12"/>
    </row>
    <row r="41" customFormat="false" ht="15.95" hidden="false" customHeight="true" outlineLevel="0" collapsed="false">
      <c r="B41" s="41"/>
      <c r="C41" s="160"/>
      <c r="D41" s="12" t="s">
        <v>246</v>
      </c>
      <c r="E41" s="12" t="s">
        <v>247</v>
      </c>
      <c r="F41" s="12"/>
      <c r="G41" s="12"/>
      <c r="H41" s="12"/>
      <c r="I41" s="12"/>
      <c r="J41" s="12"/>
      <c r="K41" s="12"/>
      <c r="L41" s="12"/>
      <c r="M41" s="12"/>
      <c r="N41" s="12"/>
      <c r="O41" s="12"/>
      <c r="P41" s="12"/>
    </row>
    <row r="42" customFormat="false" ht="20.1" hidden="false" customHeight="true" outlineLevel="0" collapsed="false">
      <c r="B42" s="41"/>
      <c r="C42" s="160"/>
      <c r="D42" s="12" t="s">
        <v>52</v>
      </c>
      <c r="E42" s="12"/>
      <c r="F42" s="12"/>
      <c r="G42" s="12"/>
      <c r="H42" s="12"/>
      <c r="I42" s="12"/>
      <c r="J42" s="12"/>
      <c r="K42" s="12"/>
      <c r="L42" s="12"/>
      <c r="M42" s="12"/>
      <c r="N42" s="12"/>
      <c r="O42" s="12"/>
      <c r="P42" s="12"/>
    </row>
    <row r="43" customFormat="false" ht="15.95" hidden="false" customHeight="true" outlineLevel="0" collapsed="false">
      <c r="C43" s="160"/>
      <c r="D43" s="12" t="s">
        <v>248</v>
      </c>
      <c r="E43" s="12" t="s">
        <v>249</v>
      </c>
      <c r="F43" s="12"/>
      <c r="G43" s="12"/>
      <c r="H43" s="12"/>
      <c r="I43" s="12"/>
      <c r="J43" s="12"/>
      <c r="K43" s="12"/>
      <c r="L43" s="12"/>
      <c r="M43" s="12"/>
      <c r="N43" s="12"/>
      <c r="O43" s="12"/>
      <c r="P43" s="12"/>
    </row>
    <row r="44" customFormat="false" ht="15.95" hidden="false" customHeight="true" outlineLevel="0" collapsed="false">
      <c r="C44" s="160"/>
      <c r="D44" s="12" t="s">
        <v>250</v>
      </c>
      <c r="E44" s="12" t="s">
        <v>251</v>
      </c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12"/>
    </row>
    <row r="45" customFormat="false" ht="15.95" hidden="false" customHeight="true" outlineLevel="0" collapsed="false">
      <c r="C45" s="160"/>
      <c r="D45" s="12" t="s">
        <v>252</v>
      </c>
      <c r="E45" s="12" t="s">
        <v>253</v>
      </c>
      <c r="F45" s="12"/>
      <c r="G45" s="12"/>
      <c r="H45" s="12"/>
      <c r="I45" s="12"/>
      <c r="J45" s="12"/>
      <c r="K45" s="12"/>
      <c r="L45" s="12"/>
      <c r="M45" s="12"/>
      <c r="N45" s="12"/>
      <c r="O45" s="12"/>
      <c r="P45" s="12"/>
    </row>
    <row r="46" customFormat="false" ht="15.95" hidden="false" customHeight="true" outlineLevel="0" collapsed="false">
      <c r="C46" s="160"/>
      <c r="D46" s="12" t="s">
        <v>254</v>
      </c>
      <c r="E46" s="12" t="s">
        <v>255</v>
      </c>
      <c r="F46" s="12"/>
      <c r="G46" s="12"/>
      <c r="H46" s="12"/>
      <c r="I46" s="12"/>
      <c r="J46" s="12"/>
      <c r="K46" s="12"/>
      <c r="L46" s="12"/>
      <c r="M46" s="12"/>
      <c r="N46" s="12"/>
      <c r="O46" s="12"/>
      <c r="P46" s="12"/>
    </row>
    <row r="47" customFormat="false" ht="15.95" hidden="false" customHeight="true" outlineLevel="0" collapsed="false">
      <c r="C47" s="12"/>
      <c r="D47" s="12"/>
      <c r="E47" s="12"/>
      <c r="F47" s="12"/>
      <c r="G47" s="12"/>
      <c r="H47" s="12"/>
      <c r="I47" s="12"/>
      <c r="J47" s="12"/>
      <c r="K47" s="12"/>
      <c r="L47" s="12"/>
      <c r="M47" s="12"/>
      <c r="N47" s="12"/>
      <c r="O47" s="12"/>
      <c r="P47" s="12"/>
    </row>
    <row r="48" customFormat="false" ht="15.95" hidden="false" customHeight="true" outlineLevel="0" collapsed="false">
      <c r="C48" s="12"/>
      <c r="D48" s="12"/>
      <c r="E48" s="12"/>
      <c r="F48" s="12"/>
      <c r="G48" s="12"/>
      <c r="H48" s="12"/>
      <c r="I48" s="12"/>
      <c r="J48" s="12"/>
      <c r="K48" s="12"/>
      <c r="L48" s="12"/>
      <c r="M48" s="12"/>
      <c r="N48" s="12"/>
      <c r="O48" s="12"/>
      <c r="P48" s="12"/>
    </row>
    <row r="49" customFormat="false" ht="15.95" hidden="false" customHeight="true" outlineLevel="0" collapsed="false">
      <c r="C49" s="12"/>
      <c r="D49" s="12"/>
      <c r="E49" s="12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</row>
    <row r="50" customFormat="false" ht="15.95" hidden="false" customHeight="true" outlineLevel="0" collapsed="false">
      <c r="C50" s="12"/>
      <c r="D50" s="12"/>
      <c r="E50" s="12"/>
      <c r="F50" s="12"/>
      <c r="G50" s="12"/>
      <c r="H50" s="12"/>
      <c r="I50" s="12"/>
      <c r="J50" s="12"/>
      <c r="K50" s="12"/>
      <c r="L50" s="12"/>
      <c r="M50" s="12"/>
      <c r="N50" s="12"/>
      <c r="O50" s="12"/>
      <c r="P50" s="12"/>
    </row>
  </sheetData>
  <mergeCells count="1">
    <mergeCell ref="A1:O1"/>
  </mergeCells>
  <printOptions headings="false" gridLines="false" gridLinesSet="true" horizontalCentered="true" verticalCentered="false"/>
  <pageMargins left="1.25" right="0.5" top="0.75" bottom="0.65" header="0.55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&amp;11CHAPTER 1          Asset, Liability, Owner’s Equity, Revenue, and Expense Accou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67"/>
  <sheetViews>
    <sheetView showFormulas="false" showGridLines="false" showRowColHeaders="true" showZeros="true" rightToLeft="false" tabSelected="false" showOutlineSymbols="true" defaultGridColor="true" view="normal" topLeftCell="A42" colorId="64" zoomScale="80" zoomScaleNormal="80" zoomScalePageLayoutView="100" workbookViewId="0">
      <selection pane="topLeft" activeCell="H57" activeCellId="0" sqref="H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.28"/>
    <col collapsed="false" customWidth="true" hidden="false" outlineLevel="0" max="2" min="2" style="161" width="3.28"/>
    <col collapsed="false" customWidth="true" hidden="false" outlineLevel="0" max="3" min="3" style="161" width="3.99"/>
    <col collapsed="false" customWidth="true" hidden="false" outlineLevel="0" max="4" min="4" style="161" width="4.99"/>
    <col collapsed="false" customWidth="true" hidden="false" outlineLevel="0" max="6" min="5" style="161" width="5.28"/>
    <col collapsed="false" customWidth="true" hidden="false" outlineLevel="0" max="7" min="7" style="161" width="1.85"/>
    <col collapsed="false" customWidth="true" hidden="false" outlineLevel="0" max="8" min="8" style="161" width="3.7"/>
    <col collapsed="false" customWidth="true" hidden="false" outlineLevel="0" max="9" min="9" style="161" width="2.99"/>
    <col collapsed="false" customWidth="true" hidden="false" outlineLevel="0" max="10" min="10" style="161" width="4.7"/>
    <col collapsed="false" customWidth="true" hidden="false" outlineLevel="0" max="11" min="11" style="161" width="2.99"/>
    <col collapsed="false" customWidth="true" hidden="false" outlineLevel="0" max="12" min="12" style="161" width="4.7"/>
    <col collapsed="false" customWidth="false" hidden="false" outlineLevel="0" max="13" min="13" style="161" width="9.14"/>
    <col collapsed="false" customWidth="true" hidden="false" outlineLevel="0" max="14" min="14" style="161" width="2.42"/>
    <col collapsed="false" customWidth="true" hidden="false" outlineLevel="0" max="15" min="15" style="161" width="10.71"/>
    <col collapsed="false" customWidth="true" hidden="false" outlineLevel="0" max="16" min="16" style="161" width="3.7"/>
    <col collapsed="false" customWidth="true" hidden="false" outlineLevel="0" max="17" min="17" style="161" width="5.28"/>
    <col collapsed="false" customWidth="true" hidden="false" outlineLevel="0" max="18" min="18" style="161" width="5.85"/>
    <col collapsed="false" customWidth="true" hidden="false" outlineLevel="0" max="19" min="19" style="161" width="4.28"/>
    <col collapsed="false" customWidth="true" hidden="false" outlineLevel="0" max="20" min="20" style="161" width="12.42"/>
    <col collapsed="false" customWidth="true" hidden="false" outlineLevel="0" max="21" min="21" style="161" width="0.85"/>
    <col collapsed="false" customWidth="false" hidden="false" outlineLevel="0" max="22" min="22" style="161" width="9.14"/>
    <col collapsed="false" customWidth="true" hidden="false" outlineLevel="0" max="23" min="23" style="161" width="10.99"/>
    <col collapsed="false" customWidth="false" hidden="false" outlineLevel="0" max="25" min="24" style="161" width="9.14"/>
    <col collapsed="false" customWidth="true" hidden="false" outlineLevel="0" max="26" min="26" style="161" width="10.99"/>
    <col collapsed="false" customWidth="false" hidden="false" outlineLevel="0" max="30" min="27" style="161" width="9.14"/>
    <col collapsed="false" customWidth="true" hidden="false" outlineLevel="0" max="31" min="31" style="161" width="10.99"/>
    <col collapsed="false" customWidth="false" hidden="false" outlineLevel="0" max="257" min="32" style="161" width="9.14"/>
  </cols>
  <sheetData>
    <row r="1" customFormat="false" ht="5.1" hidden="false" customHeight="true" outlineLevel="0" collapsed="false">
      <c r="A1" s="162"/>
      <c r="B1" s="162"/>
      <c r="C1" s="162"/>
      <c r="D1" s="162"/>
      <c r="E1" s="162"/>
      <c r="F1" s="162"/>
      <c r="G1" s="162"/>
      <c r="H1" s="162"/>
      <c r="I1" s="162"/>
      <c r="J1" s="162"/>
      <c r="K1" s="162"/>
      <c r="L1" s="162"/>
      <c r="M1" s="162"/>
      <c r="N1" s="162"/>
      <c r="O1" s="162"/>
      <c r="P1" s="162"/>
      <c r="Q1" s="162"/>
      <c r="R1" s="162"/>
      <c r="S1" s="162"/>
      <c r="T1" s="162"/>
    </row>
    <row r="2" customFormat="false" ht="30" hidden="false" customHeight="true" outlineLevel="0" collapsed="false">
      <c r="A2" s="6"/>
      <c r="B2" s="6" t="s">
        <v>256</v>
      </c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</row>
    <row r="3" customFormat="false" ht="24.95" hidden="false" customHeight="true" outlineLevel="0" collapsed="false">
      <c r="B3" s="163" t="s">
        <v>257</v>
      </c>
      <c r="C3" s="163"/>
      <c r="D3" s="163"/>
      <c r="E3" s="163"/>
      <c r="F3" s="163"/>
      <c r="G3" s="163"/>
      <c r="H3" s="163"/>
      <c r="I3" s="163"/>
      <c r="J3" s="163"/>
      <c r="K3" s="163"/>
      <c r="L3" s="163"/>
      <c r="M3" s="163"/>
      <c r="N3" s="163"/>
      <c r="O3" s="163"/>
      <c r="P3" s="163"/>
      <c r="Q3" s="163"/>
      <c r="R3" s="163"/>
      <c r="S3" s="163"/>
      <c r="T3" s="163"/>
    </row>
    <row r="4" customFormat="false" ht="5.1" hidden="false" customHeight="true" outlineLevel="0" collapsed="false">
      <c r="D4" s="164"/>
      <c r="E4" s="164"/>
      <c r="F4" s="164"/>
      <c r="G4" s="164"/>
      <c r="H4" s="164"/>
      <c r="I4" s="164"/>
      <c r="J4" s="164"/>
      <c r="K4" s="164"/>
      <c r="L4" s="164"/>
      <c r="M4" s="164"/>
      <c r="N4" s="164"/>
      <c r="O4" s="164"/>
      <c r="P4" s="164"/>
      <c r="Q4" s="164"/>
      <c r="R4" s="164"/>
      <c r="S4" s="164"/>
      <c r="T4" s="164"/>
    </row>
    <row r="5" customFormat="false" ht="15.95" hidden="false" customHeight="true" outlineLevel="0" collapsed="false">
      <c r="D5" s="57" t="s">
        <v>138</v>
      </c>
      <c r="E5" s="165" t="n">
        <f aca="false">T5</f>
        <v>22800</v>
      </c>
      <c r="F5" s="165"/>
      <c r="G5" s="162"/>
      <c r="H5" s="166" t="s">
        <v>258</v>
      </c>
      <c r="I5" s="167" t="s">
        <v>173</v>
      </c>
      <c r="J5" s="167" t="s">
        <v>259</v>
      </c>
      <c r="K5" s="167" t="s">
        <v>164</v>
      </c>
      <c r="L5" s="167" t="s">
        <v>260</v>
      </c>
      <c r="M5" s="168"/>
      <c r="N5" s="168"/>
      <c r="O5" s="169" t="n">
        <v>40000</v>
      </c>
      <c r="P5" s="167" t="s">
        <v>173</v>
      </c>
      <c r="Q5" s="169" t="n">
        <v>17200</v>
      </c>
      <c r="R5" s="169"/>
      <c r="S5" s="167" t="s">
        <v>164</v>
      </c>
      <c r="T5" s="170" t="n">
        <f aca="false">SUM(O5-Q5)</f>
        <v>22800</v>
      </c>
    </row>
    <row r="6" customFormat="false" ht="15.95" hidden="false" customHeight="true" outlineLevel="0" collapsed="false">
      <c r="D6" s="57" t="s">
        <v>140</v>
      </c>
      <c r="E6" s="165" t="n">
        <f aca="false">T6</f>
        <v>40000</v>
      </c>
      <c r="F6" s="165"/>
      <c r="G6" s="166"/>
      <c r="H6" s="166" t="s">
        <v>259</v>
      </c>
      <c r="I6" s="167" t="s">
        <v>165</v>
      </c>
      <c r="J6" s="167" t="s">
        <v>260</v>
      </c>
      <c r="K6" s="167" t="s">
        <v>164</v>
      </c>
      <c r="L6" s="167" t="s">
        <v>258</v>
      </c>
      <c r="M6" s="168"/>
      <c r="N6" s="168"/>
      <c r="O6" s="169" t="n">
        <v>18000</v>
      </c>
      <c r="P6" s="167" t="s">
        <v>165</v>
      </c>
      <c r="Q6" s="169" t="n">
        <v>22000</v>
      </c>
      <c r="R6" s="169"/>
      <c r="S6" s="167" t="s">
        <v>164</v>
      </c>
      <c r="T6" s="170" t="n">
        <f aca="false">SUM(O6+Q6)</f>
        <v>40000</v>
      </c>
    </row>
    <row r="7" customFormat="false" ht="15.95" hidden="false" customHeight="true" outlineLevel="0" collapsed="false">
      <c r="D7" s="57" t="s">
        <v>142</v>
      </c>
      <c r="E7" s="165" t="n">
        <f aca="false">T7</f>
        <v>12000</v>
      </c>
      <c r="F7" s="165"/>
      <c r="G7" s="166"/>
      <c r="H7" s="166" t="s">
        <v>258</v>
      </c>
      <c r="I7" s="167" t="s">
        <v>173</v>
      </c>
      <c r="J7" s="167" t="s">
        <v>260</v>
      </c>
      <c r="K7" s="167" t="s">
        <v>164</v>
      </c>
      <c r="L7" s="167" t="s">
        <v>259</v>
      </c>
      <c r="M7" s="168"/>
      <c r="N7" s="168"/>
      <c r="O7" s="169" t="n">
        <v>27000</v>
      </c>
      <c r="P7" s="167" t="s">
        <v>173</v>
      </c>
      <c r="Q7" s="169" t="n">
        <v>15000</v>
      </c>
      <c r="R7" s="169"/>
      <c r="S7" s="167" t="s">
        <v>164</v>
      </c>
      <c r="T7" s="170" t="n">
        <f aca="false">SUM(O7-Q7)</f>
        <v>12000</v>
      </c>
    </row>
    <row r="8" customFormat="false" ht="30" hidden="false" customHeight="true" outlineLevel="0" collapsed="false">
      <c r="B8" s="163" t="s">
        <v>261</v>
      </c>
      <c r="C8" s="163"/>
      <c r="D8" s="163"/>
      <c r="E8" s="163"/>
      <c r="F8" s="163"/>
      <c r="G8" s="163"/>
      <c r="H8" s="163"/>
      <c r="I8" s="163"/>
      <c r="J8" s="163"/>
      <c r="K8" s="163"/>
      <c r="L8" s="163"/>
      <c r="M8" s="163"/>
      <c r="N8" s="163"/>
      <c r="O8" s="163"/>
      <c r="P8" s="163"/>
      <c r="Q8" s="163"/>
      <c r="R8" s="163"/>
      <c r="S8" s="163"/>
      <c r="T8" s="163"/>
    </row>
    <row r="9" customFormat="false" ht="5.1" hidden="false" customHeight="true" outlineLevel="0" collapsed="false">
      <c r="D9" s="164"/>
      <c r="E9" s="164"/>
      <c r="F9" s="164"/>
      <c r="G9" s="164"/>
      <c r="H9" s="164"/>
      <c r="I9" s="164"/>
      <c r="J9" s="164"/>
      <c r="K9" s="164"/>
      <c r="L9" s="164"/>
      <c r="M9" s="164"/>
      <c r="N9" s="164"/>
      <c r="O9" s="164"/>
      <c r="P9" s="164"/>
      <c r="Q9" s="164"/>
      <c r="R9" s="164"/>
      <c r="S9" s="164"/>
      <c r="T9" s="164"/>
    </row>
    <row r="10" customFormat="false" ht="15.95" hidden="false" customHeight="true" outlineLevel="0" collapsed="false">
      <c r="D10" s="57" t="s">
        <v>138</v>
      </c>
      <c r="E10" s="169" t="n">
        <f aca="false">T10</f>
        <v>26300</v>
      </c>
      <c r="F10" s="169"/>
      <c r="H10" s="166" t="s">
        <v>258</v>
      </c>
      <c r="I10" s="167" t="s">
        <v>173</v>
      </c>
      <c r="J10" s="167" t="s">
        <v>260</v>
      </c>
      <c r="K10" s="167" t="s">
        <v>164</v>
      </c>
      <c r="L10" s="167" t="s">
        <v>259</v>
      </c>
      <c r="M10" s="168"/>
      <c r="N10" s="168"/>
      <c r="O10" s="169" t="n">
        <v>60800</v>
      </c>
      <c r="P10" s="167" t="s">
        <v>173</v>
      </c>
      <c r="Q10" s="169" t="n">
        <v>34500</v>
      </c>
      <c r="R10" s="169"/>
      <c r="S10" s="167" t="s">
        <v>164</v>
      </c>
      <c r="T10" s="170" t="n">
        <f aca="false">SUM(O10-Q10)</f>
        <v>26300</v>
      </c>
    </row>
    <row r="11" customFormat="false" ht="15.95" hidden="false" customHeight="true" outlineLevel="0" collapsed="false">
      <c r="D11" s="57" t="s">
        <v>140</v>
      </c>
      <c r="E11" s="169" t="n">
        <f aca="false">T11</f>
        <v>35200</v>
      </c>
      <c r="F11" s="169"/>
      <c r="G11" s="166"/>
      <c r="H11" s="166" t="s">
        <v>258</v>
      </c>
      <c r="I11" s="167" t="s">
        <v>173</v>
      </c>
      <c r="J11" s="167" t="s">
        <v>259</v>
      </c>
      <c r="K11" s="167" t="s">
        <v>164</v>
      </c>
      <c r="L11" s="167" t="s">
        <v>260</v>
      </c>
      <c r="M11" s="168"/>
      <c r="N11" s="168"/>
      <c r="O11" s="169" t="n">
        <v>57000</v>
      </c>
      <c r="P11" s="167" t="s">
        <v>173</v>
      </c>
      <c r="Q11" s="169" t="n">
        <v>21800</v>
      </c>
      <c r="R11" s="169"/>
      <c r="S11" s="167" t="s">
        <v>164</v>
      </c>
      <c r="T11" s="170" t="n">
        <f aca="false">SUM(O11-Q11)</f>
        <v>35200</v>
      </c>
    </row>
    <row r="12" customFormat="false" ht="15.95" hidden="false" customHeight="true" outlineLevel="0" collapsed="false">
      <c r="D12" s="57" t="s">
        <v>142</v>
      </c>
      <c r="E12" s="169" t="n">
        <f aca="false">T12</f>
        <v>40280</v>
      </c>
      <c r="F12" s="169"/>
      <c r="G12" s="166"/>
      <c r="H12" s="166" t="s">
        <v>259</v>
      </c>
      <c r="I12" s="167" t="s">
        <v>165</v>
      </c>
      <c r="J12" s="167" t="s">
        <v>260</v>
      </c>
      <c r="K12" s="167" t="s">
        <v>164</v>
      </c>
      <c r="L12" s="167" t="s">
        <v>258</v>
      </c>
      <c r="M12" s="168"/>
      <c r="N12" s="168"/>
      <c r="O12" s="169" t="n">
        <v>11780</v>
      </c>
      <c r="P12" s="167" t="s">
        <v>165</v>
      </c>
      <c r="Q12" s="169" t="n">
        <v>28500</v>
      </c>
      <c r="R12" s="169"/>
      <c r="S12" s="167" t="s">
        <v>164</v>
      </c>
      <c r="T12" s="170" t="n">
        <f aca="false">SUM(O12+Q12)</f>
        <v>40280</v>
      </c>
    </row>
    <row r="13" customFormat="false" ht="30" hidden="false" customHeight="true" outlineLevel="0" collapsed="false">
      <c r="B13" s="163" t="s">
        <v>262</v>
      </c>
      <c r="C13" s="163"/>
      <c r="D13" s="163"/>
      <c r="E13" s="163"/>
      <c r="F13" s="163"/>
      <c r="G13" s="163"/>
      <c r="H13" s="163"/>
      <c r="I13" s="163"/>
      <c r="J13" s="163"/>
      <c r="K13" s="163"/>
      <c r="L13" s="163"/>
      <c r="M13" s="163"/>
      <c r="N13" s="163"/>
      <c r="O13" s="163"/>
      <c r="P13" s="163"/>
      <c r="Q13" s="163"/>
      <c r="R13" s="163"/>
      <c r="S13" s="163"/>
      <c r="T13" s="163"/>
    </row>
    <row r="14" customFormat="false" ht="5.1" hidden="false" customHeight="true" outlineLevel="0" collapsed="false">
      <c r="D14" s="164"/>
      <c r="E14" s="164"/>
      <c r="F14" s="164"/>
      <c r="G14" s="164"/>
      <c r="H14" s="164"/>
      <c r="I14" s="164"/>
      <c r="J14" s="164"/>
      <c r="K14" s="164"/>
      <c r="L14" s="164"/>
      <c r="M14" s="164"/>
      <c r="N14" s="164"/>
      <c r="O14" s="164"/>
      <c r="P14" s="164"/>
      <c r="Q14" s="164"/>
      <c r="R14" s="164"/>
      <c r="S14" s="164"/>
      <c r="T14" s="164"/>
    </row>
    <row r="15" customFormat="false" ht="17.25" hidden="false" customHeight="true" outlineLevel="0" collapsed="false">
      <c r="D15" s="171" t="s">
        <v>263</v>
      </c>
      <c r="E15" s="168"/>
      <c r="F15" s="167"/>
      <c r="G15" s="167"/>
      <c r="H15" s="167"/>
      <c r="I15" s="167"/>
      <c r="J15" s="167"/>
      <c r="K15" s="168"/>
      <c r="L15" s="168"/>
      <c r="M15" s="168"/>
      <c r="N15" s="168"/>
      <c r="O15" s="168"/>
      <c r="P15" s="171"/>
      <c r="Q15" s="171"/>
      <c r="R15" s="171"/>
      <c r="S15" s="171"/>
      <c r="T15" s="171"/>
      <c r="U15" s="171"/>
      <c r="V15" s="171"/>
      <c r="W15" s="171"/>
      <c r="X15" s="171"/>
      <c r="Y15" s="171"/>
    </row>
    <row r="16" customFormat="false" ht="5.1" hidden="false" customHeight="true" outlineLevel="0" collapsed="false">
      <c r="D16" s="171"/>
      <c r="E16" s="168"/>
      <c r="F16" s="167"/>
      <c r="G16" s="172"/>
      <c r="H16" s="172"/>
      <c r="I16" s="168"/>
      <c r="J16" s="173"/>
      <c r="M16" s="173"/>
      <c r="N16" s="173"/>
      <c r="O16" s="162"/>
      <c r="P16" s="162"/>
      <c r="Q16" s="162"/>
      <c r="R16" s="162"/>
      <c r="S16" s="162"/>
    </row>
    <row r="17" customFormat="false" ht="15.95" hidden="false" customHeight="true" outlineLevel="0" collapsed="false">
      <c r="D17" s="171" t="s">
        <v>264</v>
      </c>
      <c r="E17" s="168"/>
      <c r="F17" s="167"/>
      <c r="G17" s="169"/>
      <c r="H17" s="169"/>
      <c r="I17" s="169"/>
      <c r="J17" s="167"/>
      <c r="K17" s="169"/>
      <c r="L17" s="169"/>
      <c r="M17" s="169"/>
      <c r="N17" s="169"/>
      <c r="O17" s="174"/>
      <c r="P17" s="175"/>
      <c r="Q17" s="175"/>
      <c r="R17" s="175"/>
      <c r="S17" s="162"/>
    </row>
    <row r="18" customFormat="false" ht="5.1" hidden="false" customHeight="true" outlineLevel="0" collapsed="false">
      <c r="D18" s="171"/>
      <c r="E18" s="168"/>
      <c r="F18" s="167"/>
      <c r="G18" s="169"/>
      <c r="H18" s="169"/>
      <c r="I18" s="169"/>
      <c r="J18" s="167"/>
      <c r="K18" s="169"/>
      <c r="L18" s="169"/>
      <c r="M18" s="169"/>
      <c r="N18" s="169"/>
      <c r="O18" s="174"/>
      <c r="P18" s="175"/>
      <c r="Q18" s="175"/>
      <c r="R18" s="175"/>
      <c r="S18" s="162"/>
    </row>
    <row r="19" customFormat="false" ht="15.95" hidden="false" customHeight="true" outlineLevel="0" collapsed="false">
      <c r="D19" s="171" t="s">
        <v>265</v>
      </c>
      <c r="E19" s="168"/>
      <c r="F19" s="167"/>
      <c r="G19" s="169"/>
      <c r="H19" s="169"/>
      <c r="I19" s="169"/>
      <c r="J19" s="167"/>
      <c r="K19" s="169"/>
      <c r="L19" s="169"/>
      <c r="M19" s="169"/>
      <c r="N19" s="176"/>
      <c r="O19" s="167"/>
      <c r="P19" s="167"/>
      <c r="Q19" s="167"/>
      <c r="R19" s="167"/>
      <c r="S19" s="167"/>
      <c r="T19" s="177"/>
      <c r="U19" s="175"/>
      <c r="V19" s="175"/>
    </row>
    <row r="20" customFormat="false" ht="5.1" hidden="false" customHeight="true" outlineLevel="0" collapsed="false">
      <c r="D20" s="171"/>
      <c r="E20" s="168"/>
      <c r="F20" s="167"/>
      <c r="G20" s="167"/>
      <c r="H20" s="167"/>
      <c r="I20" s="167"/>
      <c r="J20" s="167"/>
      <c r="K20" s="178"/>
      <c r="L20" s="178"/>
      <c r="M20" s="178"/>
      <c r="N20" s="178"/>
      <c r="O20" s="167"/>
      <c r="P20" s="167"/>
      <c r="Q20" s="167"/>
      <c r="R20" s="167"/>
      <c r="S20" s="167"/>
      <c r="T20" s="178"/>
      <c r="U20" s="175"/>
      <c r="V20" s="175"/>
    </row>
    <row r="21" customFormat="false" ht="15.95" hidden="false" customHeight="true" outlineLevel="0" collapsed="false">
      <c r="D21" s="179" t="s">
        <v>266</v>
      </c>
      <c r="E21" s="168"/>
      <c r="F21" s="167"/>
      <c r="G21" s="167"/>
      <c r="H21" s="167"/>
      <c r="I21" s="167"/>
      <c r="J21" s="167"/>
      <c r="K21" s="168"/>
      <c r="L21" s="168"/>
      <c r="M21" s="168"/>
      <c r="N21" s="168"/>
      <c r="O21" s="168"/>
      <c r="P21" s="167"/>
      <c r="Q21" s="167"/>
      <c r="R21" s="167"/>
      <c r="S21" s="167"/>
      <c r="T21" s="180"/>
      <c r="U21" s="175"/>
      <c r="V21" s="175"/>
    </row>
    <row r="22" customFormat="false" ht="9.95" hidden="false" customHeight="true" outlineLevel="0" collapsed="false">
      <c r="D22" s="179"/>
      <c r="E22" s="168"/>
      <c r="F22" s="167"/>
      <c r="G22" s="167"/>
      <c r="H22" s="167"/>
      <c r="I22" s="167"/>
      <c r="J22" s="167"/>
      <c r="K22" s="168"/>
      <c r="L22" s="168"/>
      <c r="M22" s="168"/>
      <c r="N22" s="168"/>
      <c r="O22" s="168"/>
      <c r="P22" s="167"/>
      <c r="Q22" s="167"/>
      <c r="R22" s="167"/>
      <c r="S22" s="167"/>
      <c r="T22" s="180"/>
      <c r="U22" s="175"/>
      <c r="V22" s="175"/>
    </row>
    <row r="23" customFormat="false" ht="15.95" hidden="false" customHeight="true" outlineLevel="0" collapsed="false">
      <c r="D23" s="179" t="s">
        <v>267</v>
      </c>
      <c r="E23" s="168"/>
      <c r="F23" s="167"/>
      <c r="G23" s="167"/>
      <c r="H23" s="167"/>
      <c r="I23" s="167"/>
      <c r="J23" s="167"/>
      <c r="K23" s="168"/>
      <c r="L23" s="168"/>
      <c r="M23" s="168"/>
      <c r="N23" s="168"/>
      <c r="O23" s="168"/>
      <c r="P23" s="167"/>
      <c r="Q23" s="167"/>
      <c r="R23" s="167"/>
      <c r="S23" s="167"/>
      <c r="T23" s="180"/>
      <c r="U23" s="175"/>
      <c r="V23" s="175"/>
    </row>
    <row r="24" customFormat="false" ht="20.1" hidden="false" customHeight="true" outlineLevel="0" collapsed="false">
      <c r="D24" s="171" t="s">
        <v>57</v>
      </c>
      <c r="E24" s="171"/>
      <c r="F24" s="181" t="n">
        <f aca="false">SUM(M24+R24)</f>
        <v>74445</v>
      </c>
      <c r="G24" s="181"/>
      <c r="H24" s="181"/>
      <c r="I24" s="167" t="s">
        <v>164</v>
      </c>
      <c r="J24" s="167" t="s">
        <v>58</v>
      </c>
      <c r="K24" s="167"/>
      <c r="L24" s="167"/>
      <c r="M24" s="181" t="n">
        <v>7544</v>
      </c>
      <c r="N24" s="169" t="s">
        <v>165</v>
      </c>
      <c r="O24" s="167" t="s">
        <v>268</v>
      </c>
      <c r="P24" s="167"/>
      <c r="Q24" s="167"/>
      <c r="R24" s="182" t="n">
        <v>66901</v>
      </c>
      <c r="S24" s="182"/>
      <c r="T24" s="182"/>
      <c r="U24" s="175"/>
      <c r="V24" s="175"/>
    </row>
    <row r="25" customFormat="false" ht="30" hidden="false" customHeight="true" outlineLevel="0" collapsed="false">
      <c r="B25" s="163" t="s">
        <v>269</v>
      </c>
      <c r="C25" s="163"/>
      <c r="D25" s="163"/>
      <c r="E25" s="163"/>
      <c r="F25" s="163"/>
      <c r="G25" s="163"/>
      <c r="H25" s="163"/>
      <c r="I25" s="163"/>
      <c r="J25" s="163"/>
      <c r="K25" s="163"/>
      <c r="L25" s="163"/>
      <c r="M25" s="163"/>
      <c r="N25" s="163"/>
      <c r="O25" s="163"/>
      <c r="P25" s="163"/>
      <c r="Q25" s="163"/>
      <c r="R25" s="163"/>
      <c r="S25" s="163"/>
      <c r="T25" s="163"/>
    </row>
    <row r="26" customFormat="false" ht="5.1" hidden="false" customHeight="true" outlineLevel="0" collapsed="false">
      <c r="D26" s="164"/>
      <c r="E26" s="164"/>
      <c r="F26" s="164"/>
      <c r="G26" s="164"/>
      <c r="H26" s="164"/>
      <c r="I26" s="164"/>
      <c r="J26" s="164"/>
      <c r="K26" s="164"/>
      <c r="L26" s="164"/>
      <c r="M26" s="164"/>
      <c r="N26" s="164"/>
      <c r="O26" s="164"/>
      <c r="P26" s="164"/>
      <c r="Q26" s="164"/>
      <c r="R26" s="164"/>
      <c r="S26" s="164"/>
      <c r="T26" s="164"/>
    </row>
    <row r="27" customFormat="false" ht="15.95" hidden="false" customHeight="true" outlineLevel="0" collapsed="false">
      <c r="B27" s="59" t="s">
        <v>270</v>
      </c>
      <c r="D27" s="164"/>
      <c r="E27" s="164"/>
      <c r="F27" s="164"/>
      <c r="G27" s="164"/>
      <c r="H27" s="164"/>
      <c r="I27" s="164"/>
      <c r="J27" s="164"/>
      <c r="K27" s="164"/>
      <c r="L27" s="164"/>
      <c r="M27" s="164"/>
      <c r="N27" s="164"/>
      <c r="O27" s="164"/>
      <c r="P27" s="164"/>
      <c r="Q27" s="164"/>
      <c r="R27" s="164"/>
      <c r="S27" s="164"/>
      <c r="T27" s="164"/>
    </row>
    <row r="28" customFormat="false" ht="20.1" hidden="false" customHeight="true" outlineLevel="0" collapsed="false">
      <c r="D28" s="57" t="s">
        <v>138</v>
      </c>
      <c r="E28" s="183" t="s">
        <v>271</v>
      </c>
      <c r="F28" s="183"/>
      <c r="G28" s="183"/>
      <c r="H28" s="183"/>
      <c r="I28" s="183"/>
      <c r="J28" s="183"/>
      <c r="K28" s="183"/>
      <c r="L28" s="183"/>
      <c r="M28" s="183"/>
      <c r="N28" s="183"/>
      <c r="O28" s="183"/>
      <c r="P28" s="183"/>
      <c r="Q28" s="183"/>
      <c r="R28" s="183"/>
      <c r="S28" s="183"/>
      <c r="T28" s="167"/>
      <c r="U28" s="173"/>
    </row>
    <row r="29" customFormat="false" ht="5.1" hidden="false" customHeight="true" outlineLevel="0" collapsed="false">
      <c r="D29" s="57"/>
      <c r="E29" s="183"/>
      <c r="F29" s="183"/>
      <c r="G29" s="183"/>
      <c r="H29" s="183"/>
      <c r="I29" s="183"/>
      <c r="J29" s="183"/>
      <c r="K29" s="183"/>
      <c r="L29" s="183"/>
      <c r="M29" s="183"/>
      <c r="N29" s="183"/>
      <c r="O29" s="183"/>
      <c r="P29" s="183"/>
      <c r="Q29" s="183"/>
      <c r="R29" s="183"/>
      <c r="S29" s="183"/>
      <c r="T29" s="167"/>
      <c r="U29" s="173"/>
    </row>
    <row r="30" customFormat="false" ht="15.95" hidden="false" customHeight="true" outlineLevel="0" collapsed="false">
      <c r="D30" s="57" t="s">
        <v>140</v>
      </c>
      <c r="E30" s="183" t="s">
        <v>272</v>
      </c>
      <c r="F30" s="183"/>
      <c r="G30" s="183"/>
      <c r="H30" s="183"/>
      <c r="I30" s="183"/>
      <c r="J30" s="183"/>
      <c r="K30" s="183"/>
      <c r="L30" s="183"/>
      <c r="M30" s="183"/>
      <c r="N30" s="183"/>
      <c r="O30" s="183"/>
      <c r="P30" s="183"/>
      <c r="Q30" s="183"/>
      <c r="R30" s="183"/>
      <c r="S30" s="183"/>
      <c r="T30" s="167"/>
      <c r="U30" s="173"/>
    </row>
    <row r="31" customFormat="false" ht="5.1" hidden="false" customHeight="true" outlineLevel="0" collapsed="false">
      <c r="D31" s="184"/>
      <c r="E31" s="183"/>
      <c r="F31" s="183"/>
      <c r="G31" s="183"/>
      <c r="H31" s="183"/>
      <c r="I31" s="183"/>
      <c r="J31" s="183"/>
      <c r="K31" s="183"/>
      <c r="L31" s="183"/>
      <c r="M31" s="183"/>
      <c r="N31" s="183"/>
      <c r="O31" s="183"/>
      <c r="P31" s="183"/>
      <c r="Q31" s="183"/>
      <c r="R31" s="183"/>
      <c r="S31" s="183"/>
      <c r="T31" s="167"/>
      <c r="U31" s="173"/>
    </row>
    <row r="32" customFormat="false" ht="15.95" hidden="false" customHeight="true" outlineLevel="0" collapsed="false">
      <c r="D32" s="57" t="s">
        <v>142</v>
      </c>
      <c r="E32" s="183" t="s">
        <v>273</v>
      </c>
      <c r="F32" s="183"/>
      <c r="G32" s="183"/>
      <c r="H32" s="183"/>
      <c r="I32" s="183"/>
      <c r="J32" s="183"/>
      <c r="K32" s="183"/>
      <c r="L32" s="183"/>
      <c r="M32" s="183"/>
      <c r="N32" s="183"/>
      <c r="O32" s="183"/>
      <c r="P32" s="183"/>
      <c r="Q32" s="183"/>
      <c r="R32" s="183"/>
      <c r="S32" s="183"/>
      <c r="T32" s="167"/>
      <c r="U32" s="173"/>
    </row>
    <row r="33" customFormat="false" ht="5.1" hidden="false" customHeight="true" outlineLevel="0" collapsed="false">
      <c r="D33" s="184"/>
      <c r="E33" s="183"/>
      <c r="F33" s="183"/>
      <c r="G33" s="183"/>
      <c r="H33" s="183"/>
      <c r="I33" s="183"/>
      <c r="J33" s="183"/>
      <c r="K33" s="183"/>
      <c r="L33" s="183"/>
      <c r="M33" s="183"/>
      <c r="N33" s="183"/>
      <c r="O33" s="183"/>
      <c r="P33" s="183"/>
      <c r="Q33" s="183"/>
      <c r="R33" s="183"/>
      <c r="S33" s="183"/>
      <c r="T33" s="167"/>
      <c r="U33" s="173"/>
    </row>
    <row r="34" customFormat="false" ht="15.95" hidden="false" customHeight="true" outlineLevel="0" collapsed="false">
      <c r="D34" s="57" t="s">
        <v>145</v>
      </c>
      <c r="E34" s="183" t="s">
        <v>274</v>
      </c>
      <c r="F34" s="183"/>
      <c r="G34" s="183"/>
      <c r="H34" s="183"/>
      <c r="I34" s="183"/>
      <c r="J34" s="183"/>
      <c r="K34" s="183"/>
      <c r="L34" s="183"/>
      <c r="M34" s="183"/>
      <c r="N34" s="183"/>
      <c r="O34" s="183"/>
      <c r="P34" s="183"/>
      <c r="Q34" s="183"/>
      <c r="R34" s="183"/>
      <c r="S34" s="183"/>
      <c r="T34" s="167"/>
      <c r="U34" s="173"/>
    </row>
    <row r="35" customFormat="false" ht="15.95" hidden="false" customHeight="true" outlineLevel="0" collapsed="false">
      <c r="D35" s="57"/>
      <c r="E35" s="183" t="s">
        <v>275</v>
      </c>
      <c r="F35" s="183"/>
      <c r="G35" s="183"/>
      <c r="H35" s="183"/>
      <c r="I35" s="183"/>
      <c r="J35" s="183"/>
      <c r="K35" s="183"/>
      <c r="L35" s="183"/>
      <c r="M35" s="183"/>
      <c r="N35" s="183"/>
      <c r="O35" s="183"/>
      <c r="P35" s="183"/>
      <c r="Q35" s="183"/>
      <c r="R35" s="183"/>
      <c r="S35" s="183"/>
      <c r="T35" s="167"/>
      <c r="U35" s="173"/>
    </row>
    <row r="36" customFormat="false" ht="5.1" hidden="false" customHeight="true" outlineLevel="0" collapsed="false">
      <c r="D36" s="184"/>
      <c r="E36" s="183"/>
      <c r="F36" s="183"/>
      <c r="G36" s="183"/>
      <c r="H36" s="183"/>
      <c r="I36" s="183"/>
      <c r="J36" s="183"/>
      <c r="K36" s="183"/>
      <c r="L36" s="183"/>
      <c r="M36" s="183"/>
      <c r="N36" s="183"/>
      <c r="O36" s="183"/>
      <c r="P36" s="183"/>
      <c r="Q36" s="183"/>
      <c r="R36" s="183"/>
      <c r="S36" s="183"/>
      <c r="T36" s="167"/>
      <c r="U36" s="173"/>
    </row>
    <row r="37" customFormat="false" ht="15.95" hidden="false" customHeight="true" outlineLevel="0" collapsed="false">
      <c r="D37" s="57" t="s">
        <v>148</v>
      </c>
      <c r="E37" s="183" t="s">
        <v>276</v>
      </c>
      <c r="F37" s="183"/>
      <c r="G37" s="183"/>
      <c r="H37" s="183"/>
      <c r="I37" s="183"/>
      <c r="J37" s="183"/>
      <c r="K37" s="183"/>
      <c r="L37" s="183"/>
      <c r="M37" s="183"/>
      <c r="N37" s="183"/>
      <c r="O37" s="183"/>
      <c r="P37" s="183"/>
      <c r="Q37" s="183"/>
      <c r="R37" s="183"/>
      <c r="S37" s="183"/>
      <c r="T37" s="167"/>
      <c r="U37" s="173"/>
    </row>
    <row r="38" customFormat="false" ht="5.1" hidden="false" customHeight="true" outlineLevel="0" collapsed="false">
      <c r="D38" s="184"/>
      <c r="E38" s="183"/>
      <c r="F38" s="183"/>
      <c r="G38" s="183"/>
      <c r="H38" s="183"/>
      <c r="I38" s="183"/>
      <c r="J38" s="183"/>
      <c r="K38" s="183"/>
      <c r="L38" s="183"/>
      <c r="M38" s="183"/>
      <c r="N38" s="183"/>
      <c r="O38" s="183"/>
      <c r="P38" s="183"/>
      <c r="Q38" s="183"/>
      <c r="R38" s="183"/>
      <c r="S38" s="183"/>
      <c r="T38" s="167"/>
      <c r="U38" s="173"/>
    </row>
    <row r="39" customFormat="false" ht="15.95" hidden="false" customHeight="true" outlineLevel="0" collapsed="false">
      <c r="D39" s="57" t="s">
        <v>150</v>
      </c>
      <c r="E39" s="183" t="s">
        <v>277</v>
      </c>
      <c r="F39" s="183"/>
      <c r="G39" s="183"/>
      <c r="H39" s="183"/>
      <c r="I39" s="183"/>
      <c r="J39" s="183"/>
      <c r="K39" s="183"/>
      <c r="L39" s="183"/>
      <c r="M39" s="183"/>
      <c r="N39" s="183"/>
      <c r="O39" s="183"/>
      <c r="P39" s="183"/>
      <c r="Q39" s="183"/>
      <c r="R39" s="183"/>
      <c r="S39" s="183"/>
      <c r="T39" s="167"/>
      <c r="U39" s="173"/>
    </row>
    <row r="40" customFormat="false" ht="15.95" hidden="false" customHeight="true" outlineLevel="0" collapsed="false">
      <c r="D40" s="185"/>
      <c r="E40" s="168" t="s">
        <v>278</v>
      </c>
      <c r="F40" s="167"/>
      <c r="G40" s="167"/>
      <c r="H40" s="167"/>
      <c r="I40" s="167"/>
      <c r="J40" s="167"/>
      <c r="K40" s="167"/>
      <c r="L40" s="167"/>
      <c r="M40" s="167"/>
      <c r="N40" s="167"/>
      <c r="O40" s="167"/>
      <c r="P40" s="167"/>
      <c r="Q40" s="167"/>
      <c r="R40" s="167"/>
      <c r="S40" s="167"/>
      <c r="T40" s="167"/>
      <c r="U40" s="173"/>
    </row>
    <row r="41" customFormat="false" ht="30" hidden="false" customHeight="true" outlineLevel="0" collapsed="false">
      <c r="B41" s="163" t="s">
        <v>279</v>
      </c>
      <c r="C41" s="163"/>
      <c r="D41" s="163"/>
      <c r="E41" s="163"/>
      <c r="F41" s="163"/>
      <c r="G41" s="163"/>
      <c r="H41" s="163"/>
      <c r="I41" s="163"/>
      <c r="J41" s="163"/>
      <c r="K41" s="163"/>
      <c r="L41" s="163"/>
      <c r="M41" s="163"/>
      <c r="N41" s="163"/>
      <c r="O41" s="163"/>
      <c r="P41" s="163"/>
      <c r="Q41" s="163"/>
      <c r="R41" s="163"/>
      <c r="S41" s="163"/>
      <c r="T41" s="163"/>
    </row>
    <row r="42" customFormat="false" ht="5.1" hidden="false" customHeight="true" outlineLevel="0" collapsed="false">
      <c r="D42" s="164"/>
      <c r="E42" s="164"/>
      <c r="F42" s="164"/>
      <c r="G42" s="164"/>
      <c r="H42" s="164"/>
      <c r="I42" s="164"/>
      <c r="J42" s="164"/>
      <c r="K42" s="164"/>
      <c r="L42" s="164"/>
      <c r="M42" s="164"/>
      <c r="N42" s="164"/>
      <c r="O42" s="164"/>
      <c r="P42" s="164"/>
      <c r="Q42" s="164"/>
      <c r="R42" s="164"/>
      <c r="S42" s="164"/>
      <c r="T42" s="164"/>
    </row>
    <row r="43" customFormat="false" ht="15.95" hidden="false" customHeight="true" outlineLevel="0" collapsed="false">
      <c r="D43" s="57" t="s">
        <v>138</v>
      </c>
      <c r="E43" s="168" t="s">
        <v>280</v>
      </c>
      <c r="F43" s="168"/>
      <c r="G43" s="168"/>
      <c r="H43" s="168"/>
      <c r="I43" s="168"/>
      <c r="J43" s="168"/>
      <c r="K43" s="168"/>
      <c r="L43" s="168"/>
      <c r="M43" s="168"/>
      <c r="N43" s="168"/>
      <c r="O43" s="168"/>
      <c r="P43" s="168"/>
      <c r="Q43" s="168"/>
      <c r="R43" s="168"/>
      <c r="S43" s="168"/>
      <c r="T43" s="168"/>
      <c r="U43" s="167"/>
      <c r="V43" s="167"/>
    </row>
    <row r="44" customFormat="false" ht="15.95" hidden="false" customHeight="true" outlineLevel="0" collapsed="false">
      <c r="D44" s="57"/>
      <c r="E44" s="168" t="s">
        <v>281</v>
      </c>
      <c r="F44" s="168"/>
      <c r="G44" s="168"/>
      <c r="H44" s="168"/>
      <c r="I44" s="168"/>
      <c r="J44" s="168"/>
      <c r="K44" s="168"/>
      <c r="L44" s="168"/>
      <c r="M44" s="168"/>
      <c r="N44" s="168"/>
      <c r="O44" s="168"/>
      <c r="P44" s="168"/>
      <c r="Q44" s="168"/>
      <c r="R44" s="168"/>
      <c r="S44" s="168"/>
      <c r="T44" s="168"/>
      <c r="U44" s="167"/>
      <c r="V44" s="167"/>
    </row>
    <row r="45" customFormat="false" ht="5.1" hidden="false" customHeight="true" outlineLevel="0" collapsed="false">
      <c r="D45" s="57"/>
      <c r="E45" s="168"/>
      <c r="F45" s="168"/>
      <c r="G45" s="168"/>
      <c r="H45" s="168"/>
      <c r="I45" s="168"/>
      <c r="J45" s="168"/>
      <c r="K45" s="168"/>
      <c r="L45" s="168"/>
      <c r="M45" s="168"/>
      <c r="N45" s="168"/>
      <c r="O45" s="168"/>
      <c r="P45" s="168"/>
      <c r="Q45" s="168"/>
      <c r="R45" s="168"/>
      <c r="S45" s="168"/>
      <c r="T45" s="168"/>
      <c r="U45" s="167"/>
      <c r="V45" s="167"/>
    </row>
    <row r="46" customFormat="false" ht="15.95" hidden="false" customHeight="true" outlineLevel="0" collapsed="false">
      <c r="D46" s="57" t="s">
        <v>140</v>
      </c>
      <c r="E46" s="168" t="s">
        <v>282</v>
      </c>
      <c r="F46" s="168"/>
      <c r="G46" s="168"/>
      <c r="H46" s="168"/>
      <c r="I46" s="168"/>
      <c r="J46" s="168"/>
      <c r="K46" s="168"/>
      <c r="L46" s="168"/>
      <c r="M46" s="168"/>
      <c r="N46" s="168"/>
      <c r="O46" s="168"/>
      <c r="P46" s="168"/>
      <c r="Q46" s="168"/>
      <c r="R46" s="168"/>
      <c r="S46" s="168"/>
      <c r="T46" s="168"/>
      <c r="U46" s="167"/>
      <c r="V46" s="167"/>
    </row>
    <row r="47" customFormat="false" ht="5.1" hidden="false" customHeight="true" outlineLevel="0" collapsed="false">
      <c r="D47" s="184"/>
      <c r="E47" s="168"/>
      <c r="F47" s="168"/>
      <c r="G47" s="168"/>
      <c r="H47" s="168"/>
      <c r="I47" s="168"/>
      <c r="J47" s="168"/>
      <c r="K47" s="168"/>
      <c r="L47" s="168"/>
      <c r="M47" s="168"/>
      <c r="N47" s="168"/>
      <c r="O47" s="168"/>
      <c r="P47" s="168"/>
      <c r="Q47" s="168"/>
      <c r="R47" s="168"/>
      <c r="S47" s="168"/>
      <c r="T47" s="168"/>
      <c r="U47" s="167"/>
      <c r="V47" s="167"/>
    </row>
    <row r="48" customFormat="false" ht="15.95" hidden="false" customHeight="true" outlineLevel="0" collapsed="false">
      <c r="D48" s="57" t="s">
        <v>142</v>
      </c>
      <c r="E48" s="168" t="s">
        <v>283</v>
      </c>
      <c r="F48" s="168"/>
      <c r="G48" s="168"/>
      <c r="H48" s="168"/>
      <c r="I48" s="168"/>
      <c r="J48" s="168"/>
      <c r="K48" s="168"/>
      <c r="L48" s="168"/>
      <c r="M48" s="168"/>
      <c r="N48" s="168"/>
      <c r="O48" s="168"/>
      <c r="P48" s="168"/>
      <c r="Q48" s="168"/>
      <c r="R48" s="168"/>
      <c r="S48" s="168"/>
      <c r="T48" s="168"/>
      <c r="U48" s="167"/>
      <c r="V48" s="167"/>
    </row>
    <row r="49" customFormat="false" ht="15.95" hidden="false" customHeight="true" outlineLevel="0" collapsed="false">
      <c r="D49" s="184"/>
      <c r="E49" s="168" t="s">
        <v>284</v>
      </c>
      <c r="F49" s="168"/>
      <c r="G49" s="168"/>
      <c r="H49" s="168"/>
      <c r="I49" s="168"/>
      <c r="J49" s="168"/>
      <c r="K49" s="168"/>
      <c r="L49" s="168"/>
      <c r="M49" s="168"/>
      <c r="N49" s="168"/>
      <c r="O49" s="168"/>
      <c r="P49" s="168"/>
      <c r="Q49" s="168"/>
      <c r="R49" s="168"/>
      <c r="S49" s="168"/>
      <c r="T49" s="168"/>
      <c r="U49" s="167"/>
      <c r="V49" s="167"/>
    </row>
    <row r="50" customFormat="false" ht="5.1" hidden="false" customHeight="true" outlineLevel="0" collapsed="false">
      <c r="D50" s="184"/>
      <c r="E50" s="168"/>
      <c r="F50" s="168"/>
      <c r="G50" s="168"/>
      <c r="H50" s="168"/>
      <c r="I50" s="168"/>
      <c r="J50" s="168"/>
      <c r="K50" s="168"/>
      <c r="L50" s="168"/>
      <c r="M50" s="168"/>
      <c r="N50" s="168"/>
      <c r="O50" s="168"/>
      <c r="P50" s="168"/>
      <c r="Q50" s="168"/>
      <c r="R50" s="168"/>
      <c r="S50" s="168"/>
      <c r="T50" s="168"/>
      <c r="U50" s="167"/>
      <c r="V50" s="167"/>
    </row>
    <row r="51" customFormat="false" ht="15.95" hidden="false" customHeight="true" outlineLevel="0" collapsed="false">
      <c r="D51" s="57" t="s">
        <v>145</v>
      </c>
      <c r="E51" s="168" t="s">
        <v>285</v>
      </c>
      <c r="F51" s="168"/>
      <c r="G51" s="168"/>
      <c r="H51" s="168"/>
      <c r="I51" s="168"/>
      <c r="J51" s="168"/>
      <c r="K51" s="168"/>
      <c r="L51" s="168"/>
      <c r="M51" s="168"/>
      <c r="N51" s="168"/>
      <c r="O51" s="168"/>
      <c r="P51" s="168"/>
      <c r="Q51" s="168"/>
      <c r="R51" s="168"/>
      <c r="S51" s="168"/>
      <c r="T51" s="168"/>
      <c r="U51" s="167"/>
      <c r="V51" s="167"/>
    </row>
    <row r="52" customFormat="false" ht="15.95" hidden="false" customHeight="true" outlineLevel="0" collapsed="false">
      <c r="D52" s="184"/>
      <c r="E52" s="168" t="s">
        <v>286</v>
      </c>
      <c r="F52" s="168"/>
      <c r="G52" s="168"/>
      <c r="H52" s="168"/>
      <c r="I52" s="168"/>
      <c r="J52" s="168"/>
      <c r="K52" s="168"/>
      <c r="L52" s="168"/>
      <c r="M52" s="168"/>
      <c r="N52" s="168"/>
      <c r="O52" s="168"/>
      <c r="P52" s="168"/>
      <c r="Q52" s="168"/>
      <c r="R52" s="168"/>
      <c r="S52" s="168"/>
      <c r="T52" s="168"/>
      <c r="U52" s="167"/>
      <c r="V52" s="167"/>
    </row>
    <row r="53" customFormat="false" ht="5.1" hidden="false" customHeight="true" outlineLevel="0" collapsed="false">
      <c r="D53" s="184"/>
      <c r="E53" s="168"/>
      <c r="F53" s="168"/>
      <c r="G53" s="168"/>
      <c r="H53" s="168"/>
      <c r="I53" s="168"/>
      <c r="J53" s="168"/>
      <c r="K53" s="168"/>
      <c r="L53" s="168"/>
      <c r="M53" s="168"/>
      <c r="N53" s="168"/>
      <c r="O53" s="168"/>
      <c r="P53" s="168"/>
      <c r="Q53" s="168"/>
      <c r="R53" s="168"/>
      <c r="S53" s="168"/>
      <c r="T53" s="168"/>
      <c r="U53" s="167"/>
      <c r="V53" s="167"/>
    </row>
    <row r="54" customFormat="false" ht="15.95" hidden="false" customHeight="true" outlineLevel="0" collapsed="false">
      <c r="D54" s="57" t="s">
        <v>148</v>
      </c>
      <c r="E54" s="168" t="s">
        <v>287</v>
      </c>
      <c r="F54" s="168"/>
      <c r="G54" s="168"/>
      <c r="H54" s="168"/>
      <c r="I54" s="168"/>
      <c r="J54" s="168"/>
      <c r="K54" s="168"/>
      <c r="L54" s="168"/>
      <c r="M54" s="168"/>
      <c r="N54" s="168"/>
      <c r="O54" s="168"/>
      <c r="P54" s="168"/>
      <c r="Q54" s="168"/>
      <c r="R54" s="168"/>
      <c r="S54" s="168"/>
      <c r="T54" s="168"/>
      <c r="U54" s="167"/>
      <c r="V54" s="167"/>
    </row>
    <row r="55" customFormat="false" ht="30" hidden="false" customHeight="true" outlineLevel="0" collapsed="false">
      <c r="B55" s="186"/>
      <c r="C55" s="186"/>
      <c r="D55" s="186"/>
      <c r="E55" s="186"/>
      <c r="F55" s="186"/>
      <c r="G55" s="186"/>
      <c r="H55" s="186"/>
      <c r="I55" s="186"/>
      <c r="J55" s="186"/>
      <c r="K55" s="186"/>
      <c r="L55" s="186"/>
      <c r="M55" s="186"/>
      <c r="N55" s="186"/>
      <c r="O55" s="186"/>
      <c r="P55" s="186"/>
      <c r="Q55" s="186"/>
      <c r="R55" s="186"/>
      <c r="S55" s="186"/>
      <c r="T55" s="186"/>
      <c r="U55" s="167"/>
      <c r="V55" s="167"/>
    </row>
    <row r="56" customFormat="false" ht="5.1" hidden="false" customHeight="true" outlineLevel="0" collapsed="false"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7"/>
      <c r="V56" s="167"/>
    </row>
    <row r="57" customFormat="false" ht="17.25" hidden="false" customHeight="true" outlineLevel="0" collapsed="false">
      <c r="D57" s="167"/>
      <c r="E57" s="168"/>
      <c r="F57" s="168"/>
      <c r="G57" s="168"/>
      <c r="H57" s="168"/>
      <c r="I57" s="168"/>
      <c r="J57" s="168"/>
      <c r="K57" s="168"/>
      <c r="L57" s="168"/>
      <c r="M57" s="168"/>
      <c r="N57" s="168"/>
      <c r="O57" s="168"/>
      <c r="P57" s="168"/>
      <c r="Q57" s="168"/>
      <c r="R57" s="168"/>
      <c r="S57" s="168"/>
      <c r="T57" s="168"/>
      <c r="U57" s="167"/>
      <c r="V57" s="167"/>
    </row>
    <row r="58" customFormat="false" ht="17.25" hidden="false" customHeight="true" outlineLevel="0" collapsed="false">
      <c r="D58" s="167"/>
      <c r="E58" s="168"/>
      <c r="F58" s="187"/>
      <c r="G58" s="187"/>
      <c r="H58" s="187"/>
      <c r="I58" s="187"/>
      <c r="J58" s="187"/>
      <c r="K58" s="187"/>
      <c r="L58" s="187"/>
      <c r="M58" s="187"/>
      <c r="N58" s="187"/>
      <c r="O58" s="187"/>
      <c r="P58" s="187"/>
      <c r="Q58" s="187"/>
      <c r="R58" s="187"/>
      <c r="S58" s="187"/>
      <c r="T58" s="187"/>
    </row>
    <row r="59" customFormat="false" ht="17.25" hidden="false" customHeight="true" outlineLevel="0" collapsed="false">
      <c r="E59" s="187"/>
      <c r="F59" s="187"/>
      <c r="G59" s="187"/>
      <c r="H59" s="187"/>
      <c r="I59" s="187"/>
      <c r="J59" s="187"/>
      <c r="K59" s="187"/>
      <c r="L59" s="187"/>
      <c r="M59" s="187"/>
      <c r="N59" s="187"/>
      <c r="O59" s="187"/>
      <c r="P59" s="187"/>
      <c r="Q59" s="187"/>
      <c r="R59" s="187"/>
      <c r="S59" s="187"/>
      <c r="T59" s="187"/>
    </row>
    <row r="60" customFormat="false" ht="17.25" hidden="false" customHeight="true" outlineLevel="0" collapsed="false"/>
    <row r="61" customFormat="false" ht="17.25" hidden="false" customHeight="true" outlineLevel="0" collapsed="false"/>
    <row r="62" customFormat="false" ht="17.25" hidden="false" customHeight="true" outlineLevel="0" collapsed="false"/>
    <row r="63" customFormat="false" ht="17.25" hidden="false" customHeight="true" outlineLevel="0" collapsed="false"/>
    <row r="64" customFormat="false" ht="17.25" hidden="false" customHeight="true" outlineLevel="0" collapsed="false"/>
    <row r="65" customFormat="false" ht="17.25" hidden="false" customHeight="true" outlineLevel="0" collapsed="false"/>
    <row r="66" customFormat="false" ht="17.25" hidden="false" customHeight="true" outlineLevel="0" collapsed="false"/>
    <row r="67" customFormat="false" ht="17.25" hidden="false" customHeight="true" outlineLevel="0" collapsed="false"/>
  </sheetData>
  <mergeCells count="24">
    <mergeCell ref="A1:T1"/>
    <mergeCell ref="B3:T3"/>
    <mergeCell ref="E5:F5"/>
    <mergeCell ref="Q5:R5"/>
    <mergeCell ref="E6:F6"/>
    <mergeCell ref="Q6:R6"/>
    <mergeCell ref="E7:F7"/>
    <mergeCell ref="Q7:R7"/>
    <mergeCell ref="B8:T8"/>
    <mergeCell ref="E10:F10"/>
    <mergeCell ref="Q10:R10"/>
    <mergeCell ref="E11:F11"/>
    <mergeCell ref="Q11:R11"/>
    <mergeCell ref="E12:F12"/>
    <mergeCell ref="Q12:R12"/>
    <mergeCell ref="B13:T13"/>
    <mergeCell ref="D24:E24"/>
    <mergeCell ref="F24:H24"/>
    <mergeCell ref="J24:L24"/>
    <mergeCell ref="O24:Q24"/>
    <mergeCell ref="R24:T24"/>
    <mergeCell ref="B25:T25"/>
    <mergeCell ref="B41:T41"/>
    <mergeCell ref="B55:T55"/>
  </mergeCells>
  <printOptions headings="false" gridLines="false" gridLinesSet="true" horizontalCentered="true" verticalCentered="false"/>
  <pageMargins left="0.570138888888889" right="1.25" top="0.75" bottom="0.65" header="0.55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Italic"&amp;11CHAPTER 1          Asset, Liability, Owner’s Equity, Revenue, and Expense Accou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48"/>
  <sheetViews>
    <sheetView showFormulas="false" showGridLines="fals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E6" activeCellId="0" sqref="E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1" width="2.28"/>
    <col collapsed="false" customWidth="true" hidden="false" outlineLevel="0" max="4" min="2" style="161" width="4.7"/>
    <col collapsed="false" customWidth="true" hidden="false" outlineLevel="0" max="5" min="5" style="161" width="26.28"/>
    <col collapsed="false" customWidth="true" hidden="false" outlineLevel="0" max="6" min="6" style="161" width="4.7"/>
    <col collapsed="false" customWidth="true" hidden="false" outlineLevel="0" max="7" min="7" style="161" width="31.56"/>
    <col collapsed="false" customWidth="true" hidden="false" outlineLevel="0" max="8" min="8" style="161" width="20.56"/>
    <col collapsed="false" customWidth="true" hidden="false" outlineLevel="0" max="9" min="9" style="161" width="0.85"/>
    <col collapsed="false" customWidth="false" hidden="false" outlineLevel="0" max="257" min="10" style="161" width="9.14"/>
  </cols>
  <sheetData>
    <row r="1" customFormat="false" ht="5.1" hidden="false" customHeight="true" outlineLevel="0" collapsed="false">
      <c r="A1" s="162"/>
      <c r="B1" s="162"/>
      <c r="C1" s="162"/>
      <c r="D1" s="162"/>
      <c r="E1" s="162"/>
      <c r="F1" s="162"/>
      <c r="G1" s="162"/>
      <c r="H1" s="162"/>
      <c r="I1" s="162"/>
    </row>
    <row r="2" customFormat="false" ht="30" hidden="false" customHeight="true" outlineLevel="0" collapsed="false">
      <c r="B2" s="163" t="s">
        <v>288</v>
      </c>
      <c r="C2" s="163"/>
      <c r="D2" s="163"/>
      <c r="E2" s="163"/>
      <c r="F2" s="163"/>
      <c r="G2" s="163"/>
      <c r="H2" s="163"/>
    </row>
    <row r="3" customFormat="false" ht="6" hidden="false" customHeight="true" outlineLevel="0" collapsed="false">
      <c r="D3" s="164"/>
      <c r="E3" s="164"/>
      <c r="F3" s="164"/>
      <c r="G3" s="164"/>
      <c r="H3" s="164"/>
    </row>
    <row r="4" customFormat="false" ht="16.7" hidden="false" customHeight="true" outlineLevel="0" collapsed="false">
      <c r="D4" s="57" t="s">
        <v>138</v>
      </c>
      <c r="E4" s="168" t="s">
        <v>258</v>
      </c>
      <c r="F4" s="57" t="s">
        <v>150</v>
      </c>
      <c r="G4" s="168" t="s">
        <v>289</v>
      </c>
      <c r="H4" s="188"/>
    </row>
    <row r="5" customFormat="false" ht="16.7" hidden="false" customHeight="true" outlineLevel="0" collapsed="false">
      <c r="D5" s="57" t="s">
        <v>140</v>
      </c>
      <c r="E5" s="168" t="s">
        <v>289</v>
      </c>
      <c r="F5" s="57" t="s">
        <v>152</v>
      </c>
      <c r="G5" s="168" t="s">
        <v>260</v>
      </c>
      <c r="H5" s="188"/>
    </row>
    <row r="6" customFormat="false" ht="16.7" hidden="false" customHeight="true" outlineLevel="0" collapsed="false">
      <c r="D6" s="57" t="s">
        <v>142</v>
      </c>
      <c r="E6" s="168" t="s">
        <v>258</v>
      </c>
      <c r="F6" s="57" t="s">
        <v>154</v>
      </c>
      <c r="G6" s="168" t="s">
        <v>258</v>
      </c>
      <c r="H6" s="188"/>
    </row>
    <row r="7" customFormat="false" ht="16.7" hidden="false" customHeight="true" outlineLevel="0" collapsed="false">
      <c r="D7" s="189" t="s">
        <v>145</v>
      </c>
      <c r="E7" s="168" t="s">
        <v>260</v>
      </c>
      <c r="F7" s="189" t="s">
        <v>156</v>
      </c>
      <c r="G7" s="168" t="s">
        <v>258</v>
      </c>
      <c r="H7" s="188"/>
    </row>
    <row r="8" customFormat="false" ht="16.7" hidden="false" customHeight="true" outlineLevel="0" collapsed="false">
      <c r="D8" s="57" t="s">
        <v>148</v>
      </c>
      <c r="E8" s="168" t="s">
        <v>259</v>
      </c>
      <c r="F8" s="57" t="s">
        <v>158</v>
      </c>
      <c r="G8" s="168" t="s">
        <v>290</v>
      </c>
      <c r="H8" s="188"/>
    </row>
    <row r="9" customFormat="false" ht="30" hidden="false" customHeight="true" outlineLevel="0" collapsed="false">
      <c r="B9" s="163" t="s">
        <v>291</v>
      </c>
      <c r="C9" s="163"/>
      <c r="D9" s="163"/>
      <c r="E9" s="163"/>
      <c r="F9" s="163"/>
      <c r="G9" s="163"/>
      <c r="H9" s="163"/>
    </row>
    <row r="10" customFormat="false" ht="6" hidden="false" customHeight="true" outlineLevel="0" collapsed="false">
      <c r="D10" s="164"/>
      <c r="E10" s="164"/>
      <c r="F10" s="164"/>
      <c r="G10" s="164"/>
      <c r="H10" s="164"/>
    </row>
    <row r="11" customFormat="false" ht="16.7" hidden="false" customHeight="true" outlineLevel="0" collapsed="false">
      <c r="D11" s="57" t="s">
        <v>138</v>
      </c>
      <c r="E11" s="168" t="s">
        <v>292</v>
      </c>
      <c r="F11" s="168"/>
      <c r="G11" s="168"/>
      <c r="H11" s="168"/>
    </row>
    <row r="12" customFormat="false" ht="5.1" hidden="false" customHeight="true" outlineLevel="0" collapsed="false">
      <c r="D12" s="57"/>
      <c r="E12" s="168"/>
      <c r="F12" s="168"/>
      <c r="G12" s="168"/>
      <c r="H12" s="168"/>
    </row>
    <row r="13" customFormat="false" ht="16.7" hidden="false" customHeight="true" outlineLevel="0" collapsed="false">
      <c r="D13" s="57" t="s">
        <v>140</v>
      </c>
      <c r="E13" s="168" t="s">
        <v>293</v>
      </c>
      <c r="F13" s="168"/>
      <c r="G13" s="168"/>
      <c r="H13" s="168"/>
    </row>
    <row r="14" customFormat="false" ht="5.1" hidden="false" customHeight="true" outlineLevel="0" collapsed="false">
      <c r="D14" s="184"/>
      <c r="E14" s="168"/>
      <c r="F14" s="168"/>
      <c r="G14" s="168"/>
      <c r="H14" s="168"/>
    </row>
    <row r="15" customFormat="false" ht="16.7" hidden="false" customHeight="true" outlineLevel="0" collapsed="false">
      <c r="D15" s="57" t="s">
        <v>142</v>
      </c>
      <c r="E15" s="168" t="s">
        <v>294</v>
      </c>
      <c r="F15" s="168"/>
      <c r="G15" s="168"/>
      <c r="H15" s="168"/>
    </row>
    <row r="16" customFormat="false" ht="5.1" hidden="false" customHeight="true" outlineLevel="0" collapsed="false">
      <c r="D16" s="184"/>
      <c r="E16" s="168"/>
      <c r="F16" s="168"/>
      <c r="G16" s="168"/>
      <c r="H16" s="168"/>
    </row>
    <row r="17" customFormat="false" ht="16.7" hidden="false" customHeight="true" outlineLevel="0" collapsed="false">
      <c r="D17" s="57" t="s">
        <v>145</v>
      </c>
      <c r="E17" s="168" t="s">
        <v>295</v>
      </c>
      <c r="F17" s="168"/>
      <c r="G17" s="168"/>
      <c r="H17" s="168"/>
    </row>
    <row r="18" customFormat="false" ht="5.1" hidden="false" customHeight="true" outlineLevel="0" collapsed="false">
      <c r="D18" s="184"/>
      <c r="E18" s="168"/>
      <c r="F18" s="168"/>
      <c r="G18" s="168"/>
      <c r="H18" s="168"/>
    </row>
    <row r="19" customFormat="false" ht="16.7" hidden="false" customHeight="true" outlineLevel="0" collapsed="false">
      <c r="D19" s="57" t="s">
        <v>148</v>
      </c>
      <c r="E19" s="168" t="s">
        <v>296</v>
      </c>
      <c r="F19" s="168"/>
      <c r="G19" s="168"/>
      <c r="H19" s="168"/>
    </row>
    <row r="20" customFormat="false" ht="16.7" hidden="false" customHeight="true" outlineLevel="0" collapsed="false">
      <c r="D20" s="184"/>
      <c r="E20" s="168" t="s">
        <v>297</v>
      </c>
      <c r="F20" s="168"/>
      <c r="G20" s="168"/>
      <c r="H20" s="168"/>
    </row>
    <row r="21" customFormat="false" ht="5.1" hidden="false" customHeight="true" outlineLevel="0" collapsed="false">
      <c r="D21" s="184"/>
      <c r="E21" s="168"/>
      <c r="F21" s="168"/>
      <c r="G21" s="168"/>
      <c r="H21" s="168"/>
    </row>
    <row r="22" customFormat="false" ht="16.7" hidden="false" customHeight="true" outlineLevel="0" collapsed="false">
      <c r="D22" s="57" t="s">
        <v>150</v>
      </c>
      <c r="E22" s="168" t="s">
        <v>298</v>
      </c>
      <c r="F22" s="168"/>
      <c r="G22" s="168"/>
      <c r="H22" s="168"/>
    </row>
    <row r="23" customFormat="false" ht="30" hidden="false" customHeight="true" outlineLevel="0" collapsed="false">
      <c r="B23" s="163" t="s">
        <v>299</v>
      </c>
      <c r="C23" s="163"/>
      <c r="D23" s="163"/>
      <c r="E23" s="163"/>
      <c r="F23" s="163"/>
      <c r="G23" s="163"/>
      <c r="H23" s="163"/>
    </row>
    <row r="24" customFormat="false" ht="6" hidden="false" customHeight="true" outlineLevel="0" collapsed="false">
      <c r="D24" s="164"/>
      <c r="E24" s="164"/>
      <c r="F24" s="164"/>
      <c r="G24" s="164"/>
      <c r="H24" s="164"/>
    </row>
    <row r="25" customFormat="false" ht="16.7" hidden="false" customHeight="true" outlineLevel="0" collapsed="false">
      <c r="D25" s="57" t="s">
        <v>138</v>
      </c>
      <c r="E25" s="168" t="s">
        <v>300</v>
      </c>
      <c r="F25" s="168"/>
      <c r="G25" s="168"/>
      <c r="H25" s="168"/>
    </row>
    <row r="26" customFormat="false" ht="16.7" hidden="false" customHeight="true" outlineLevel="0" collapsed="false">
      <c r="D26" s="57"/>
      <c r="E26" s="168" t="s">
        <v>301</v>
      </c>
      <c r="F26" s="168"/>
      <c r="G26" s="168"/>
      <c r="H26" s="168"/>
    </row>
    <row r="27" customFormat="false" ht="5.1" hidden="false" customHeight="true" outlineLevel="0" collapsed="false">
      <c r="D27" s="57"/>
      <c r="E27" s="168"/>
      <c r="F27" s="168"/>
      <c r="G27" s="168"/>
      <c r="H27" s="168"/>
    </row>
    <row r="28" customFormat="false" ht="16.7" hidden="false" customHeight="true" outlineLevel="0" collapsed="false">
      <c r="D28" s="57" t="s">
        <v>140</v>
      </c>
      <c r="E28" s="168" t="s">
        <v>302</v>
      </c>
      <c r="F28" s="168"/>
      <c r="G28" s="168"/>
      <c r="H28" s="168"/>
    </row>
    <row r="29" customFormat="false" ht="5.1" hidden="false" customHeight="true" outlineLevel="0" collapsed="false">
      <c r="D29" s="184"/>
      <c r="E29" s="168"/>
      <c r="F29" s="168"/>
      <c r="G29" s="168"/>
      <c r="H29" s="168"/>
    </row>
    <row r="30" customFormat="false" ht="16.7" hidden="false" customHeight="true" outlineLevel="0" collapsed="false">
      <c r="D30" s="57" t="s">
        <v>142</v>
      </c>
      <c r="E30" s="168" t="s">
        <v>303</v>
      </c>
      <c r="F30" s="168"/>
      <c r="G30" s="168"/>
      <c r="H30" s="168"/>
    </row>
    <row r="31" customFormat="false" ht="5.1" hidden="false" customHeight="true" outlineLevel="0" collapsed="false">
      <c r="D31" s="184"/>
      <c r="E31" s="168"/>
      <c r="F31" s="168"/>
      <c r="G31" s="168"/>
      <c r="H31" s="168"/>
    </row>
    <row r="32" customFormat="false" ht="16.7" hidden="false" customHeight="true" outlineLevel="0" collapsed="false">
      <c r="D32" s="57" t="s">
        <v>145</v>
      </c>
      <c r="E32" s="168" t="s">
        <v>304</v>
      </c>
      <c r="F32" s="168"/>
      <c r="G32" s="168"/>
      <c r="H32" s="168"/>
    </row>
    <row r="33" customFormat="false" ht="16.7" hidden="false" customHeight="true" outlineLevel="0" collapsed="false">
      <c r="D33" s="184"/>
      <c r="E33" s="168" t="s">
        <v>305</v>
      </c>
      <c r="F33" s="168"/>
      <c r="G33" s="168"/>
      <c r="H33" s="168"/>
    </row>
    <row r="34" customFormat="false" ht="5.1" hidden="false" customHeight="true" outlineLevel="0" collapsed="false">
      <c r="D34" s="184"/>
      <c r="E34" s="168"/>
      <c r="F34" s="168"/>
      <c r="G34" s="168"/>
      <c r="H34" s="168"/>
    </row>
    <row r="35" customFormat="false" ht="16.7" hidden="false" customHeight="true" outlineLevel="0" collapsed="false">
      <c r="D35" s="57" t="s">
        <v>148</v>
      </c>
      <c r="E35" s="168" t="s">
        <v>306</v>
      </c>
      <c r="F35" s="168"/>
      <c r="G35" s="168"/>
      <c r="H35" s="168"/>
    </row>
    <row r="36" customFormat="false" ht="16.7" hidden="false" customHeight="true" outlineLevel="0" collapsed="false">
      <c r="E36" s="168"/>
      <c r="F36" s="168"/>
      <c r="G36" s="168"/>
      <c r="H36" s="168"/>
    </row>
    <row r="37" customFormat="false" ht="5.1" hidden="false" customHeight="true" outlineLevel="0" collapsed="false"/>
    <row r="38" customFormat="false" ht="17.25" hidden="false" customHeight="true" outlineLevel="0" collapsed="false"/>
    <row r="39" customFormat="false" ht="17.25" hidden="false" customHeight="true" outlineLevel="0" collapsed="false"/>
    <row r="40" customFormat="false" ht="17.25" hidden="false" customHeight="true" outlineLevel="0" collapsed="false"/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/>
    <row r="45" customFormat="false" ht="17.25" hidden="false" customHeight="true" outlineLevel="0" collapsed="false"/>
    <row r="46" customFormat="false" ht="17.25" hidden="false" customHeight="true" outlineLevel="0" collapsed="false"/>
    <row r="47" customFormat="false" ht="17.25" hidden="false" customHeight="true" outlineLevel="0" collapsed="false"/>
    <row r="48" customFormat="false" ht="17.25" hidden="false" customHeight="true" outlineLevel="0" collapsed="false"/>
  </sheetData>
  <mergeCells count="4">
    <mergeCell ref="A1:I1"/>
    <mergeCell ref="B2:H2"/>
    <mergeCell ref="B9:H9"/>
    <mergeCell ref="B23:H23"/>
  </mergeCells>
  <printOptions headings="false" gridLines="false" gridLinesSet="true" horizontalCentered="true" verticalCentered="false"/>
  <pageMargins left="1.25" right="0.5" top="0.75" bottom="0.65" header="0.55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&amp;11CHAPTER 1          Asset, Liability, Owner’s Equity, Revenue, and Expense Accou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false" showRowColHeaders="true" showZeros="true" rightToLeft="false" tabSelected="false" showOutlineSymbols="true" defaultGridColor="true" view="normal" topLeftCell="A29" colorId="64" zoomScale="80" zoomScaleNormal="80" zoomScalePageLayoutView="100" workbookViewId="0">
      <selection pane="topLeft" activeCell="A1" activeCellId="0" sqref="A1:W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0" width="5.71"/>
    <col collapsed="false" customWidth="true" hidden="false" outlineLevel="0" max="2" min="2" style="190" width="2.56"/>
    <col collapsed="false" customWidth="true" hidden="false" outlineLevel="0" max="3" min="3" style="191" width="11.7"/>
    <col collapsed="false" customWidth="true" hidden="false" outlineLevel="0" max="4" min="4" style="191" width="2.84"/>
    <col collapsed="false" customWidth="true" hidden="false" outlineLevel="0" max="5" min="5" style="191" width="11.7"/>
    <col collapsed="false" customWidth="true" hidden="false" outlineLevel="0" max="6" min="6" style="191" width="2.84"/>
    <col collapsed="false" customWidth="true" hidden="false" outlineLevel="0" max="7" min="7" style="191" width="4.28"/>
    <col collapsed="false" customWidth="true" hidden="false" outlineLevel="0" max="8" min="8" style="191" width="11.7"/>
    <col collapsed="false" customWidth="true" hidden="false" outlineLevel="0" max="9" min="9" style="190" width="2.7"/>
    <col collapsed="false" customWidth="true" hidden="false" outlineLevel="0" max="10" min="10" style="190" width="4.7"/>
    <col collapsed="false" customWidth="true" hidden="false" outlineLevel="0" max="11" min="11" style="190" width="11.13"/>
    <col collapsed="false" customWidth="true" hidden="false" outlineLevel="0" max="12" min="12" style="190" width="2.7"/>
    <col collapsed="false" customWidth="true" hidden="false" outlineLevel="0" max="13" min="13" style="190" width="13.7"/>
    <col collapsed="false" customWidth="true" hidden="false" outlineLevel="0" max="14" min="14" style="190" width="2.7"/>
    <col collapsed="false" customWidth="true" hidden="false" outlineLevel="0" max="15" min="15" style="190" width="5.85"/>
    <col collapsed="false" customWidth="true" hidden="false" outlineLevel="0" max="16" min="16" style="190" width="9.41"/>
    <col collapsed="false" customWidth="true" hidden="false" outlineLevel="0" max="17" min="17" style="190" width="2.7"/>
    <col collapsed="false" customWidth="true" hidden="false" outlineLevel="0" max="18" min="18" style="191" width="4.7"/>
    <col collapsed="false" customWidth="true" hidden="false" outlineLevel="0" max="19" min="19" style="190" width="12.85"/>
    <col collapsed="false" customWidth="true" hidden="false" outlineLevel="0" max="20" min="20" style="190" width="2.7"/>
    <col collapsed="false" customWidth="true" hidden="false" outlineLevel="0" max="21" min="21" style="191" width="7.99"/>
    <col collapsed="false" customWidth="true" hidden="false" outlineLevel="0" max="22" min="22" style="190" width="8.99"/>
    <col collapsed="false" customWidth="true" hidden="false" outlineLevel="0" max="23" min="23" style="190" width="0.85"/>
    <col collapsed="false" customWidth="false" hidden="false" outlineLevel="0" max="257" min="24" style="190" width="9.14"/>
  </cols>
  <sheetData>
    <row r="1" customFormat="false" ht="5.1" hidden="false" customHeight="true" outlineLevel="0" collapsed="false">
      <c r="A1" s="192"/>
      <c r="B1" s="192"/>
      <c r="C1" s="192"/>
      <c r="D1" s="192"/>
      <c r="E1" s="192"/>
      <c r="F1" s="192"/>
      <c r="G1" s="192"/>
      <c r="H1" s="192"/>
      <c r="I1" s="192"/>
      <c r="J1" s="192"/>
      <c r="K1" s="192"/>
      <c r="L1" s="192"/>
      <c r="M1" s="192"/>
      <c r="N1" s="192"/>
      <c r="O1" s="192"/>
      <c r="P1" s="192"/>
      <c r="Q1" s="192"/>
      <c r="R1" s="192"/>
      <c r="S1" s="192"/>
      <c r="T1" s="192"/>
      <c r="U1" s="192"/>
      <c r="V1" s="192"/>
      <c r="W1" s="192"/>
    </row>
    <row r="2" customFormat="false" ht="30" hidden="false" customHeight="true" outlineLevel="0" collapsed="false">
      <c r="A2" s="193" t="s">
        <v>307</v>
      </c>
      <c r="B2" s="193"/>
      <c r="C2" s="193"/>
      <c r="D2" s="193"/>
      <c r="E2" s="193"/>
      <c r="F2" s="193"/>
      <c r="G2" s="193"/>
      <c r="H2" s="193"/>
      <c r="I2" s="193"/>
      <c r="J2" s="193"/>
      <c r="K2" s="193"/>
      <c r="L2" s="193"/>
      <c r="M2" s="193"/>
      <c r="N2" s="193"/>
      <c r="O2" s="193"/>
      <c r="P2" s="193"/>
      <c r="Q2" s="193"/>
      <c r="R2" s="193"/>
      <c r="S2" s="193"/>
      <c r="T2" s="193"/>
      <c r="U2" s="193"/>
      <c r="V2" s="193"/>
      <c r="W2" s="194"/>
    </row>
    <row r="3" customFormat="false" ht="8.1" hidden="false" customHeight="true" outlineLevel="0" collapsed="false">
      <c r="A3" s="195"/>
      <c r="B3" s="195"/>
      <c r="C3" s="195"/>
      <c r="D3" s="195"/>
      <c r="E3" s="195"/>
      <c r="F3" s="195"/>
      <c r="G3" s="195"/>
      <c r="H3" s="195"/>
      <c r="I3" s="195"/>
      <c r="J3" s="195"/>
      <c r="K3" s="195"/>
      <c r="L3" s="195"/>
      <c r="M3" s="195"/>
      <c r="N3" s="195"/>
      <c r="O3" s="195"/>
      <c r="P3" s="195"/>
      <c r="Q3" s="195"/>
      <c r="R3" s="195"/>
      <c r="S3" s="195"/>
      <c r="T3" s="195"/>
      <c r="U3" s="195"/>
      <c r="V3" s="195"/>
      <c r="W3" s="195"/>
    </row>
    <row r="4" customFormat="false" ht="18" hidden="false" customHeight="true" outlineLevel="0" collapsed="false">
      <c r="A4" s="196"/>
      <c r="B4" s="197" t="s">
        <v>57</v>
      </c>
      <c r="C4" s="197"/>
      <c r="D4" s="197"/>
      <c r="E4" s="197"/>
      <c r="F4" s="197"/>
      <c r="G4" s="197"/>
      <c r="H4" s="197"/>
      <c r="I4" s="198" t="s">
        <v>164</v>
      </c>
      <c r="J4" s="197" t="s">
        <v>58</v>
      </c>
      <c r="K4" s="197"/>
      <c r="L4" s="198" t="s">
        <v>165</v>
      </c>
      <c r="M4" s="197" t="s">
        <v>308</v>
      </c>
      <c r="N4" s="197"/>
      <c r="O4" s="197"/>
      <c r="P4" s="197"/>
      <c r="Q4" s="197"/>
      <c r="R4" s="197"/>
      <c r="S4" s="197"/>
      <c r="T4" s="197"/>
      <c r="U4" s="197"/>
      <c r="V4" s="197"/>
      <c r="W4" s="195"/>
    </row>
    <row r="5" customFormat="false" ht="32.1" hidden="false" customHeight="true" outlineLevel="0" collapsed="false">
      <c r="A5" s="199"/>
      <c r="B5" s="200" t="s">
        <v>168</v>
      </c>
      <c r="C5" s="200"/>
      <c r="D5" s="201" t="s">
        <v>165</v>
      </c>
      <c r="E5" s="202" t="s">
        <v>170</v>
      </c>
      <c r="F5" s="203" t="s">
        <v>165</v>
      </c>
      <c r="G5" s="204" t="s">
        <v>309</v>
      </c>
      <c r="H5" s="204"/>
      <c r="I5" s="203" t="s">
        <v>164</v>
      </c>
      <c r="J5" s="204" t="s">
        <v>181</v>
      </c>
      <c r="K5" s="204"/>
      <c r="L5" s="203" t="s">
        <v>165</v>
      </c>
      <c r="M5" s="205" t="s">
        <v>310</v>
      </c>
      <c r="N5" s="203" t="s">
        <v>173</v>
      </c>
      <c r="O5" s="205" t="s">
        <v>311</v>
      </c>
      <c r="P5" s="205"/>
      <c r="Q5" s="203" t="s">
        <v>165</v>
      </c>
      <c r="R5" s="206" t="s">
        <v>175</v>
      </c>
      <c r="S5" s="206"/>
      <c r="T5" s="203" t="s">
        <v>173</v>
      </c>
      <c r="U5" s="206" t="s">
        <v>52</v>
      </c>
      <c r="V5" s="206"/>
      <c r="W5" s="195"/>
    </row>
    <row r="6" customFormat="false" ht="5.1" hidden="false" customHeight="true" outlineLevel="0" collapsed="false">
      <c r="A6" s="199"/>
      <c r="B6" s="207"/>
      <c r="C6" s="207"/>
      <c r="D6" s="207"/>
      <c r="E6" s="207"/>
      <c r="F6" s="199"/>
      <c r="G6" s="199"/>
      <c r="H6" s="208"/>
      <c r="I6" s="199"/>
      <c r="J6" s="208"/>
      <c r="K6" s="207"/>
      <c r="L6" s="199"/>
      <c r="M6" s="208"/>
      <c r="N6" s="208"/>
      <c r="O6" s="208"/>
      <c r="P6" s="208"/>
      <c r="Q6" s="199"/>
      <c r="R6" s="209"/>
      <c r="S6" s="207"/>
      <c r="T6" s="199"/>
      <c r="U6" s="210"/>
      <c r="V6" s="207"/>
      <c r="W6" s="195"/>
    </row>
    <row r="7" customFormat="false" ht="15" hidden="false" customHeight="true" outlineLevel="0" collapsed="false">
      <c r="A7" s="211" t="s">
        <v>184</v>
      </c>
      <c r="B7" s="212" t="s">
        <v>165</v>
      </c>
      <c r="C7" s="213" t="n">
        <v>25000</v>
      </c>
      <c r="D7" s="213"/>
      <c r="E7" s="213"/>
      <c r="F7" s="214"/>
      <c r="G7" s="214"/>
      <c r="H7" s="213"/>
      <c r="I7" s="211"/>
      <c r="J7" s="211"/>
      <c r="K7" s="214"/>
      <c r="L7" s="211" t="s">
        <v>165</v>
      </c>
      <c r="M7" s="215" t="n">
        <v>25000</v>
      </c>
      <c r="N7" s="215"/>
      <c r="O7" s="215"/>
      <c r="P7" s="215"/>
      <c r="Q7" s="211"/>
      <c r="R7" s="212"/>
      <c r="S7" s="215"/>
      <c r="T7" s="211"/>
      <c r="U7" s="212"/>
      <c r="V7" s="215"/>
      <c r="W7" s="195"/>
    </row>
    <row r="8" customFormat="false" ht="15" hidden="false" customHeight="true" outlineLevel="0" collapsed="false">
      <c r="A8" s="211" t="s">
        <v>185</v>
      </c>
      <c r="B8" s="216" t="s">
        <v>173</v>
      </c>
      <c r="C8" s="217" t="n">
        <v>950</v>
      </c>
      <c r="D8" s="217"/>
      <c r="E8" s="217"/>
      <c r="F8" s="214"/>
      <c r="G8" s="214"/>
      <c r="H8" s="213"/>
      <c r="I8" s="211"/>
      <c r="J8" s="211"/>
      <c r="K8" s="214"/>
      <c r="L8" s="211"/>
      <c r="M8" s="215"/>
      <c r="N8" s="215"/>
      <c r="O8" s="215"/>
      <c r="P8" s="215"/>
      <c r="Q8" s="211"/>
      <c r="R8" s="212"/>
      <c r="S8" s="215"/>
      <c r="T8" s="211"/>
      <c r="U8" s="216" t="s">
        <v>165</v>
      </c>
      <c r="V8" s="218" t="n">
        <v>950</v>
      </c>
      <c r="W8" s="195"/>
    </row>
    <row r="9" customFormat="false" ht="15" hidden="false" customHeight="true" outlineLevel="0" collapsed="false">
      <c r="A9" s="211"/>
      <c r="B9" s="219"/>
      <c r="C9" s="220"/>
      <c r="D9" s="220"/>
      <c r="E9" s="221"/>
      <c r="F9" s="222"/>
      <c r="G9" s="222"/>
      <c r="H9" s="221"/>
      <c r="I9" s="211"/>
      <c r="J9" s="223"/>
      <c r="K9" s="222"/>
      <c r="L9" s="211"/>
      <c r="M9" s="220"/>
      <c r="N9" s="220"/>
      <c r="O9" s="220"/>
      <c r="P9" s="220"/>
      <c r="Q9" s="224"/>
      <c r="R9" s="224"/>
      <c r="S9" s="224"/>
      <c r="T9" s="224" t="s">
        <v>186</v>
      </c>
      <c r="U9" s="224"/>
      <c r="V9" s="224"/>
      <c r="W9" s="195"/>
    </row>
    <row r="10" customFormat="false" ht="15" hidden="false" customHeight="true" outlineLevel="0" collapsed="false">
      <c r="A10" s="211" t="s">
        <v>187</v>
      </c>
      <c r="B10" s="212"/>
      <c r="C10" s="213" t="n">
        <f aca="false">SUM(C7-C8)</f>
        <v>24050</v>
      </c>
      <c r="D10" s="213"/>
      <c r="E10" s="213"/>
      <c r="F10" s="211"/>
      <c r="G10" s="211"/>
      <c r="H10" s="213"/>
      <c r="I10" s="211" t="s">
        <v>164</v>
      </c>
      <c r="J10" s="211"/>
      <c r="K10" s="214"/>
      <c r="L10" s="211" t="s">
        <v>165</v>
      </c>
      <c r="M10" s="215" t="n">
        <f aca="false">SUM(M7:M9)</f>
        <v>25000</v>
      </c>
      <c r="N10" s="215"/>
      <c r="O10" s="215"/>
      <c r="P10" s="215"/>
      <c r="Q10" s="211"/>
      <c r="R10" s="212"/>
      <c r="S10" s="215"/>
      <c r="T10" s="211" t="s">
        <v>173</v>
      </c>
      <c r="U10" s="212"/>
      <c r="V10" s="218" t="n">
        <f aca="false">SUM(V7:V8)</f>
        <v>950</v>
      </c>
      <c r="W10" s="195"/>
    </row>
    <row r="11" customFormat="false" ht="15" hidden="false" customHeight="true" outlineLevel="0" collapsed="false">
      <c r="A11" s="211" t="s">
        <v>188</v>
      </c>
      <c r="B11" s="225" t="s">
        <v>173</v>
      </c>
      <c r="C11" s="226" t="n">
        <v>357</v>
      </c>
      <c r="D11" s="221" t="s">
        <v>165</v>
      </c>
      <c r="E11" s="221" t="n">
        <v>357</v>
      </c>
      <c r="F11" s="222"/>
      <c r="G11" s="222"/>
      <c r="H11" s="221"/>
      <c r="I11" s="211"/>
      <c r="J11" s="223"/>
      <c r="K11" s="227"/>
      <c r="L11" s="211"/>
      <c r="M11" s="220"/>
      <c r="N11" s="220"/>
      <c r="O11" s="220"/>
      <c r="P11" s="220"/>
      <c r="Q11" s="224"/>
      <c r="R11" s="224"/>
      <c r="S11" s="224"/>
      <c r="T11" s="224"/>
      <c r="U11" s="224"/>
      <c r="V11" s="224"/>
      <c r="W11" s="195"/>
      <c r="AB11" s="190" t="s">
        <v>0</v>
      </c>
    </row>
    <row r="12" customFormat="false" ht="15" hidden="false" customHeight="true" outlineLevel="0" collapsed="false">
      <c r="A12" s="211" t="s">
        <v>187</v>
      </c>
      <c r="B12" s="212"/>
      <c r="C12" s="213" t="n">
        <f aca="false">SUM(C10-C11)</f>
        <v>23693</v>
      </c>
      <c r="D12" s="213" t="s">
        <v>165</v>
      </c>
      <c r="E12" s="213" t="n">
        <v>357</v>
      </c>
      <c r="F12" s="211"/>
      <c r="G12" s="211"/>
      <c r="H12" s="213"/>
      <c r="I12" s="211" t="s">
        <v>164</v>
      </c>
      <c r="J12" s="211"/>
      <c r="K12" s="215"/>
      <c r="L12" s="211" t="s">
        <v>165</v>
      </c>
      <c r="M12" s="215" t="n">
        <f aca="false">SUM(M10:M11)</f>
        <v>25000</v>
      </c>
      <c r="N12" s="215"/>
      <c r="O12" s="215"/>
      <c r="P12" s="215"/>
      <c r="Q12" s="211"/>
      <c r="R12" s="212"/>
      <c r="S12" s="215"/>
      <c r="T12" s="211" t="s">
        <v>173</v>
      </c>
      <c r="U12" s="212"/>
      <c r="V12" s="228" t="n">
        <f aca="false">SUM(V10:V11)</f>
        <v>950</v>
      </c>
      <c r="W12" s="195"/>
    </row>
    <row r="13" customFormat="false" ht="15" hidden="false" customHeight="true" outlineLevel="0" collapsed="false">
      <c r="A13" s="211" t="s">
        <v>189</v>
      </c>
      <c r="B13" s="219"/>
      <c r="C13" s="220"/>
      <c r="D13" s="220"/>
      <c r="E13" s="221"/>
      <c r="F13" s="229" t="s">
        <v>165</v>
      </c>
      <c r="G13" s="229"/>
      <c r="H13" s="221" t="n">
        <v>8956</v>
      </c>
      <c r="I13" s="211"/>
      <c r="J13" s="225" t="s">
        <v>165</v>
      </c>
      <c r="K13" s="220" t="n">
        <v>8956</v>
      </c>
      <c r="L13" s="211"/>
      <c r="M13" s="220"/>
      <c r="N13" s="220"/>
      <c r="O13" s="220"/>
      <c r="P13" s="220"/>
      <c r="Q13" s="224"/>
      <c r="R13" s="224"/>
      <c r="S13" s="224"/>
      <c r="T13" s="224"/>
      <c r="U13" s="224"/>
      <c r="V13" s="224"/>
      <c r="W13" s="195"/>
    </row>
    <row r="14" customFormat="false" ht="15" hidden="false" customHeight="true" outlineLevel="0" collapsed="false">
      <c r="A14" s="211" t="s">
        <v>187</v>
      </c>
      <c r="B14" s="212"/>
      <c r="C14" s="213" t="n">
        <f aca="false">SUM(C12:C13)</f>
        <v>23693</v>
      </c>
      <c r="D14" s="213" t="s">
        <v>165</v>
      </c>
      <c r="E14" s="213" t="n">
        <v>357</v>
      </c>
      <c r="F14" s="211"/>
      <c r="G14" s="211"/>
      <c r="H14" s="213" t="n">
        <f aca="false">SUM(H12:H13)</f>
        <v>8956</v>
      </c>
      <c r="I14" s="211" t="s">
        <v>164</v>
      </c>
      <c r="J14" s="211"/>
      <c r="K14" s="230" t="n">
        <f aca="false">SUM(K12:K13)</f>
        <v>8956</v>
      </c>
      <c r="L14" s="211" t="s">
        <v>165</v>
      </c>
      <c r="M14" s="215" t="n">
        <f aca="false">SUM(M12:M13)</f>
        <v>25000</v>
      </c>
      <c r="N14" s="215"/>
      <c r="O14" s="215"/>
      <c r="P14" s="215"/>
      <c r="Q14" s="211"/>
      <c r="R14" s="212"/>
      <c r="S14" s="211"/>
      <c r="T14" s="211" t="s">
        <v>173</v>
      </c>
      <c r="U14" s="212"/>
      <c r="V14" s="228" t="n">
        <f aca="false">SUM(V12:V13)</f>
        <v>950</v>
      </c>
      <c r="W14" s="195"/>
    </row>
    <row r="15" customFormat="false" ht="15" hidden="false" customHeight="true" outlineLevel="0" collapsed="false">
      <c r="A15" s="211" t="s">
        <v>190</v>
      </c>
      <c r="B15" s="225" t="s">
        <v>173</v>
      </c>
      <c r="C15" s="231" t="n">
        <v>750</v>
      </c>
      <c r="D15" s="231"/>
      <c r="E15" s="231"/>
      <c r="F15" s="223" t="s">
        <v>165</v>
      </c>
      <c r="G15" s="229"/>
      <c r="H15" s="232" t="n">
        <v>1636</v>
      </c>
      <c r="I15" s="233"/>
      <c r="J15" s="225" t="s">
        <v>165</v>
      </c>
      <c r="K15" s="234" t="n">
        <v>886</v>
      </c>
      <c r="L15" s="214" t="n">
        <v>5500</v>
      </c>
      <c r="M15" s="220"/>
      <c r="N15" s="220"/>
      <c r="O15" s="220"/>
      <c r="P15" s="220"/>
      <c r="Q15" s="224"/>
      <c r="R15" s="224"/>
      <c r="S15" s="224"/>
      <c r="T15" s="224"/>
      <c r="U15" s="224"/>
      <c r="V15" s="224"/>
      <c r="W15" s="195"/>
    </row>
    <row r="16" customFormat="false" ht="15" hidden="false" customHeight="true" outlineLevel="0" collapsed="false">
      <c r="A16" s="211" t="s">
        <v>187</v>
      </c>
      <c r="B16" s="212"/>
      <c r="C16" s="213" t="n">
        <f aca="false">C14-C15</f>
        <v>22943</v>
      </c>
      <c r="D16" s="213" t="s">
        <v>165</v>
      </c>
      <c r="E16" s="213" t="n">
        <v>357</v>
      </c>
      <c r="F16" s="211" t="s">
        <v>165</v>
      </c>
      <c r="G16" s="211"/>
      <c r="H16" s="213" t="n">
        <f aca="false">SUM(H14:H15)</f>
        <v>10592</v>
      </c>
      <c r="I16" s="211" t="s">
        <v>164</v>
      </c>
      <c r="J16" s="211"/>
      <c r="K16" s="230" t="n">
        <f aca="false">SUM(K14:K15)</f>
        <v>9842</v>
      </c>
      <c r="L16" s="211" t="s">
        <v>165</v>
      </c>
      <c r="M16" s="215" t="n">
        <f aca="false">SUM(M14:M15)</f>
        <v>25000</v>
      </c>
      <c r="N16" s="215"/>
      <c r="O16" s="215"/>
      <c r="P16" s="215"/>
      <c r="Q16" s="211"/>
      <c r="R16" s="212"/>
      <c r="S16" s="215"/>
      <c r="T16" s="211" t="s">
        <v>173</v>
      </c>
      <c r="U16" s="212"/>
      <c r="V16" s="235" t="n">
        <f aca="false">SUM(V14:V15)</f>
        <v>950</v>
      </c>
      <c r="W16" s="195"/>
    </row>
    <row r="17" customFormat="false" ht="15" hidden="false" customHeight="true" outlineLevel="0" collapsed="false">
      <c r="A17" s="211" t="s">
        <v>192</v>
      </c>
      <c r="B17" s="236" t="str">
        <f aca="false">B7</f>
        <v>+</v>
      </c>
      <c r="C17" s="237" t="n">
        <v>3482</v>
      </c>
      <c r="D17" s="237"/>
      <c r="E17" s="237"/>
      <c r="F17" s="211"/>
      <c r="G17" s="211"/>
      <c r="H17" s="213"/>
      <c r="I17" s="211"/>
      <c r="J17" s="211"/>
      <c r="K17" s="230"/>
      <c r="L17" s="211"/>
      <c r="M17" s="215"/>
      <c r="N17" s="215"/>
      <c r="O17" s="215"/>
      <c r="P17" s="215"/>
      <c r="Q17" s="211" t="s">
        <v>165</v>
      </c>
      <c r="R17" s="212"/>
      <c r="S17" s="215" t="n">
        <v>3482</v>
      </c>
      <c r="T17" s="211"/>
      <c r="U17" s="212"/>
      <c r="V17" s="230"/>
      <c r="W17" s="195"/>
    </row>
    <row r="18" customFormat="false" ht="15" hidden="false" customHeight="true" outlineLevel="0" collapsed="false">
      <c r="A18" s="211"/>
      <c r="B18" s="238"/>
      <c r="C18" s="238"/>
      <c r="D18" s="238"/>
      <c r="E18" s="239"/>
      <c r="F18" s="222"/>
      <c r="G18" s="222"/>
      <c r="H18" s="221"/>
      <c r="I18" s="233"/>
      <c r="J18" s="225"/>
      <c r="K18" s="227"/>
      <c r="L18" s="233"/>
      <c r="M18" s="220"/>
      <c r="N18" s="220"/>
      <c r="O18" s="220"/>
      <c r="P18" s="220"/>
      <c r="Q18" s="224" t="s">
        <v>312</v>
      </c>
      <c r="R18" s="224"/>
      <c r="S18" s="224"/>
      <c r="T18" s="224"/>
      <c r="U18" s="224"/>
      <c r="V18" s="224"/>
      <c r="W18" s="195"/>
    </row>
    <row r="19" customFormat="false" ht="15" hidden="false" customHeight="true" outlineLevel="0" collapsed="false">
      <c r="A19" s="211" t="s">
        <v>187</v>
      </c>
      <c r="B19" s="212"/>
      <c r="C19" s="213" t="n">
        <f aca="false">SUM(C16:C17)</f>
        <v>26425</v>
      </c>
      <c r="D19" s="213" t="s">
        <v>165</v>
      </c>
      <c r="E19" s="213" t="n">
        <v>357</v>
      </c>
      <c r="F19" s="211" t="s">
        <v>165</v>
      </c>
      <c r="G19" s="211"/>
      <c r="H19" s="213" t="n">
        <f aca="false">SUM(H16:H18)</f>
        <v>10592</v>
      </c>
      <c r="I19" s="211" t="s">
        <v>164</v>
      </c>
      <c r="J19" s="211"/>
      <c r="K19" s="230" t="n">
        <f aca="false">SUM(K16-K18)</f>
        <v>9842</v>
      </c>
      <c r="L19" s="211" t="s">
        <v>165</v>
      </c>
      <c r="M19" s="215" t="n">
        <f aca="false">SUM(M16:M18)</f>
        <v>25000</v>
      </c>
      <c r="N19" s="215"/>
      <c r="O19" s="215"/>
      <c r="P19" s="215"/>
      <c r="Q19" s="211" t="s">
        <v>165</v>
      </c>
      <c r="R19" s="212"/>
      <c r="S19" s="240" t="n">
        <f aca="false">SUM(S17)</f>
        <v>3482</v>
      </c>
      <c r="T19" s="211" t="s">
        <v>173</v>
      </c>
      <c r="U19" s="212"/>
      <c r="V19" s="235" t="n">
        <f aca="false">SUM(V16:V18)</f>
        <v>950</v>
      </c>
      <c r="W19" s="195"/>
    </row>
    <row r="20" customFormat="false" ht="15" hidden="false" customHeight="true" outlineLevel="0" collapsed="false">
      <c r="A20" s="211" t="s">
        <v>194</v>
      </c>
      <c r="B20" s="241" t="str">
        <f aca="false">B15</f>
        <v>–</v>
      </c>
      <c r="C20" s="242" t="n">
        <v>886</v>
      </c>
      <c r="D20" s="242"/>
      <c r="E20" s="242"/>
      <c r="F20" s="222"/>
      <c r="G20" s="222"/>
      <c r="H20" s="221"/>
      <c r="I20" s="243"/>
      <c r="J20" s="219" t="s">
        <v>173</v>
      </c>
      <c r="K20" s="234" t="n">
        <v>886</v>
      </c>
      <c r="L20" s="233"/>
      <c r="M20" s="220"/>
      <c r="N20" s="220"/>
      <c r="O20" s="220"/>
      <c r="P20" s="220"/>
      <c r="Q20" s="224"/>
      <c r="R20" s="224"/>
      <c r="S20" s="224"/>
      <c r="T20" s="224"/>
      <c r="U20" s="224"/>
      <c r="V20" s="224"/>
      <c r="W20" s="195"/>
    </row>
    <row r="21" customFormat="false" ht="15" hidden="false" customHeight="true" outlineLevel="0" collapsed="false">
      <c r="A21" s="211" t="s">
        <v>187</v>
      </c>
      <c r="B21" s="212"/>
      <c r="C21" s="213" t="n">
        <f aca="false">C19-C20</f>
        <v>25539</v>
      </c>
      <c r="D21" s="213" t="s">
        <v>165</v>
      </c>
      <c r="E21" s="213" t="n">
        <v>357</v>
      </c>
      <c r="F21" s="211" t="s">
        <v>165</v>
      </c>
      <c r="G21" s="211"/>
      <c r="H21" s="213" t="n">
        <f aca="false">SUM(H19:H20)</f>
        <v>10592</v>
      </c>
      <c r="I21" s="211" t="s">
        <v>164</v>
      </c>
      <c r="J21" s="211"/>
      <c r="K21" s="230" t="n">
        <f aca="false">K19-K20</f>
        <v>8956</v>
      </c>
      <c r="L21" s="211" t="s">
        <v>165</v>
      </c>
      <c r="M21" s="215" t="n">
        <f aca="false">SUM(M19:M20)</f>
        <v>25000</v>
      </c>
      <c r="N21" s="215"/>
      <c r="O21" s="215"/>
      <c r="P21" s="215"/>
      <c r="Q21" s="211" t="s">
        <v>165</v>
      </c>
      <c r="R21" s="212"/>
      <c r="S21" s="215" t="n">
        <f aca="false">S19</f>
        <v>3482</v>
      </c>
      <c r="T21" s="211" t="s">
        <v>173</v>
      </c>
      <c r="U21" s="212"/>
      <c r="V21" s="235" t="n">
        <f aca="false">SUM(V19:V20)</f>
        <v>950</v>
      </c>
      <c r="W21" s="195"/>
    </row>
    <row r="22" customFormat="false" ht="15" hidden="false" customHeight="true" outlineLevel="0" collapsed="false">
      <c r="A22" s="211" t="s">
        <v>196</v>
      </c>
      <c r="B22" s="236" t="s">
        <v>173</v>
      </c>
      <c r="C22" s="217" t="n">
        <v>382</v>
      </c>
      <c r="D22" s="217"/>
      <c r="E22" s="217"/>
      <c r="F22" s="214"/>
      <c r="G22" s="214"/>
      <c r="H22" s="213"/>
      <c r="I22" s="233"/>
      <c r="J22" s="233"/>
      <c r="K22" s="214"/>
      <c r="L22" s="233"/>
      <c r="M22" s="215"/>
      <c r="N22" s="215"/>
      <c r="O22" s="215"/>
      <c r="P22" s="215"/>
      <c r="Q22" s="233"/>
      <c r="R22" s="236"/>
      <c r="S22" s="215"/>
      <c r="T22" s="233"/>
      <c r="U22" s="216" t="s">
        <v>165</v>
      </c>
      <c r="V22" s="218" t="n">
        <v>382</v>
      </c>
      <c r="W22" s="195"/>
    </row>
    <row r="23" customFormat="false" ht="15" hidden="false" customHeight="true" outlineLevel="0" collapsed="false">
      <c r="A23" s="211"/>
      <c r="B23" s="219"/>
      <c r="C23" s="220"/>
      <c r="D23" s="220"/>
      <c r="E23" s="221"/>
      <c r="F23" s="222"/>
      <c r="G23" s="222"/>
      <c r="H23" s="221"/>
      <c r="I23" s="211"/>
      <c r="J23" s="223"/>
      <c r="K23" s="222"/>
      <c r="L23" s="211"/>
      <c r="M23" s="220"/>
      <c r="N23" s="220"/>
      <c r="O23" s="220"/>
      <c r="P23" s="220"/>
      <c r="Q23" s="224"/>
      <c r="R23" s="224"/>
      <c r="S23" s="224"/>
      <c r="T23" s="224" t="s">
        <v>313</v>
      </c>
      <c r="U23" s="224"/>
      <c r="V23" s="224"/>
      <c r="W23" s="195"/>
    </row>
    <row r="24" customFormat="false" ht="15" hidden="false" customHeight="true" outlineLevel="0" collapsed="false">
      <c r="A24" s="211" t="s">
        <v>187</v>
      </c>
      <c r="B24" s="212"/>
      <c r="C24" s="213" t="n">
        <f aca="false">SUM(C21-C22)</f>
        <v>25157</v>
      </c>
      <c r="D24" s="213" t="s">
        <v>165</v>
      </c>
      <c r="E24" s="213" t="n">
        <v>357</v>
      </c>
      <c r="F24" s="211" t="s">
        <v>165</v>
      </c>
      <c r="G24" s="211"/>
      <c r="H24" s="213" t="n">
        <f aca="false">SUM(H21:H22)</f>
        <v>10592</v>
      </c>
      <c r="I24" s="211" t="s">
        <v>164</v>
      </c>
      <c r="J24" s="211"/>
      <c r="K24" s="230" t="n">
        <f aca="false">SUM(K21:K22)</f>
        <v>8956</v>
      </c>
      <c r="L24" s="211" t="s">
        <v>165</v>
      </c>
      <c r="M24" s="215" t="n">
        <f aca="false">SUM(M21:M22)</f>
        <v>25000</v>
      </c>
      <c r="N24" s="215"/>
      <c r="O24" s="215"/>
      <c r="P24" s="215"/>
      <c r="Q24" s="211" t="s">
        <v>165</v>
      </c>
      <c r="R24" s="212"/>
      <c r="S24" s="215" t="n">
        <f aca="false">SUM(S21:S22)</f>
        <v>3482</v>
      </c>
      <c r="T24" s="211" t="s">
        <v>173</v>
      </c>
      <c r="U24" s="212"/>
      <c r="V24" s="235" t="n">
        <f aca="false">SUM(V21:V22)</f>
        <v>1332</v>
      </c>
      <c r="W24" s="195"/>
    </row>
    <row r="25" customFormat="false" ht="15" hidden="false" customHeight="true" outlineLevel="0" collapsed="false">
      <c r="A25" s="211" t="s">
        <v>197</v>
      </c>
      <c r="B25" s="236" t="s">
        <v>173</v>
      </c>
      <c r="C25" s="244" t="n">
        <v>1050</v>
      </c>
      <c r="D25" s="244"/>
      <c r="E25" s="244"/>
      <c r="F25" s="211"/>
      <c r="G25" s="211"/>
      <c r="H25" s="213"/>
      <c r="I25" s="211"/>
      <c r="J25" s="211"/>
      <c r="K25" s="230"/>
      <c r="L25" s="211"/>
      <c r="M25" s="215"/>
      <c r="N25" s="215"/>
      <c r="O25" s="215"/>
      <c r="P25" s="215"/>
      <c r="Q25" s="211"/>
      <c r="R25" s="212"/>
      <c r="S25" s="215"/>
      <c r="T25" s="211"/>
      <c r="U25" s="216" t="str">
        <f aca="false">U22</f>
        <v>+</v>
      </c>
      <c r="V25" s="235" t="n">
        <v>1050</v>
      </c>
      <c r="W25" s="195"/>
    </row>
    <row r="26" customFormat="false" ht="15" hidden="false" customHeight="true" outlineLevel="0" collapsed="false">
      <c r="A26" s="211"/>
      <c r="B26" s="238"/>
      <c r="C26" s="238"/>
      <c r="D26" s="238"/>
      <c r="E26" s="239"/>
      <c r="F26" s="222"/>
      <c r="G26" s="222"/>
      <c r="H26" s="221"/>
      <c r="I26" s="233"/>
      <c r="J26" s="225"/>
      <c r="K26" s="234"/>
      <c r="L26" s="233"/>
      <c r="M26" s="220"/>
      <c r="N26" s="220"/>
      <c r="O26" s="220"/>
      <c r="P26" s="220"/>
      <c r="Q26" s="224"/>
      <c r="R26" s="224"/>
      <c r="S26" s="224"/>
      <c r="T26" s="224" t="s">
        <v>193</v>
      </c>
      <c r="U26" s="224"/>
      <c r="V26" s="224"/>
      <c r="W26" s="195"/>
    </row>
    <row r="27" customFormat="false" ht="15" hidden="false" customHeight="true" outlineLevel="0" collapsed="false">
      <c r="A27" s="211" t="s">
        <v>187</v>
      </c>
      <c r="B27" s="212"/>
      <c r="C27" s="213" t="n">
        <f aca="false">SUM(C24-C25)</f>
        <v>24107</v>
      </c>
      <c r="D27" s="213" t="s">
        <v>165</v>
      </c>
      <c r="E27" s="213" t="n">
        <v>357</v>
      </c>
      <c r="F27" s="211" t="s">
        <v>165</v>
      </c>
      <c r="G27" s="211"/>
      <c r="H27" s="213" t="n">
        <f aca="false">SUM(H24:H26)</f>
        <v>10592</v>
      </c>
      <c r="I27" s="211" t="s">
        <v>164</v>
      </c>
      <c r="J27" s="211"/>
      <c r="K27" s="230" t="n">
        <f aca="false">SUM(K24-K26)</f>
        <v>8956</v>
      </c>
      <c r="L27" s="211" t="s">
        <v>165</v>
      </c>
      <c r="M27" s="215" t="n">
        <f aca="false">SUM(M24:M26)</f>
        <v>25000</v>
      </c>
      <c r="N27" s="215"/>
      <c r="O27" s="215"/>
      <c r="P27" s="215"/>
      <c r="Q27" s="211" t="s">
        <v>165</v>
      </c>
      <c r="R27" s="212"/>
      <c r="S27" s="215" t="n">
        <f aca="false">SUM(S24:S26)</f>
        <v>3482</v>
      </c>
      <c r="T27" s="211" t="s">
        <v>173</v>
      </c>
      <c r="U27" s="212"/>
      <c r="V27" s="235" t="n">
        <f aca="false">SUM(V24:V26)</f>
        <v>2382</v>
      </c>
      <c r="W27" s="195"/>
    </row>
    <row r="28" customFormat="false" ht="15" hidden="false" customHeight="true" outlineLevel="0" collapsed="false">
      <c r="A28" s="211" t="s">
        <v>198</v>
      </c>
      <c r="B28" s="236" t="str">
        <f aca="false">B17</f>
        <v>+</v>
      </c>
      <c r="C28" s="245" t="n">
        <v>3295</v>
      </c>
      <c r="D28" s="245"/>
      <c r="E28" s="246"/>
      <c r="F28" s="214"/>
      <c r="G28" s="214"/>
      <c r="H28" s="213"/>
      <c r="I28" s="233"/>
      <c r="J28" s="233"/>
      <c r="K28" s="214"/>
      <c r="L28" s="211"/>
      <c r="M28" s="211"/>
      <c r="N28" s="211"/>
      <c r="O28" s="211"/>
      <c r="P28" s="211"/>
      <c r="Q28" s="211" t="s">
        <v>165</v>
      </c>
      <c r="R28" s="212"/>
      <c r="S28" s="215" t="n">
        <v>3295</v>
      </c>
      <c r="T28" s="211"/>
      <c r="U28" s="212"/>
      <c r="V28" s="247"/>
      <c r="W28" s="195"/>
    </row>
    <row r="29" customFormat="false" ht="15" hidden="false" customHeight="true" outlineLevel="0" collapsed="false">
      <c r="A29" s="211"/>
      <c r="B29" s="219"/>
      <c r="C29" s="220"/>
      <c r="D29" s="220"/>
      <c r="E29" s="221"/>
      <c r="F29" s="222"/>
      <c r="G29" s="222"/>
      <c r="H29" s="221"/>
      <c r="I29" s="211"/>
      <c r="J29" s="223"/>
      <c r="K29" s="222"/>
      <c r="L29" s="211"/>
      <c r="M29" s="223"/>
      <c r="N29" s="223"/>
      <c r="O29" s="223"/>
      <c r="P29" s="223"/>
      <c r="Q29" s="224" t="s">
        <v>312</v>
      </c>
      <c r="R29" s="224"/>
      <c r="S29" s="224"/>
      <c r="T29" s="224"/>
      <c r="U29" s="224"/>
      <c r="V29" s="224"/>
      <c r="W29" s="195"/>
    </row>
    <row r="30" customFormat="false" ht="15" hidden="false" customHeight="true" outlineLevel="0" collapsed="false">
      <c r="A30" s="211" t="s">
        <v>187</v>
      </c>
      <c r="B30" s="212"/>
      <c r="C30" s="213" t="n">
        <f aca="false">SUM(C27:C28)</f>
        <v>27402</v>
      </c>
      <c r="D30" s="213" t="s">
        <v>165</v>
      </c>
      <c r="E30" s="213" t="n">
        <v>357</v>
      </c>
      <c r="F30" s="211" t="s">
        <v>165</v>
      </c>
      <c r="G30" s="211"/>
      <c r="H30" s="213" t="n">
        <f aca="false">SUM(H27:H29)</f>
        <v>10592</v>
      </c>
      <c r="I30" s="211" t="s">
        <v>164</v>
      </c>
      <c r="J30" s="211"/>
      <c r="K30" s="230" t="n">
        <f aca="false">SUM(K27:K28)</f>
        <v>8956</v>
      </c>
      <c r="L30" s="211" t="s">
        <v>165</v>
      </c>
      <c r="M30" s="215" t="n">
        <f aca="false">SUM(M27:M28)</f>
        <v>25000</v>
      </c>
      <c r="N30" s="215"/>
      <c r="O30" s="215"/>
      <c r="P30" s="215"/>
      <c r="Q30" s="211" t="s">
        <v>165</v>
      </c>
      <c r="R30" s="212"/>
      <c r="S30" s="230" t="n">
        <f aca="false">SUM(S27:S28)</f>
        <v>6777</v>
      </c>
      <c r="T30" s="211" t="s">
        <v>173</v>
      </c>
      <c r="U30" s="212"/>
      <c r="V30" s="235" t="n">
        <f aca="false">SUM(V27:V28)</f>
        <v>2382</v>
      </c>
      <c r="W30" s="195"/>
    </row>
    <row r="31" customFormat="false" ht="15" hidden="false" customHeight="true" outlineLevel="0" collapsed="false">
      <c r="A31" s="211" t="s">
        <v>200</v>
      </c>
      <c r="B31" s="219" t="s">
        <v>173</v>
      </c>
      <c r="C31" s="242" t="n">
        <v>1250</v>
      </c>
      <c r="D31" s="242"/>
      <c r="E31" s="242"/>
      <c r="F31" s="222"/>
      <c r="G31" s="222"/>
      <c r="H31" s="221"/>
      <c r="I31" s="211"/>
      <c r="J31" s="223"/>
      <c r="K31" s="222"/>
      <c r="L31" s="211"/>
      <c r="M31" s="248"/>
      <c r="N31" s="238"/>
      <c r="O31" s="219" t="s">
        <v>165</v>
      </c>
      <c r="P31" s="220" t="n">
        <v>1250</v>
      </c>
      <c r="Q31" s="224"/>
      <c r="R31" s="224"/>
      <c r="S31" s="224"/>
      <c r="T31" s="224"/>
      <c r="U31" s="224"/>
      <c r="V31" s="224"/>
      <c r="W31" s="195"/>
    </row>
    <row r="32" customFormat="false" ht="18" hidden="false" customHeight="true" outlineLevel="0" collapsed="false">
      <c r="A32" s="211" t="s">
        <v>187</v>
      </c>
      <c r="B32" s="249"/>
      <c r="C32" s="250" t="n">
        <f aca="false">SUM(C30-C31)</f>
        <v>26152</v>
      </c>
      <c r="D32" s="250" t="s">
        <v>165</v>
      </c>
      <c r="E32" s="250" t="n">
        <v>357</v>
      </c>
      <c r="F32" s="249" t="s">
        <v>165</v>
      </c>
      <c r="G32" s="249"/>
      <c r="H32" s="251" t="n">
        <f aca="false">SUM(H30-H31)</f>
        <v>10592</v>
      </c>
      <c r="I32" s="249" t="s">
        <v>164</v>
      </c>
      <c r="J32" s="249"/>
      <c r="K32" s="252" t="n">
        <f aca="false">SUM(K30-K31)</f>
        <v>8956</v>
      </c>
      <c r="L32" s="249" t="s">
        <v>165</v>
      </c>
      <c r="M32" s="253" t="n">
        <f aca="false">SUM(M30-M31)</f>
        <v>25000</v>
      </c>
      <c r="N32" s="249" t="s">
        <v>173</v>
      </c>
      <c r="O32" s="249"/>
      <c r="P32" s="253" t="n">
        <v>1250</v>
      </c>
      <c r="Q32" s="249" t="s">
        <v>165</v>
      </c>
      <c r="R32" s="254"/>
      <c r="S32" s="253" t="n">
        <f aca="false">SUM(S30:S31)</f>
        <v>6777</v>
      </c>
      <c r="T32" s="249" t="s">
        <v>173</v>
      </c>
      <c r="U32" s="254"/>
      <c r="V32" s="251" t="n">
        <f aca="false">SUM(V30:V31)</f>
        <v>2382</v>
      </c>
      <c r="W32" s="195"/>
    </row>
    <row r="33" customFormat="false" ht="9.95" hidden="false" customHeight="true" outlineLevel="0" collapsed="false">
      <c r="C33" s="190"/>
      <c r="D33" s="190"/>
      <c r="E33" s="190"/>
      <c r="F33" s="190"/>
      <c r="G33" s="190"/>
      <c r="H33" s="190"/>
    </row>
    <row r="34" customFormat="false" ht="18" hidden="false" customHeight="true" outlineLevel="0" collapsed="false">
      <c r="A34" s="255" t="s">
        <v>314</v>
      </c>
      <c r="C34" s="190"/>
      <c r="D34" s="190"/>
      <c r="E34" s="190"/>
      <c r="F34" s="190"/>
      <c r="G34" s="190"/>
      <c r="H34" s="190"/>
      <c r="K34" s="256"/>
      <c r="M34" s="257"/>
      <c r="N34" s="257"/>
      <c r="O34" s="257"/>
      <c r="P34" s="257"/>
      <c r="S34" s="257"/>
    </row>
    <row r="35" customFormat="false" ht="12" hidden="false" customHeight="true" outlineLevel="0" collapsed="false">
      <c r="C35" s="190"/>
      <c r="D35" s="190"/>
      <c r="E35" s="190"/>
      <c r="F35" s="190"/>
      <c r="G35" s="190"/>
      <c r="H35" s="190"/>
    </row>
    <row r="36" customFormat="false" ht="17.1" hidden="false" customHeight="true" outlineLevel="0" collapsed="false">
      <c r="C36" s="190"/>
      <c r="D36" s="190"/>
      <c r="E36" s="190"/>
      <c r="F36" s="190"/>
      <c r="G36" s="190"/>
      <c r="H36" s="190"/>
    </row>
    <row r="37" customFormat="false" ht="17.1" hidden="false" customHeight="true" outlineLevel="0" collapsed="false">
      <c r="C37" s="190"/>
      <c r="D37" s="190"/>
      <c r="E37" s="190"/>
      <c r="F37" s="190"/>
      <c r="G37" s="190"/>
      <c r="H37" s="190"/>
    </row>
    <row r="38" customFormat="false" ht="17.1" hidden="false" customHeight="true" outlineLevel="0" collapsed="false">
      <c r="C38" s="190"/>
      <c r="D38" s="190"/>
      <c r="E38" s="190"/>
      <c r="F38" s="190"/>
      <c r="G38" s="190"/>
      <c r="H38" s="190"/>
    </row>
    <row r="39" customFormat="false" ht="17.1" hidden="false" customHeight="true" outlineLevel="0" collapsed="false">
      <c r="C39" s="190"/>
      <c r="D39" s="190"/>
      <c r="E39" s="190"/>
      <c r="F39" s="190"/>
      <c r="G39" s="190"/>
      <c r="H39" s="190"/>
    </row>
    <row r="40" customFormat="false" ht="17.1" hidden="false" customHeight="true" outlineLevel="0" collapsed="false">
      <c r="C40" s="190"/>
      <c r="D40" s="190"/>
      <c r="E40" s="190"/>
      <c r="F40" s="190"/>
      <c r="G40" s="190"/>
      <c r="H40" s="190"/>
    </row>
    <row r="41" customFormat="false" ht="17.1" hidden="false" customHeight="true" outlineLevel="0" collapsed="false">
      <c r="C41" s="190"/>
      <c r="D41" s="190"/>
      <c r="E41" s="190"/>
      <c r="F41" s="190"/>
      <c r="G41" s="190"/>
      <c r="H41" s="190"/>
    </row>
    <row r="42" customFormat="false" ht="17.1" hidden="false" customHeight="true" outlineLevel="0" collapsed="false">
      <c r="C42" s="190"/>
      <c r="D42" s="190"/>
      <c r="E42" s="190"/>
      <c r="F42" s="190"/>
      <c r="G42" s="190"/>
      <c r="H42" s="190"/>
    </row>
    <row r="43" customFormat="false" ht="17.1" hidden="false" customHeight="true" outlineLevel="0" collapsed="false">
      <c r="C43" s="190"/>
      <c r="D43" s="190"/>
      <c r="E43" s="190"/>
      <c r="F43" s="190"/>
      <c r="G43" s="190"/>
      <c r="H43" s="190"/>
    </row>
    <row r="44" customFormat="false" ht="17.1" hidden="false" customHeight="true" outlineLevel="0" collapsed="false">
      <c r="C44" s="190"/>
      <c r="D44" s="190"/>
      <c r="E44" s="190"/>
      <c r="F44" s="190"/>
      <c r="G44" s="190"/>
      <c r="H44" s="190"/>
    </row>
    <row r="45" customFormat="false" ht="17.1" hidden="false" customHeight="true" outlineLevel="0" collapsed="false">
      <c r="C45" s="190"/>
      <c r="D45" s="190"/>
      <c r="E45" s="190"/>
      <c r="F45" s="190"/>
      <c r="G45" s="190"/>
      <c r="H45" s="190"/>
    </row>
    <row r="46" customFormat="false" ht="17.1" hidden="false" customHeight="true" outlineLevel="0" collapsed="false">
      <c r="C46" s="190"/>
      <c r="D46" s="190"/>
      <c r="E46" s="190"/>
      <c r="F46" s="190"/>
      <c r="G46" s="190"/>
      <c r="H46" s="190"/>
    </row>
    <row r="47" customFormat="false" ht="17.1" hidden="false" customHeight="true" outlineLevel="0" collapsed="false"/>
    <row r="49" customFormat="false" ht="15.75" hidden="false" customHeight="false" outlineLevel="0" collapsed="false">
      <c r="A49" s="258"/>
      <c r="B49" s="258"/>
      <c r="C49" s="258"/>
      <c r="D49" s="258"/>
      <c r="E49" s="258"/>
      <c r="F49" s="258"/>
      <c r="G49" s="258"/>
      <c r="H49" s="258"/>
      <c r="I49" s="258"/>
      <c r="J49" s="258"/>
      <c r="K49" s="258"/>
      <c r="L49" s="258"/>
      <c r="M49" s="259"/>
      <c r="N49" s="259"/>
      <c r="O49" s="259"/>
      <c r="P49" s="259"/>
      <c r="S49" s="260"/>
      <c r="V49" s="260"/>
    </row>
  </sheetData>
  <mergeCells count="33">
    <mergeCell ref="A1:W1"/>
    <mergeCell ref="A3:W3"/>
    <mergeCell ref="B4:H4"/>
    <mergeCell ref="J4:K4"/>
    <mergeCell ref="M4:V4"/>
    <mergeCell ref="W4:W32"/>
    <mergeCell ref="B5:C5"/>
    <mergeCell ref="G5:H5"/>
    <mergeCell ref="J5:K5"/>
    <mergeCell ref="O5:P5"/>
    <mergeCell ref="R5:S5"/>
    <mergeCell ref="U5:V5"/>
    <mergeCell ref="Q9:S9"/>
    <mergeCell ref="T9:V9"/>
    <mergeCell ref="Q11:S11"/>
    <mergeCell ref="T11:V11"/>
    <mergeCell ref="Q13:S13"/>
    <mergeCell ref="T13:V13"/>
    <mergeCell ref="Q15:S15"/>
    <mergeCell ref="T15:V15"/>
    <mergeCell ref="Q18:S18"/>
    <mergeCell ref="T18:V18"/>
    <mergeCell ref="Q20:S20"/>
    <mergeCell ref="T20:V20"/>
    <mergeCell ref="Q23:S23"/>
    <mergeCell ref="T23:V23"/>
    <mergeCell ref="Q26:S26"/>
    <mergeCell ref="T26:V26"/>
    <mergeCell ref="Q29:S29"/>
    <mergeCell ref="T29:V29"/>
    <mergeCell ref="Q31:S31"/>
    <mergeCell ref="T31:V31"/>
    <mergeCell ref="A49:L49"/>
  </mergeCells>
  <printOptions headings="false" gridLines="false" gridLinesSet="true" horizontalCentered="true" verticalCentered="false"/>
  <pageMargins left="0.75" right="0.5" top="0.7" bottom="1.4" header="0.5" footer="1.1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Italic"&amp;11CHAPTER 1          Asset, Liability, Owner’s Equity, Revenue, and Expense Accou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8"/>
  <sheetViews>
    <sheetView showFormulas="false" showGridLines="false" showRowColHeaders="true" showZeros="true" rightToLeft="false" tabSelected="false" showOutlineSymbols="true" defaultGridColor="true" view="normal" topLeftCell="A44" colorId="64" zoomScale="80" zoomScaleNormal="8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90" width="2.28"/>
    <col collapsed="false" customWidth="true" hidden="false" outlineLevel="0" max="2" min="2" style="190" width="4.99"/>
    <col collapsed="false" customWidth="true" hidden="false" outlineLevel="0" max="3" min="3" style="191" width="25.28"/>
    <col collapsed="false" customWidth="true" hidden="false" outlineLevel="0" max="5" min="4" style="190" width="11.56"/>
    <col collapsed="false" customWidth="true" hidden="false" outlineLevel="0" max="6" min="6" style="190" width="2.7"/>
    <col collapsed="false" customWidth="true" hidden="false" outlineLevel="0" max="7" min="7" style="190" width="26.7"/>
    <col collapsed="false" customWidth="true" hidden="false" outlineLevel="0" max="8" min="8" style="190" width="3.7"/>
    <col collapsed="false" customWidth="true" hidden="false" outlineLevel="0" max="9" min="9" style="190" width="11.56"/>
    <col collapsed="false" customWidth="true" hidden="false" outlineLevel="0" max="10" min="10" style="190" width="0.85"/>
    <col collapsed="false" customWidth="true" hidden="false" outlineLevel="0" max="11" min="11" style="190" width="5.13"/>
    <col collapsed="false" customWidth="true" hidden="false" outlineLevel="0" max="12" min="12" style="190" width="18.28"/>
    <col collapsed="false" customWidth="true" hidden="false" outlineLevel="0" max="13" min="13" style="190" width="11.7"/>
    <col collapsed="false" customWidth="true" hidden="false" outlineLevel="0" max="14" min="14" style="190" width="0.85"/>
    <col collapsed="false" customWidth="true" hidden="false" outlineLevel="0" max="15" min="15" style="190" width="2.7"/>
    <col collapsed="false" customWidth="true" hidden="false" outlineLevel="0" max="16" min="16" style="190" width="9.7"/>
    <col collapsed="false" customWidth="false" hidden="false" outlineLevel="0" max="18" min="17" style="190" width="9.14"/>
    <col collapsed="false" customWidth="true" hidden="false" outlineLevel="0" max="19" min="19" style="190" width="11.7"/>
    <col collapsed="false" customWidth="false" hidden="false" outlineLevel="0" max="257" min="20" style="190" width="9.14"/>
  </cols>
  <sheetData>
    <row r="1" customFormat="false" ht="5.1" hidden="false" customHeight="true" outlineLevel="0" collapsed="false">
      <c r="A1" s="195" t="s">
        <v>0</v>
      </c>
      <c r="B1" s="195"/>
      <c r="C1" s="195"/>
      <c r="D1" s="195"/>
      <c r="E1" s="195"/>
      <c r="F1" s="195"/>
      <c r="G1" s="195"/>
      <c r="H1" s="195"/>
      <c r="I1" s="195"/>
      <c r="J1" s="195"/>
    </row>
    <row r="2" customFormat="false" ht="30" hidden="false" customHeight="true" outlineLevel="0" collapsed="false">
      <c r="B2" s="193" t="s">
        <v>315</v>
      </c>
      <c r="C2" s="193"/>
      <c r="D2" s="193"/>
      <c r="E2" s="193"/>
      <c r="F2" s="193"/>
      <c r="G2" s="193"/>
      <c r="H2" s="193"/>
      <c r="I2" s="193"/>
      <c r="J2" s="194"/>
      <c r="K2" s="261"/>
      <c r="L2" s="261"/>
      <c r="M2" s="261"/>
      <c r="N2" s="261"/>
      <c r="O2" s="261"/>
    </row>
    <row r="3" customFormat="false" ht="8.1" hidden="false" customHeight="true" outlineLevel="0" collapsed="false">
      <c r="C3" s="190"/>
    </row>
    <row r="4" customFormat="false" ht="20.1" hidden="false" customHeight="true" outlineLevel="0" collapsed="false">
      <c r="B4" s="262" t="s">
        <v>201</v>
      </c>
      <c r="C4" s="262"/>
      <c r="D4" s="263"/>
      <c r="E4" s="233"/>
      <c r="F4" s="264" t="s">
        <v>202</v>
      </c>
      <c r="G4" s="264"/>
      <c r="H4" s="262"/>
      <c r="I4" s="263"/>
      <c r="J4" s="195"/>
      <c r="K4" s="265"/>
      <c r="L4" s="265"/>
      <c r="N4" s="195"/>
    </row>
    <row r="5" customFormat="false" ht="5.1" hidden="false" customHeight="true" outlineLevel="0" collapsed="false">
      <c r="B5" s="266"/>
      <c r="C5" s="266"/>
      <c r="D5" s="266"/>
      <c r="E5" s="233"/>
      <c r="F5" s="266"/>
      <c r="G5" s="266"/>
      <c r="H5" s="266"/>
      <c r="I5" s="266"/>
      <c r="J5" s="195"/>
      <c r="K5" s="265"/>
      <c r="L5" s="265"/>
      <c r="N5" s="195"/>
    </row>
    <row r="6" customFormat="false" ht="20.1" hidden="false" customHeight="true" outlineLevel="0" collapsed="false">
      <c r="B6" s="267" t="s">
        <v>168</v>
      </c>
      <c r="C6" s="267"/>
      <c r="D6" s="268" t="n">
        <f aca="false">'1-8'!C32</f>
        <v>26152</v>
      </c>
      <c r="E6" s="233"/>
      <c r="F6" s="267" t="s">
        <v>53</v>
      </c>
      <c r="G6" s="267"/>
      <c r="H6" s="216"/>
      <c r="I6" s="269" t="n">
        <f aca="false">'1-8'!K32</f>
        <v>8956</v>
      </c>
      <c r="J6" s="195"/>
      <c r="L6" s="270"/>
      <c r="M6" s="270"/>
      <c r="N6" s="195"/>
    </row>
    <row r="7" customFormat="false" ht="20.1" hidden="false" customHeight="true" outlineLevel="0" collapsed="false">
      <c r="B7" s="267" t="s">
        <v>170</v>
      </c>
      <c r="C7" s="267"/>
      <c r="D7" s="271" t="n">
        <v>357</v>
      </c>
      <c r="E7" s="233"/>
      <c r="F7" s="267" t="s">
        <v>316</v>
      </c>
      <c r="G7" s="267"/>
      <c r="H7" s="216"/>
      <c r="I7" s="213" t="n">
        <f aca="false">'1-8'!M32</f>
        <v>25000</v>
      </c>
      <c r="J7" s="195"/>
      <c r="L7" s="272"/>
      <c r="M7" s="272"/>
      <c r="N7" s="195"/>
    </row>
    <row r="8" customFormat="false" ht="20.1" hidden="false" customHeight="true" outlineLevel="0" collapsed="false">
      <c r="B8" s="267" t="s">
        <v>317</v>
      </c>
      <c r="C8" s="267"/>
      <c r="D8" s="273" t="n">
        <v>10592</v>
      </c>
      <c r="E8" s="233"/>
      <c r="F8" s="267" t="s">
        <v>318</v>
      </c>
      <c r="G8" s="267"/>
      <c r="H8" s="212"/>
      <c r="I8" s="274" t="n">
        <v>1250</v>
      </c>
      <c r="J8" s="195"/>
      <c r="L8" s="272"/>
      <c r="M8" s="272"/>
      <c r="N8" s="195"/>
    </row>
    <row r="9" customFormat="false" ht="20.1" hidden="false" customHeight="true" outlineLevel="0" collapsed="false">
      <c r="B9" s="267"/>
      <c r="C9" s="267"/>
      <c r="D9" s="275"/>
      <c r="E9" s="233"/>
      <c r="F9" s="267" t="s">
        <v>175</v>
      </c>
      <c r="G9" s="267"/>
      <c r="H9" s="216"/>
      <c r="I9" s="213" t="n">
        <f aca="false">'1-8'!S32</f>
        <v>6777</v>
      </c>
      <c r="J9" s="195"/>
      <c r="L9" s="276"/>
      <c r="M9" s="276"/>
      <c r="N9" s="195"/>
    </row>
    <row r="10" customFormat="false" ht="20.1" hidden="false" customHeight="true" outlineLevel="0" collapsed="false">
      <c r="B10" s="233"/>
      <c r="C10" s="233"/>
      <c r="D10" s="233"/>
      <c r="E10" s="233"/>
      <c r="F10" s="277" t="s">
        <v>52</v>
      </c>
      <c r="G10" s="277"/>
      <c r="H10" s="212"/>
      <c r="I10" s="278" t="n">
        <f aca="false">'1-8'!V32</f>
        <v>2382</v>
      </c>
      <c r="J10" s="195"/>
      <c r="L10" s="276"/>
      <c r="M10" s="276"/>
      <c r="N10" s="195"/>
    </row>
    <row r="11" customFormat="false" ht="20.1" hidden="false" customHeight="true" outlineLevel="0" collapsed="false">
      <c r="B11" s="233"/>
      <c r="C11" s="233"/>
      <c r="D11" s="279" t="n">
        <f aca="false">SUM(D6:D8)</f>
        <v>37101</v>
      </c>
      <c r="E11" s="233"/>
      <c r="F11" s="266"/>
      <c r="G11" s="266"/>
      <c r="H11" s="212"/>
      <c r="I11" s="279" t="n">
        <f aca="false">SUM(I6+I7-I8+I9-I10)</f>
        <v>37101</v>
      </c>
      <c r="J11" s="195"/>
      <c r="L11" s="280"/>
      <c r="M11" s="280"/>
      <c r="N11" s="195"/>
    </row>
    <row r="12" customFormat="false" ht="5.1" hidden="false" customHeight="true" outlineLevel="0" collapsed="false">
      <c r="B12" s="196"/>
      <c r="C12" s="196"/>
      <c r="D12" s="196"/>
      <c r="E12" s="196"/>
      <c r="F12" s="196"/>
      <c r="G12" s="196"/>
      <c r="H12" s="196"/>
      <c r="I12" s="196"/>
    </row>
    <row r="47" customFormat="false" ht="15" hidden="false" customHeight="true" outlineLevel="0" collapsed="false"/>
    <row r="58" customFormat="false" ht="15.75" hidden="false" customHeight="false" outlineLevel="0" collapsed="false">
      <c r="B58" s="281"/>
      <c r="C58" s="282"/>
      <c r="D58" s="282"/>
      <c r="E58" s="282"/>
      <c r="F58" s="282"/>
      <c r="G58" s="282"/>
      <c r="H58" s="282"/>
      <c r="I58" s="282"/>
    </row>
  </sheetData>
  <mergeCells count="19">
    <mergeCell ref="A1:J1"/>
    <mergeCell ref="E4:E11"/>
    <mergeCell ref="F4:G4"/>
    <mergeCell ref="J4:J11"/>
    <mergeCell ref="N4:N11"/>
    <mergeCell ref="B5:D5"/>
    <mergeCell ref="F5:I5"/>
    <mergeCell ref="B6:C6"/>
    <mergeCell ref="F6:G6"/>
    <mergeCell ref="B7:C7"/>
    <mergeCell ref="F7:G7"/>
    <mergeCell ref="B8:C8"/>
    <mergeCell ref="B9:C9"/>
    <mergeCell ref="F9:G9"/>
    <mergeCell ref="B10:C10"/>
    <mergeCell ref="F10:G10"/>
    <mergeCell ref="B11:C11"/>
    <mergeCell ref="F11:G11"/>
    <mergeCell ref="C58:I58"/>
  </mergeCells>
  <printOptions headings="false" gridLines="false" gridLinesSet="true" horizontalCentered="true" verticalCentered="false"/>
  <pageMargins left="1.25" right="0.5" top="0.75" bottom="0.65" header="0.55" footer="0.3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Times New Roman,Italic"&amp;11CHAPTER 1          Asset, Liability, Owner’s Equity, Revenue, and Expense Accounts</oddHeader>
    <oddFooter>&amp;C&amp;"Times New Roman,Bold"&amp;12&amp;A
&amp;"Times New Roman,Regular"&amp;8© 2018 Cengage Learning. All Rights Reserved. May not be scanned, copied, duplicated, or posted to a publicly accessible website, in whole or in part.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2T20:27:23Z</dcterms:created>
  <dc:creator>Ruth Beasley</dc:creator>
  <dc:description/>
  <dc:language>en-US</dc:language>
  <cp:lastModifiedBy>USER</cp:lastModifiedBy>
  <cp:lastPrinted>2016-10-06T06:34:33Z</cp:lastPrinted>
  <dcterms:modified xsi:type="dcterms:W3CDTF">2016-11-02T01:32:50Z</dcterms:modified>
  <cp:revision>0</cp:revision>
  <dc:subject/>
  <dc:title/>
</cp:coreProperties>
</file>