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Exhibit TN1" sheetId="2" state="visible" r:id="rId3"/>
    <sheet name="Exhibit TN2" sheetId="3" state="visible" r:id="rId4"/>
    <sheet name="Exhibit TN3" sheetId="4" state="visible" r:id="rId5"/>
    <sheet name="Module1" sheetId="5" state="hidden" r:id="rId6"/>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8">
  <si>
    <r>
      <rPr>
        <b val="true"/>
        <sz val="10"/>
        <rFont val="Times New Roman"/>
        <family val="1"/>
      </rPr>
      <t xml:space="preserve">This Spreadsheet supports </t>
    </r>
    <r>
      <rPr>
        <b val="true"/>
        <sz val="10"/>
        <color rgb="FFFF0000"/>
        <rFont val="Times New Roman"/>
        <family val="1"/>
      </rPr>
      <t xml:space="preserve">INSTRUCTOR </t>
    </r>
    <r>
      <rPr>
        <b val="true"/>
        <sz val="10"/>
        <rFont val="Times New Roman"/>
        <family val="1"/>
      </rPr>
      <t xml:space="preserve">analysis of the case, "The Body Shop International Plc:  2001" (Case 8)</t>
    </r>
  </si>
  <si>
    <t xml:space="preserve">Please note:</t>
  </si>
  <si>
    <r>
      <rPr>
        <b val="true"/>
        <sz val="10"/>
        <rFont val="Times New Roman"/>
        <family val="1"/>
      </rPr>
      <t xml:space="preserve">1) This is a working model. </t>
    </r>
    <r>
      <rPr>
        <b val="true"/>
        <sz val="10"/>
        <color rgb="FF000080"/>
        <rFont val="Times New Roman"/>
        <family val="1"/>
      </rPr>
      <t xml:space="preserve">Assumptions / Inputs</t>
    </r>
    <r>
      <rPr>
        <b val="true"/>
        <sz val="10"/>
        <rFont val="Times New Roman"/>
        <family val="1"/>
      </rPr>
      <t xml:space="preserve"> presented can be changed to vary the results.</t>
    </r>
  </si>
  <si>
    <t xml:space="preserve">2) This model intentionally incorporates circular logic.  To resolve this circularity, please instruct Excel to iterate 20-30 times in recalculating the model.  This is achieved by clicking on Tools/Options/Calculation, and on the iteration button.</t>
  </si>
  <si>
    <t xml:space="preserve">3)  As long as default spreadsheet calculation is "automatic" the impact of changing assumptions will   be computed in real time. If calculation is set as "manual" you should press the F9 function key to</t>
  </si>
  <si>
    <t xml:space="preserve">recalculate results. To set numerical calculation settings to automatic look under tools, options, calculations menu.</t>
  </si>
  <si>
    <t xml:space="preserve"> </t>
  </si>
  <si>
    <t xml:space="preserve">Copyright © 2001 by the Trustees of the University of Virginia Darden School Foundation. </t>
  </si>
  <si>
    <t xml:space="preserve">Revised March 7, 2006.</t>
  </si>
  <si>
    <t xml:space="preserve">Exhibit TN1</t>
  </si>
  <si>
    <t xml:space="preserve">The Body Shop Plc 2001:</t>
  </si>
  <si>
    <t xml:space="preserve">Hypothetical Three-Year Forecast Worksheet, Drawing on Case Exhibit 8</t>
  </si>
  <si>
    <t xml:space="preserve">Fiscal Year Ended February 28</t>
  </si>
  <si>
    <t xml:space="preserve">Assumptions</t>
  </si>
  <si>
    <t xml:space="preserve">Forecast</t>
  </si>
  <si>
    <t xml:space="preserve">(GBP)</t>
  </si>
  <si>
    <t xml:space="preserve">(% sales)</t>
  </si>
  <si>
    <t xml:space="preserve">2002–2004</t>
  </si>
  <si>
    <t xml:space="preserve">Income Statement</t>
  </si>
  <si>
    <t xml:space="preserve">Turnover</t>
  </si>
  <si>
    <t xml:space="preserve">Cost of sales</t>
  </si>
  <si>
    <t xml:space="preserve">Gross profit</t>
  </si>
  <si>
    <t xml:space="preserve">Operating expenses</t>
  </si>
  <si>
    <t xml:space="preserve">  –excluding exceptional costs</t>
  </si>
  <si>
    <t xml:space="preserve">  –exceptional costs</t>
  </si>
  <si>
    <t xml:space="preserve">Restructuring costs</t>
  </si>
  <si>
    <t xml:space="preserve">Net interest expense</t>
  </si>
  <si>
    <t xml:space="preserve">Profit before tax</t>
  </si>
  <si>
    <t xml:space="preserve">Tax expense</t>
  </si>
  <si>
    <t xml:space="preserve">Profit/(loss) after tax</t>
  </si>
  <si>
    <t xml:space="preserve">Ordinary dividends</t>
  </si>
  <si>
    <t xml:space="preserve">Profit/(loss) retained</t>
  </si>
  <si>
    <t xml:space="preserve">Balance Sheet</t>
  </si>
  <si>
    <t xml:space="preserve">Assets</t>
  </si>
  <si>
    <t xml:space="preserve">Cash</t>
  </si>
  <si>
    <t xml:space="preserve">Accounts receivable</t>
  </si>
  <si>
    <t xml:space="preserve">Inventories</t>
  </si>
  <si>
    <t xml:space="preserve">Other current assets</t>
  </si>
  <si>
    <t xml:space="preserve">Net fixed assets</t>
  </si>
  <si>
    <t xml:space="preserve">Other assets</t>
  </si>
  <si>
    <t xml:space="preserve">Total assets</t>
  </si>
  <si>
    <t xml:space="preserve">Liabilities and equity</t>
  </si>
  <si>
    <t xml:space="preserve">Accounts payable</t>
  </si>
  <si>
    <t xml:space="preserve">Taxes payable</t>
  </si>
  <si>
    <t xml:space="preserve">Accruals</t>
  </si>
  <si>
    <t xml:space="preserve">Overdrafts</t>
  </si>
  <si>
    <t xml:space="preserve">Other current liabilities</t>
  </si>
  <si>
    <t xml:space="preserve">Long-term liabilities</t>
  </si>
  <si>
    <t xml:space="preserve">Other liabilities</t>
  </si>
  <si>
    <t xml:space="preserve">Shareholders' equity</t>
  </si>
  <si>
    <t xml:space="preserve">Total liabilities and equity</t>
  </si>
  <si>
    <t xml:space="preserve">The Body Shop International Plc 2001:</t>
  </si>
  <si>
    <t xml:space="preserve">Hypothetical Three-Year Forecast,</t>
  </si>
  <si>
    <t xml:space="preserve">Drawing on Case Exhibit 8</t>
  </si>
  <si>
    <t xml:space="preserve">Growth</t>
  </si>
  <si>
    <t xml:space="preserve">% sales</t>
  </si>
  <si>
    <t xml:space="preserve">–excluding exceptional costs</t>
  </si>
  <si>
    <t xml:space="preserve">–exceptional costs</t>
  </si>
  <si>
    <t xml:space="preserve">% of debt</t>
  </si>
  <si>
    <t xml:space="preserve">Profit before tax (PBT)</t>
  </si>
  <si>
    <t xml:space="preserve">% of PBT</t>
  </si>
  <si>
    <t xml:space="preserve">Constant</t>
  </si>
  <si>
    <t xml:space="preserve">Plug, min.10mm</t>
  </si>
  <si>
    <t xml:space="preserve">  Total assets</t>
  </si>
  <si>
    <t xml:space="preserve">Plug</t>
  </si>
  <si>
    <t xml:space="preserve">Fixed</t>
  </si>
  <si>
    <t xml:space="preserve">  Total liabs. &amp; equity</t>
  </si>
  <si>
    <t xml:space="preserve">Trial assets</t>
  </si>
  <si>
    <t xml:space="preserve">Trial liabs. &amp; equity</t>
  </si>
  <si>
    <t xml:space="preserve">Trial plug</t>
  </si>
  <si>
    <t xml:space="preserve">Min. cash blance</t>
  </si>
  <si>
    <t xml:space="preserve">Revenue Growth</t>
  </si>
  <si>
    <t xml:space="preserve">COGS/Sales</t>
  </si>
  <si>
    <t xml:space="preserve">Sensitivity Analysis of Overdrafts in 2004</t>
  </si>
  <si>
    <t xml:space="preserve">According to Variations in Growth Rate and COGS Ratio</t>
  </si>
  <si>
    <t xml:space="preserve">Growth Rate in Revenues</t>
  </si>
  <si>
    <t xml:space="preserve">COGS to Sales Ratio</t>
  </si>
  <si>
    <t xml:space="preserve">Note: bolded value is given in the "base case" of Exhibit TN2.</t>
  </si>
</sst>
</file>

<file path=xl/styles.xml><?xml version="1.0" encoding="utf-8"?>
<styleSheet xmlns="http://schemas.openxmlformats.org/spreadsheetml/2006/main">
  <numFmts count="10">
    <numFmt numFmtId="164" formatCode="General"/>
    <numFmt numFmtId="165" formatCode="[$-409]d\-mmm\-yy"/>
    <numFmt numFmtId="166" formatCode="_(* #,##0.00_);_(* \(#,##0.00\);_(* \-??_);_(@_)"/>
    <numFmt numFmtId="167" formatCode="_(* #,##0_);_(* \(#,##0\);_(* \-??_);_(@_)"/>
    <numFmt numFmtId="168" formatCode="#,##0.0_);\(#,##0.0\)"/>
    <numFmt numFmtId="169" formatCode="[$-409]#,##0_);\(#,##0\)"/>
    <numFmt numFmtId="170" formatCode="0.0%"/>
    <numFmt numFmtId="171" formatCode="_(* #,##0.0_);_(* \(#,##0.0\);_(* \-??_);_(@_)"/>
    <numFmt numFmtId="172" formatCode="0%"/>
    <numFmt numFmtId="173" formatCode=";;;"/>
  </numFmts>
  <fonts count="31">
    <font>
      <sz val="10"/>
      <name val="Arial"/>
      <family val="0"/>
    </font>
    <font>
      <sz val="10"/>
      <name val="Arial"/>
      <family val="0"/>
    </font>
    <font>
      <sz val="10"/>
      <name val="Arial"/>
      <family val="0"/>
    </font>
    <font>
      <sz val="10"/>
      <name val="Arial"/>
      <family val="0"/>
    </font>
    <font>
      <sz val="12"/>
      <color rgb="FF000000"/>
      <name val="Times New Roman"/>
      <family val="2"/>
    </font>
    <font>
      <sz val="12"/>
      <color rgb="FFFFFFFF"/>
      <name val="Times New Roman"/>
      <family val="2"/>
    </font>
    <font>
      <sz val="12"/>
      <color rgb="FF800080"/>
      <name val="Times New Roman"/>
      <family val="2"/>
    </font>
    <font>
      <b val="true"/>
      <sz val="12"/>
      <color rgb="FFFF0000"/>
      <name val="Times New Roman"/>
      <family val="2"/>
    </font>
    <font>
      <b val="true"/>
      <sz val="12"/>
      <color rgb="FFFFFFFF"/>
      <name val="Times New Roman"/>
      <family val="2"/>
    </font>
    <font>
      <i val="true"/>
      <sz val="12"/>
      <color rgb="FF808080"/>
      <name val="Times New Roman"/>
      <family val="2"/>
    </font>
    <font>
      <sz val="12"/>
      <color rgb="FF008000"/>
      <name val="Times New Roman"/>
      <family val="2"/>
    </font>
    <font>
      <b val="true"/>
      <sz val="15"/>
      <color rgb="FF333399"/>
      <name val="Times New Roman"/>
      <family val="2"/>
    </font>
    <font>
      <b val="true"/>
      <sz val="13"/>
      <color rgb="FF333399"/>
      <name val="Times New Roman"/>
      <family val="2"/>
    </font>
    <font>
      <b val="true"/>
      <sz val="11"/>
      <color rgb="FF333399"/>
      <name val="Times New Roman"/>
      <family val="2"/>
    </font>
    <font>
      <sz val="12"/>
      <color rgb="FF333399"/>
      <name val="Times New Roman"/>
      <family val="2"/>
    </font>
    <font>
      <sz val="12"/>
      <color rgb="FFFF0000"/>
      <name val="Times New Roman"/>
      <family val="2"/>
    </font>
    <font>
      <sz val="12"/>
      <color rgb="FF808000"/>
      <name val="Times New Roman"/>
      <family val="2"/>
    </font>
    <font>
      <b val="true"/>
      <sz val="12"/>
      <color rgb="FF424242"/>
      <name val="Times New Roman"/>
      <family val="2"/>
    </font>
    <font>
      <b val="true"/>
      <sz val="18"/>
      <color rgb="FF333399"/>
      <name val="Cambria"/>
      <family val="2"/>
    </font>
    <font>
      <b val="true"/>
      <sz val="12"/>
      <color rgb="FF000000"/>
      <name val="Times New Roman"/>
      <family val="2"/>
    </font>
    <font>
      <sz val="10"/>
      <name val="Times New Roman"/>
      <family val="1"/>
    </font>
    <font>
      <sz val="12"/>
      <name val="Times New Roman"/>
      <family val="1"/>
    </font>
    <font>
      <b val="true"/>
      <sz val="10"/>
      <name val="Times New Roman"/>
      <family val="1"/>
    </font>
    <font>
      <b val="true"/>
      <sz val="10"/>
      <color rgb="FFFF0000"/>
      <name val="Times New Roman"/>
      <family val="1"/>
    </font>
    <font>
      <b val="true"/>
      <sz val="10"/>
      <color rgb="FF000080"/>
      <name val="Times New Roman"/>
      <family val="1"/>
    </font>
    <font>
      <u val="single"/>
      <sz val="12"/>
      <name val="Times New Roman"/>
      <family val="1"/>
    </font>
    <font>
      <i val="true"/>
      <sz val="12"/>
      <name val="Times New Roman"/>
      <family val="1"/>
    </font>
    <font>
      <b val="true"/>
      <sz val="12"/>
      <name val="Times New Roman"/>
      <family val="1"/>
    </font>
    <font>
      <b val="true"/>
      <u val="single"/>
      <sz val="12"/>
      <color rgb="FF000080"/>
      <name val="Times New Roman"/>
      <family val="1"/>
    </font>
    <font>
      <sz val="12"/>
      <color rgb="FF000080"/>
      <name val="Times New Roman"/>
      <family val="1"/>
    </font>
    <font>
      <b val="true"/>
      <sz val="12"/>
      <color rgb="FF000080"/>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thin"/>
      <diagonal/>
    </border>
    <border diagonalUp="false" diagonalDown="false">
      <left/>
      <right/>
      <top/>
      <bottom style="double"/>
      <diagonal/>
    </border>
    <border diagonalUp="false" diagonalDown="false">
      <left/>
      <right style="medium"/>
      <top/>
      <bottom style="double"/>
      <diagonal/>
    </border>
    <border diagonalUp="false" diagonalDown="false">
      <left style="double"/>
      <right/>
      <top/>
      <bottom style="double"/>
      <diagonal/>
    </border>
    <border diagonalUp="false" diagonalDown="false">
      <left/>
      <right style="double"/>
      <top/>
      <bottom style="double"/>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7" borderId="10" xfId="0" applyFont="true" applyBorder="true" applyAlignment="false" applyProtection="false">
      <alignment horizontal="general" vertical="bottom" textRotation="0" wrapText="false" indent="0" shrinkToFit="false"/>
      <protection locked="true" hidden="false"/>
    </xf>
    <xf numFmtId="164" fontId="20" fillId="7" borderId="11" xfId="0" applyFont="true" applyBorder="true" applyAlignment="false" applyProtection="false">
      <alignment horizontal="general"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20" fillId="7" borderId="13"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true" applyAlignment="true" applyProtection="false">
      <alignment horizontal="left" vertical="bottom" textRotation="0" wrapText="true" indent="0" shrinkToFit="false"/>
      <protection locked="true" hidden="false"/>
    </xf>
    <xf numFmtId="164" fontId="20" fillId="7" borderId="14"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true" applyAlignment="true" applyProtection="false">
      <alignment horizontal="general" vertical="bottom" textRotation="0" wrapText="true" indent="0" shrinkToFit="false"/>
      <protection locked="true" hidden="false"/>
    </xf>
    <xf numFmtId="164" fontId="20" fillId="7" borderId="15" xfId="0" applyFont="true" applyBorder="true" applyAlignment="false" applyProtection="false">
      <alignment horizontal="general" vertical="bottom" textRotation="0" wrapText="false" indent="0" shrinkToFit="false"/>
      <protection locked="true" hidden="false"/>
    </xf>
    <xf numFmtId="164" fontId="20" fillId="7" borderId="16" xfId="0" applyFont="true" applyBorder="true" applyAlignment="false" applyProtection="false">
      <alignment horizontal="general" vertical="bottom" textRotation="0" wrapText="false" indent="0" shrinkToFit="false"/>
      <protection locked="true" hidden="false"/>
    </xf>
    <xf numFmtId="164" fontId="20" fillId="7" borderId="1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7" fontId="21" fillId="0" borderId="0" xfId="15" applyFont="true" applyBorder="true" applyAlignment="true" applyProtection="true">
      <alignment horizontal="general" vertical="bottom" textRotation="0" wrapText="false" indent="0" shrinkToFit="false"/>
      <protection locked="true" hidden="false"/>
    </xf>
    <xf numFmtId="168" fontId="21" fillId="0" borderId="0" xfId="15" applyFont="true" applyBorder="true" applyAlignment="true" applyProtection="tru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14" xfId="0" applyFont="true" applyBorder="true" applyAlignment="false" applyProtection="false">
      <alignment horizontal="general" vertical="bottom" textRotation="0" wrapText="false" indent="0" shrinkToFit="false"/>
      <protection locked="true" hidden="false"/>
    </xf>
    <xf numFmtId="168" fontId="21" fillId="0" borderId="20" xfId="15" applyFont="true" applyBorder="true" applyAlignment="true" applyProtection="tru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8" fontId="21" fillId="0" borderId="21"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8" fontId="21" fillId="0" borderId="16" xfId="15" applyFont="true" applyBorder="true" applyAlignment="true" applyProtection="true">
      <alignment horizontal="general" vertical="bottom" textRotation="0" wrapText="false" indent="0" shrinkToFit="false"/>
      <protection locked="true" hidden="false"/>
    </xf>
    <xf numFmtId="168" fontId="21" fillId="0" borderId="16" xfId="0" applyFont="true" applyBorder="true" applyAlignment="false" applyProtection="false">
      <alignment horizontal="general" vertical="bottom" textRotation="0" wrapText="false" indent="0" shrinkToFit="false"/>
      <protection locked="true" hidden="false"/>
    </xf>
    <xf numFmtId="168" fontId="21" fillId="0" borderId="17"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9" fontId="21" fillId="0" borderId="0" xfId="15" applyFont="true" applyBorder="true" applyAlignment="true" applyProtection="true">
      <alignment horizontal="general" vertical="bottom" textRotation="0" wrapText="false" indent="0" shrinkToFit="false"/>
      <protection locked="true" hidden="false"/>
    </xf>
    <xf numFmtId="168" fontId="21" fillId="0" borderId="23" xfId="15" applyFont="true" applyBorder="true" applyAlignment="true" applyProtection="true">
      <alignment horizontal="general" vertical="bottom" textRotation="0" wrapText="false" indent="0" shrinkToFit="false"/>
      <protection locked="true" hidden="false"/>
    </xf>
    <xf numFmtId="168" fontId="21" fillId="0" borderId="23" xfId="0" applyFont="true" applyBorder="true" applyAlignment="false" applyProtection="false">
      <alignment horizontal="general" vertical="bottom" textRotation="0" wrapText="false" indent="0" shrinkToFit="false"/>
      <protection locked="true" hidden="false"/>
    </xf>
    <xf numFmtId="168" fontId="21" fillId="0" borderId="2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28" fillId="0" borderId="25"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tru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true">
      <alignment horizontal="center" vertical="bottom" textRotation="0" wrapText="false" indent="0" shrinkToFit="false"/>
      <protection locked="true" hidden="false"/>
    </xf>
    <xf numFmtId="164" fontId="27" fillId="0" borderId="29" xfId="0" applyFont="true" applyBorder="true" applyAlignment="true" applyProtection="true">
      <alignment horizontal="right" vertical="bottom" textRotation="0" wrapText="false" indent="0" shrinkToFit="false"/>
      <protection locked="true" hidden="false"/>
    </xf>
    <xf numFmtId="164" fontId="27" fillId="0" borderId="20" xfId="0" applyFont="true" applyBorder="true" applyAlignment="true" applyProtection="true">
      <alignment horizontal="right" vertical="bottom" textRotation="0" wrapText="false" indent="0" shrinkToFit="false"/>
      <protection locked="true" hidden="false"/>
    </xf>
    <xf numFmtId="164" fontId="27" fillId="0" borderId="21" xfId="0" applyFont="true" applyBorder="true" applyAlignment="true" applyProtection="true">
      <alignment horizontal="right" vertical="bottom" textRotation="0" wrapText="false" indent="0" shrinkToFit="false"/>
      <protection locked="true" hidden="false"/>
    </xf>
    <xf numFmtId="164" fontId="21" fillId="0" borderId="13" xfId="0" applyFont="true" applyBorder="true" applyAlignment="true" applyProtection="true">
      <alignment horizontal="left" vertical="bottom" textRotation="0" wrapText="fals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true" hidden="false"/>
    </xf>
    <xf numFmtId="170" fontId="21" fillId="0" borderId="0" xfId="0" applyFont="true" applyBorder="true" applyAlignment="false" applyProtection="true">
      <alignment horizontal="general" vertical="bottom" textRotation="0" wrapText="false" indent="0" shrinkToFit="false"/>
      <protection locked="true" hidden="false"/>
    </xf>
    <xf numFmtId="164" fontId="29" fillId="0" borderId="26" xfId="0" applyFont="true" applyBorder="true" applyAlignment="true" applyProtection="true">
      <alignment horizontal="left" vertical="bottom" textRotation="0" wrapText="false" indent="0" shrinkToFit="false"/>
      <protection locked="true" hidden="false"/>
    </xf>
    <xf numFmtId="170" fontId="29" fillId="0" borderId="27" xfId="0" applyFont="true" applyBorder="true" applyAlignment="false" applyProtection="true">
      <alignment horizontal="general" vertical="bottom" textRotation="0" wrapText="false" indent="0" shrinkToFit="false"/>
      <protection locked="true" hidden="false"/>
    </xf>
    <xf numFmtId="168" fontId="21" fillId="0" borderId="13" xfId="15" applyFont="true" applyBorder="true" applyAlignment="true" applyProtection="true">
      <alignment horizontal="general" vertical="bottom" textRotation="0" wrapText="false" indent="0" shrinkToFit="false"/>
      <protection locked="true" hidden="false"/>
    </xf>
    <xf numFmtId="168" fontId="21" fillId="0" borderId="14" xfId="15"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70" fontId="27" fillId="0" borderId="0" xfId="0" applyFont="true" applyBorder="true" applyAlignment="false" applyProtection="true">
      <alignment horizontal="general" vertical="bottom" textRotation="0" wrapText="false" indent="0" shrinkToFit="false"/>
      <protection locked="true" hidden="false"/>
    </xf>
    <xf numFmtId="168" fontId="27" fillId="0" borderId="13" xfId="15" applyFont="true" applyBorder="true" applyAlignment="true" applyProtection="true">
      <alignment horizontal="general" vertical="bottom" textRotation="0" wrapText="fals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8" fontId="27" fillId="0" borderId="14" xfId="15" applyFont="true" applyBorder="true" applyAlignment="true" applyProtection="true">
      <alignment horizontal="general" vertical="bottom" textRotation="0" wrapText="false" indent="0" shrinkToFit="false"/>
      <protection locked="true" hidden="false"/>
    </xf>
    <xf numFmtId="164" fontId="21" fillId="0" borderId="13" xfId="0" applyFont="true" applyBorder="true" applyAlignment="true" applyProtection="true">
      <alignment horizontal="left" vertical="bottom" textRotation="0" wrapText="false" indent="1" shrinkToFit="false"/>
      <protection locked="true" hidden="false"/>
    </xf>
    <xf numFmtId="168" fontId="21" fillId="0" borderId="30" xfId="15" applyFont="true" applyBorder="true" applyAlignment="true" applyProtection="true">
      <alignment horizontal="general" vertical="bottom" textRotation="0" wrapText="false" indent="0" shrinkToFit="false"/>
      <protection locked="true" hidden="false"/>
    </xf>
    <xf numFmtId="170" fontId="21" fillId="0" borderId="30" xfId="0" applyFont="true" applyBorder="true" applyAlignment="false" applyProtection="tru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8" fontId="21" fillId="0" borderId="30" xfId="0" applyFont="true" applyBorder="true" applyAlignment="false" applyProtection="tru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8" fontId="21" fillId="0" borderId="32" xfId="15" applyFont="true" applyBorder="true" applyAlignment="true" applyProtection="true">
      <alignment horizontal="general" vertical="bottom" textRotation="0" wrapText="false" indent="0" shrinkToFit="false"/>
      <protection locked="true" hidden="false"/>
    </xf>
    <xf numFmtId="168" fontId="21" fillId="0" borderId="31" xfId="15" applyFont="true" applyBorder="true" applyAlignment="true" applyProtection="true">
      <alignment horizontal="general" vertical="bottom" textRotation="0" wrapText="false" indent="0" shrinkToFit="false"/>
      <protection locked="true" hidden="false"/>
    </xf>
    <xf numFmtId="170" fontId="21" fillId="0" borderId="20" xfId="0" applyFont="true" applyBorder="true" applyAlignment="false" applyProtection="tru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8" fontId="21" fillId="0" borderId="20" xfId="0" applyFont="true" applyBorder="true" applyAlignment="false" applyProtection="true">
      <alignment horizontal="general" vertical="bottom" textRotation="0" wrapText="false" indent="0" shrinkToFit="false"/>
      <protection locked="true" hidden="false"/>
    </xf>
    <xf numFmtId="171" fontId="29" fillId="0" borderId="27" xfId="15" applyFont="true" applyBorder="true" applyAlignment="true" applyProtection="true">
      <alignment horizontal="general" vertical="bottom"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8" fontId="21" fillId="0" borderId="21" xfId="15" applyFont="true" applyBorder="true" applyAlignment="true" applyProtection="tru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9" fontId="21" fillId="0" borderId="16" xfId="0" applyFont="true" applyBorder="true" applyAlignment="false" applyProtection="true">
      <alignment horizontal="general" vertical="bottom" textRotation="0" wrapText="false" indent="0" shrinkToFit="false"/>
      <protection locked="true" hidden="false"/>
    </xf>
    <xf numFmtId="170" fontId="21" fillId="0" borderId="16" xfId="0" applyFont="true" applyBorder="true" applyAlignment="false" applyProtection="tru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9" fontId="21" fillId="0" borderId="13" xfId="0" applyFont="true" applyBorder="true" applyAlignment="false" applyProtection="true">
      <alignment horizontal="general" vertical="bottom" textRotation="0" wrapText="false" indent="0" shrinkToFit="false"/>
      <protection locked="true" hidden="false"/>
    </xf>
    <xf numFmtId="169" fontId="21" fillId="0" borderId="0" xfId="0" applyFont="true" applyBorder="true" applyAlignment="false" applyProtection="true">
      <alignment horizontal="general" vertical="bottom" textRotation="0" wrapText="false" indent="0" shrinkToFit="false"/>
      <protection locked="true" hidden="false"/>
    </xf>
    <xf numFmtId="169" fontId="21" fillId="0" borderId="14" xfId="0" applyFont="true" applyBorder="true" applyAlignment="false" applyProtection="true">
      <alignment horizontal="general" vertical="bottom" textRotation="0" wrapText="false" indent="0" shrinkToFit="false"/>
      <protection locked="true" hidden="false"/>
    </xf>
    <xf numFmtId="169" fontId="21" fillId="0" borderId="11" xfId="0" applyFont="true" applyBorder="true" applyAlignment="false" applyProtection="true">
      <alignment horizontal="general" vertical="bottom" textRotation="0" wrapText="false" indent="0" shrinkToFit="false"/>
      <protection locked="true" hidden="false"/>
    </xf>
    <xf numFmtId="170" fontId="21" fillId="0" borderId="11" xfId="0" applyFont="true" applyBorder="true" applyAlignment="false" applyProtection="true">
      <alignment horizontal="general" vertical="bottom" textRotation="0" wrapText="false" indent="0" shrinkToFit="false"/>
      <protection locked="true" hidden="false"/>
    </xf>
    <xf numFmtId="164" fontId="21" fillId="0" borderId="15" xfId="0" applyFont="true" applyBorder="true" applyAlignment="true" applyProtection="true">
      <alignment horizontal="left" vertical="bottom" textRotation="0" wrapText="false" indent="0" shrinkToFit="false"/>
      <protection locked="true" hidden="false"/>
    </xf>
    <xf numFmtId="168" fontId="27" fillId="0" borderId="16" xfId="0" applyFont="true" applyBorder="true" applyAlignment="false" applyProtection="true">
      <alignment horizontal="general" vertical="bottom" textRotation="0" wrapText="false" indent="0" shrinkToFit="false"/>
      <protection locked="true" hidden="false"/>
    </xf>
    <xf numFmtId="170" fontId="27" fillId="0" borderId="16" xfId="0" applyFont="true" applyBorder="true" applyAlignment="false" applyProtection="tru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70" fontId="29" fillId="0" borderId="33" xfId="0" applyFont="true" applyBorder="true" applyAlignment="false" applyProtection="true">
      <alignment horizontal="general" vertical="bottom" textRotation="0" wrapText="false" indent="0" shrinkToFit="false"/>
      <protection locked="true" hidden="false"/>
    </xf>
    <xf numFmtId="168" fontId="27" fillId="0" borderId="15" xfId="15" applyFont="true" applyBorder="true" applyAlignment="true" applyProtection="true">
      <alignment horizontal="general" vertical="bottom" textRotation="0" wrapText="false" indent="0" shrinkToFit="false"/>
      <protection locked="true" hidden="false"/>
    </xf>
    <xf numFmtId="168" fontId="27" fillId="0" borderId="16" xfId="15" applyFont="true" applyBorder="true" applyAlignment="true" applyProtection="true">
      <alignment horizontal="general" vertical="bottom" textRotation="0" wrapText="false" indent="0" shrinkToFit="false"/>
      <protection locked="true" hidden="false"/>
    </xf>
    <xf numFmtId="168" fontId="27" fillId="0" borderId="17" xfId="15"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true" hidden="false"/>
    </xf>
    <xf numFmtId="171" fontId="21" fillId="0" borderId="0" xfId="15"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8" fontId="21" fillId="0" borderId="11" xfId="15" applyFont="true" applyBorder="true" applyAlignment="true" applyProtection="true">
      <alignment horizontal="general" vertical="bottom" textRotation="0" wrapText="false" indent="0" shrinkToFit="false"/>
      <protection locked="true" hidden="false"/>
    </xf>
    <xf numFmtId="168" fontId="21" fillId="0" borderId="12" xfId="15"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8" fontId="21" fillId="0" borderId="17" xfId="15" applyFont="true" applyBorder="true" applyAlignment="true" applyProtection="true">
      <alignment horizontal="general" vertical="bottom" textRotation="0" wrapText="false" indent="0" shrinkToFit="false"/>
      <protection locked="tru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27" fillId="0" borderId="34" xfId="0" applyFont="true" applyBorder="true" applyAlignment="true" applyProtection="false">
      <alignment horizontal="center" vertical="center" textRotation="9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7" fillId="0" borderId="0" xfId="19" applyFont="true" applyBorder="true" applyAlignment="true" applyProtection="true">
      <alignment horizontal="right" vertical="bottom" textRotation="0" wrapText="false" indent="0" shrinkToFit="false"/>
      <protection locked="true" hidden="false"/>
    </xf>
    <xf numFmtId="172" fontId="27" fillId="0" borderId="0" xfId="19"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63.85"/>
    <col collapsed="false" customWidth="false" hidden="false" outlineLevel="0" max="257" min="4" style="1" width="9.14"/>
  </cols>
  <sheetData>
    <row r="1" customFormat="false" ht="15.75" hidden="false" customHeight="false" outlineLevel="0" collapsed="false">
      <c r="A1" s="2"/>
    </row>
    <row r="2" customFormat="false" ht="13.5" hidden="false" customHeight="false" outlineLevel="0" collapsed="false"/>
    <row r="3" customFormat="false" ht="12.75" hidden="false" customHeight="false" outlineLevel="0" collapsed="false">
      <c r="B3" s="3"/>
      <c r="C3" s="4"/>
      <c r="D3" s="5"/>
    </row>
    <row r="4" customFormat="false" ht="25.5" hidden="false" customHeight="false" outlineLevel="0" collapsed="false">
      <c r="B4" s="6"/>
      <c r="C4" s="7" t="s">
        <v>0</v>
      </c>
      <c r="D4" s="8"/>
    </row>
    <row r="5" customFormat="false" ht="12.75" hidden="false" customHeight="false" outlineLevel="0" collapsed="false">
      <c r="B5" s="6"/>
      <c r="C5" s="9"/>
      <c r="D5" s="8"/>
    </row>
    <row r="6" customFormat="false" ht="12.75" hidden="false" customHeight="false" outlineLevel="0" collapsed="false">
      <c r="B6" s="6"/>
      <c r="C6" s="9" t="s">
        <v>1</v>
      </c>
      <c r="D6" s="8"/>
    </row>
    <row r="7" customFormat="false" ht="12.75" hidden="false" customHeight="false" outlineLevel="0" collapsed="false">
      <c r="B7" s="6"/>
      <c r="C7" s="9"/>
      <c r="D7" s="8"/>
    </row>
    <row r="8" customFormat="false" ht="25.5" hidden="false" customHeight="false" outlineLevel="0" collapsed="false">
      <c r="B8" s="6"/>
      <c r="C8" s="10" t="s">
        <v>2</v>
      </c>
      <c r="D8" s="8"/>
    </row>
    <row r="9" customFormat="false" ht="12.75" hidden="false" customHeight="false" outlineLevel="0" collapsed="false">
      <c r="B9" s="6"/>
      <c r="C9" s="10"/>
      <c r="D9" s="8"/>
    </row>
    <row r="10" customFormat="false" ht="51" hidden="false" customHeight="false" outlineLevel="0" collapsed="false">
      <c r="B10" s="6"/>
      <c r="C10" s="10" t="s">
        <v>3</v>
      </c>
      <c r="D10" s="8"/>
    </row>
    <row r="11" customFormat="false" ht="12.75" hidden="false" customHeight="false" outlineLevel="0" collapsed="false">
      <c r="B11" s="6"/>
      <c r="C11" s="10"/>
      <c r="D11" s="8"/>
    </row>
    <row r="12" customFormat="false" ht="38.25" hidden="false" customHeight="false" outlineLevel="0" collapsed="false">
      <c r="B12" s="6"/>
      <c r="C12" s="7" t="s">
        <v>4</v>
      </c>
      <c r="D12" s="8"/>
    </row>
    <row r="13" customFormat="false" ht="25.5" hidden="false" customHeight="false" outlineLevel="0" collapsed="false">
      <c r="B13" s="6"/>
      <c r="C13" s="7" t="s">
        <v>5</v>
      </c>
      <c r="D13" s="8"/>
    </row>
    <row r="14" customFormat="false" ht="13.5" hidden="false" customHeight="false" outlineLevel="0" collapsed="false">
      <c r="B14" s="11"/>
      <c r="C14" s="12"/>
      <c r="D14" s="13"/>
    </row>
    <row r="16" customFormat="false" ht="12.75" hidden="false" customHeight="false" outlineLevel="0" collapsed="false">
      <c r="B16" s="14" t="s">
        <v>6</v>
      </c>
      <c r="C16" s="15" t="s">
        <v>6</v>
      </c>
    </row>
    <row r="17" customFormat="false" ht="12.75" hidden="false" customHeight="false" outlineLevel="0" collapsed="false">
      <c r="B17" s="14" t="s">
        <v>7</v>
      </c>
      <c r="C17" s="14"/>
    </row>
    <row r="18" customFormat="false" ht="12.75" hidden="false" customHeight="false" outlineLevel="0" collapsed="false">
      <c r="B18" s="1" t="s">
        <v>8</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703125" defaultRowHeight="15.75" zeroHeight="false" outlineLevelRow="0" outlineLevelCol="0"/>
  <cols>
    <col collapsed="false" customWidth="true" hidden="false" outlineLevel="0" max="1" min="1" style="2" width="9.14"/>
    <col collapsed="false" customWidth="true" hidden="false" outlineLevel="0" max="2" min="2" style="2" width="31.7"/>
    <col collapsed="false" customWidth="true" hidden="false" outlineLevel="0" max="3" min="3" style="2" width="8.28"/>
    <col collapsed="false" customWidth="true" hidden="false" outlineLevel="0" max="4" min="4" style="2" width="2.56"/>
    <col collapsed="false" customWidth="true" hidden="false" outlineLevel="0" max="5" min="5" style="2" width="7.99"/>
    <col collapsed="false" customWidth="true" hidden="false" outlineLevel="0" max="6" min="6" style="2" width="3.7"/>
    <col collapsed="false" customWidth="true" hidden="false" outlineLevel="0" max="7" min="7" style="2" width="9.28"/>
    <col collapsed="false" customWidth="true" hidden="false" outlineLevel="0" max="8" min="8" style="2" width="2.28"/>
    <col collapsed="false" customWidth="true" hidden="false" outlineLevel="0" max="9" min="9" style="2" width="7.99"/>
    <col collapsed="false" customWidth="true" hidden="false" outlineLevel="0" max="10" min="10" style="2" width="3.7"/>
    <col collapsed="false" customWidth="true" hidden="false" outlineLevel="0" max="11" min="11" style="2" width="9.28"/>
    <col collapsed="false" customWidth="true" hidden="false" outlineLevel="0" max="12" min="12" style="2" width="3.7"/>
    <col collapsed="false" customWidth="true" hidden="false" outlineLevel="0" max="13" min="13" style="2" width="9.56"/>
    <col collapsed="false" customWidth="true" hidden="false" outlineLevel="0" max="14" min="14" style="2" width="2.13"/>
    <col collapsed="false" customWidth="true" hidden="false" outlineLevel="0" max="15" min="15" style="2" width="13.85"/>
    <col collapsed="false" customWidth="true" hidden="false" outlineLevel="0" max="16" min="16" style="2" width="2.28"/>
    <col collapsed="false" customWidth="true" hidden="false" outlineLevel="0" max="19" min="17" style="2" width="10.41"/>
    <col collapsed="false" customWidth="false" hidden="false" outlineLevel="0" max="257" min="20" style="2" width="10.71"/>
  </cols>
  <sheetData>
    <row r="2" customFormat="false" ht="15.75" hidden="false" customHeight="false" outlineLevel="0" collapsed="false">
      <c r="B2" s="2" t="s">
        <v>9</v>
      </c>
    </row>
    <row r="3" customFormat="false" ht="15.75" hidden="false" customHeight="false" outlineLevel="0" collapsed="false">
      <c r="B3" s="2" t="s">
        <v>10</v>
      </c>
    </row>
    <row r="4" customFormat="false" ht="15.75" hidden="false" customHeight="false" outlineLevel="0" collapsed="false">
      <c r="B4" s="2" t="s">
        <v>11</v>
      </c>
    </row>
    <row r="5" customFormat="false" ht="16.5" hidden="false" customHeight="false" outlineLevel="0" collapsed="false"/>
    <row r="6" customFormat="false" ht="15.75" hidden="false" customHeight="true" outlineLevel="0" collapsed="false">
      <c r="B6" s="16"/>
      <c r="C6" s="17" t="s">
        <v>12</v>
      </c>
      <c r="D6" s="17"/>
      <c r="E6" s="17"/>
      <c r="F6" s="17"/>
      <c r="G6" s="17"/>
      <c r="H6" s="17"/>
      <c r="I6" s="17"/>
      <c r="J6" s="17"/>
      <c r="K6" s="17"/>
      <c r="L6" s="17"/>
      <c r="M6" s="17"/>
      <c r="O6" s="18" t="s">
        <v>13</v>
      </c>
      <c r="Q6" s="19" t="s">
        <v>14</v>
      </c>
      <c r="R6" s="19"/>
      <c r="S6" s="19"/>
    </row>
    <row r="7" customFormat="false" ht="15.75" hidden="false" customHeight="false" outlineLevel="0" collapsed="false">
      <c r="B7" s="20"/>
      <c r="C7" s="21"/>
      <c r="D7" s="21"/>
      <c r="E7" s="21"/>
      <c r="F7" s="21"/>
      <c r="G7" s="21"/>
      <c r="H7" s="21"/>
      <c r="I7" s="21"/>
      <c r="J7" s="21"/>
      <c r="K7" s="21"/>
      <c r="L7" s="21"/>
      <c r="M7" s="22"/>
      <c r="O7" s="23"/>
      <c r="Q7" s="20"/>
      <c r="R7" s="21"/>
      <c r="S7" s="22"/>
    </row>
    <row r="8" customFormat="false" ht="15.75" hidden="false" customHeight="false" outlineLevel="0" collapsed="false">
      <c r="B8" s="20"/>
      <c r="C8" s="24" t="n">
        <v>1999</v>
      </c>
      <c r="D8" s="21"/>
      <c r="E8" s="24" t="n">
        <v>1999</v>
      </c>
      <c r="F8" s="21"/>
      <c r="G8" s="24" t="n">
        <v>2000</v>
      </c>
      <c r="H8" s="21"/>
      <c r="I8" s="24" t="n">
        <v>2000</v>
      </c>
      <c r="J8" s="21"/>
      <c r="K8" s="24" t="n">
        <v>2001</v>
      </c>
      <c r="L8" s="21"/>
      <c r="M8" s="25" t="n">
        <v>2001</v>
      </c>
      <c r="O8" s="23"/>
      <c r="Q8" s="20"/>
      <c r="R8" s="21"/>
      <c r="S8" s="22"/>
    </row>
    <row r="9" customFormat="false" ht="15.75" hidden="false" customHeight="false" outlineLevel="0" collapsed="false">
      <c r="B9" s="20"/>
      <c r="C9" s="26" t="s">
        <v>15</v>
      </c>
      <c r="D9" s="21"/>
      <c r="E9" s="26" t="s">
        <v>16</v>
      </c>
      <c r="F9" s="21"/>
      <c r="G9" s="26" t="s">
        <v>15</v>
      </c>
      <c r="H9" s="21"/>
      <c r="I9" s="26" t="s">
        <v>16</v>
      </c>
      <c r="J9" s="21"/>
      <c r="K9" s="26" t="s">
        <v>15</v>
      </c>
      <c r="L9" s="21"/>
      <c r="M9" s="27" t="s">
        <v>16</v>
      </c>
      <c r="O9" s="28" t="s">
        <v>17</v>
      </c>
      <c r="Q9" s="29" t="n">
        <v>2002</v>
      </c>
      <c r="R9" s="30" t="n">
        <v>2003</v>
      </c>
      <c r="S9" s="31" t="n">
        <v>2004</v>
      </c>
    </row>
    <row r="10" customFormat="false" ht="15.75" hidden="false" customHeight="false" outlineLevel="0" collapsed="false">
      <c r="B10" s="32" t="s">
        <v>18</v>
      </c>
      <c r="C10" s="33"/>
      <c r="D10" s="21"/>
      <c r="E10" s="21"/>
      <c r="F10" s="21"/>
      <c r="G10" s="21"/>
      <c r="H10" s="21"/>
      <c r="I10" s="21"/>
      <c r="J10" s="21"/>
      <c r="K10" s="21"/>
      <c r="L10" s="21"/>
      <c r="M10" s="22"/>
      <c r="O10" s="23"/>
      <c r="Q10" s="20"/>
      <c r="R10" s="21"/>
      <c r="S10" s="22"/>
    </row>
    <row r="11" customFormat="false" ht="15.75" hidden="false" customHeight="false" outlineLevel="0" collapsed="false">
      <c r="B11" s="20"/>
      <c r="C11" s="33"/>
      <c r="D11" s="21"/>
      <c r="E11" s="21"/>
      <c r="F11" s="21"/>
      <c r="G11" s="21"/>
      <c r="H11" s="21"/>
      <c r="I11" s="21"/>
      <c r="J11" s="21"/>
      <c r="K11" s="21"/>
      <c r="L11" s="21"/>
      <c r="M11" s="22"/>
      <c r="O11" s="23"/>
      <c r="Q11" s="20"/>
      <c r="R11" s="21"/>
      <c r="S11" s="22"/>
    </row>
    <row r="12" customFormat="false" ht="15.75" hidden="false" customHeight="false" outlineLevel="0" collapsed="false">
      <c r="B12" s="20" t="s">
        <v>19</v>
      </c>
      <c r="C12" s="34" t="n">
        <v>303.7</v>
      </c>
      <c r="D12" s="35"/>
      <c r="E12" s="35" t="n">
        <f aca="false">C12/$C$12*100</f>
        <v>100</v>
      </c>
      <c r="F12" s="35"/>
      <c r="G12" s="34" t="n">
        <v>330.1</v>
      </c>
      <c r="H12" s="35"/>
      <c r="I12" s="35" t="n">
        <f aca="false">G12/$G$12*100</f>
        <v>100</v>
      </c>
      <c r="J12" s="35"/>
      <c r="K12" s="34" t="n">
        <v>374.1</v>
      </c>
      <c r="L12" s="35"/>
      <c r="M12" s="36" t="n">
        <f aca="false">K12/$K$12*100</f>
        <v>100</v>
      </c>
      <c r="O12" s="23"/>
      <c r="Q12" s="20"/>
      <c r="R12" s="21"/>
      <c r="S12" s="22"/>
    </row>
    <row r="13" customFormat="false" ht="15.75" hidden="false" customHeight="false" outlineLevel="0" collapsed="false">
      <c r="B13" s="20" t="s">
        <v>20</v>
      </c>
      <c r="C13" s="37" t="n">
        <v>127.7</v>
      </c>
      <c r="D13" s="38"/>
      <c r="E13" s="38" t="n">
        <f aca="false">C13/$C$12*100</f>
        <v>42.048073756997</v>
      </c>
      <c r="F13" s="35"/>
      <c r="G13" s="37" t="n">
        <v>130.9</v>
      </c>
      <c r="H13" s="38"/>
      <c r="I13" s="38" t="n">
        <f aca="false">G13/$G$12*100</f>
        <v>39.6546501060285</v>
      </c>
      <c r="J13" s="35"/>
      <c r="K13" s="37" t="n">
        <v>149</v>
      </c>
      <c r="L13" s="38"/>
      <c r="M13" s="39" t="n">
        <f aca="false">K13/$K$12*100</f>
        <v>39.8289227479284</v>
      </c>
      <c r="O13" s="23"/>
      <c r="Q13" s="20"/>
      <c r="R13" s="21"/>
      <c r="S13" s="22"/>
    </row>
    <row r="14" customFormat="false" ht="15.75" hidden="false" customHeight="false" outlineLevel="0" collapsed="false">
      <c r="B14" s="20" t="s">
        <v>21</v>
      </c>
      <c r="C14" s="34" t="n">
        <f aca="false">+C12-C13</f>
        <v>176</v>
      </c>
      <c r="D14" s="35"/>
      <c r="E14" s="35" t="n">
        <f aca="false">C14/$C$12*100</f>
        <v>57.951926243003</v>
      </c>
      <c r="F14" s="35"/>
      <c r="G14" s="34" t="n">
        <f aca="false">+G12-G13</f>
        <v>199.2</v>
      </c>
      <c r="H14" s="35"/>
      <c r="I14" s="35" t="n">
        <f aca="false">G14/$G$12*100</f>
        <v>60.3453498939715</v>
      </c>
      <c r="J14" s="35"/>
      <c r="K14" s="34" t="n">
        <f aca="false">+K12-K13</f>
        <v>225.1</v>
      </c>
      <c r="L14" s="35"/>
      <c r="M14" s="36" t="n">
        <f aca="false">K14/$K$12*100</f>
        <v>60.1710772520716</v>
      </c>
      <c r="O14" s="23"/>
      <c r="Q14" s="20"/>
      <c r="R14" s="21"/>
      <c r="S14" s="22"/>
    </row>
    <row r="15" customFormat="false" ht="15.75" hidden="false" customHeight="false" outlineLevel="0" collapsed="false">
      <c r="B15" s="20"/>
      <c r="C15" s="34"/>
      <c r="D15" s="35"/>
      <c r="E15" s="35"/>
      <c r="F15" s="35"/>
      <c r="G15" s="34"/>
      <c r="H15" s="35"/>
      <c r="I15" s="35"/>
      <c r="J15" s="35"/>
      <c r="K15" s="34"/>
      <c r="L15" s="35"/>
      <c r="M15" s="36"/>
      <c r="O15" s="23"/>
      <c r="Q15" s="20"/>
      <c r="R15" s="21"/>
      <c r="S15" s="22"/>
    </row>
    <row r="16" customFormat="false" ht="15.75" hidden="false" customHeight="false" outlineLevel="0" collapsed="false">
      <c r="B16" s="20" t="s">
        <v>22</v>
      </c>
      <c r="C16" s="34" t="s">
        <v>6</v>
      </c>
      <c r="D16" s="35"/>
      <c r="E16" s="35" t="s">
        <v>6</v>
      </c>
      <c r="F16" s="35"/>
      <c r="G16" s="34" t="s">
        <v>6</v>
      </c>
      <c r="H16" s="35"/>
      <c r="I16" s="35" t="s">
        <v>6</v>
      </c>
      <c r="J16" s="35"/>
      <c r="K16" s="34" t="s">
        <v>6</v>
      </c>
      <c r="L16" s="35"/>
      <c r="M16" s="36" t="s">
        <v>6</v>
      </c>
      <c r="O16" s="23"/>
      <c r="Q16" s="20"/>
      <c r="R16" s="21"/>
      <c r="S16" s="22"/>
    </row>
    <row r="17" customFormat="false" ht="15.75" hidden="false" customHeight="false" outlineLevel="0" collapsed="false">
      <c r="B17" s="20" t="s">
        <v>23</v>
      </c>
      <c r="C17" s="34" t="n">
        <v>151.4</v>
      </c>
      <c r="D17" s="35"/>
      <c r="E17" s="35" t="n">
        <f aca="false">C17/$C$12*100</f>
        <v>49.8518274613105</v>
      </c>
      <c r="F17" s="35"/>
      <c r="G17" s="34" t="n">
        <v>166.2</v>
      </c>
      <c r="H17" s="35"/>
      <c r="I17" s="35" t="n">
        <f aca="false">G17/$G$12*100</f>
        <v>50.3483792790064</v>
      </c>
      <c r="J17" s="35"/>
      <c r="K17" s="34" t="n">
        <v>195.7</v>
      </c>
      <c r="L17" s="35"/>
      <c r="M17" s="36" t="n">
        <f aca="false">K17/$K$12*100</f>
        <v>52.3122159850307</v>
      </c>
      <c r="O17" s="23"/>
      <c r="Q17" s="20"/>
      <c r="R17" s="21"/>
      <c r="S17" s="22"/>
    </row>
    <row r="18" customFormat="false" ht="15.75" hidden="false" customHeight="false" outlineLevel="0" collapsed="false">
      <c r="B18" s="20" t="s">
        <v>24</v>
      </c>
      <c r="C18" s="34" t="n">
        <v>4.5</v>
      </c>
      <c r="D18" s="35"/>
      <c r="E18" s="35" t="n">
        <f aca="false">C18/$C$12*100</f>
        <v>1.48172538689496</v>
      </c>
      <c r="F18" s="35"/>
      <c r="G18" s="34" t="n">
        <v>0</v>
      </c>
      <c r="H18" s="35"/>
      <c r="I18" s="35" t="n">
        <f aca="false">G18/$G$12*100</f>
        <v>0</v>
      </c>
      <c r="J18" s="35"/>
      <c r="K18" s="34" t="n">
        <v>11.2</v>
      </c>
      <c r="L18" s="35"/>
      <c r="M18" s="36" t="n">
        <f aca="false">K18/$K$12*100</f>
        <v>2.99385191125368</v>
      </c>
      <c r="O18" s="23"/>
      <c r="Q18" s="20"/>
      <c r="R18" s="21"/>
      <c r="S18" s="22"/>
    </row>
    <row r="19" customFormat="false" ht="15.75" hidden="false" customHeight="false" outlineLevel="0" collapsed="false">
      <c r="B19" s="20" t="s">
        <v>25</v>
      </c>
      <c r="C19" s="34" t="n">
        <v>16.6</v>
      </c>
      <c r="D19" s="35"/>
      <c r="E19" s="35" t="n">
        <f aca="false">C19/$C$12*100</f>
        <v>5.46592031610142</v>
      </c>
      <c r="F19" s="35"/>
      <c r="G19" s="34" t="n">
        <v>2.7</v>
      </c>
      <c r="H19" s="35"/>
      <c r="I19" s="35" t="n">
        <f aca="false">G19/$G$12*100</f>
        <v>0.817933959406241</v>
      </c>
      <c r="J19" s="35"/>
      <c r="K19" s="34" t="n">
        <v>1</v>
      </c>
      <c r="L19" s="35"/>
      <c r="M19" s="36" t="n">
        <f aca="false">K19/$K$12*100</f>
        <v>0.267308206361935</v>
      </c>
      <c r="O19" s="23"/>
      <c r="Q19" s="20"/>
      <c r="R19" s="21"/>
      <c r="S19" s="22"/>
    </row>
    <row r="20" customFormat="false" ht="15.75" hidden="false" customHeight="false" outlineLevel="0" collapsed="false">
      <c r="B20" s="20" t="s">
        <v>26</v>
      </c>
      <c r="C20" s="37" t="n">
        <v>0.1</v>
      </c>
      <c r="D20" s="38"/>
      <c r="E20" s="38" t="n">
        <f aca="false">C20/$C$12*100</f>
        <v>0.0329272308198881</v>
      </c>
      <c r="F20" s="35"/>
      <c r="G20" s="37" t="n">
        <v>1.5</v>
      </c>
      <c r="H20" s="38"/>
      <c r="I20" s="38" t="n">
        <f aca="false">G20/$G$12*100</f>
        <v>0.454407755225689</v>
      </c>
      <c r="J20" s="35"/>
      <c r="K20" s="37" t="n">
        <v>4.4</v>
      </c>
      <c r="L20" s="38"/>
      <c r="M20" s="39" t="n">
        <f aca="false">K20/$K$12*100</f>
        <v>1.17615610799252</v>
      </c>
      <c r="O20" s="23"/>
      <c r="Q20" s="20"/>
      <c r="R20" s="21"/>
      <c r="S20" s="22"/>
    </row>
    <row r="21" customFormat="false" ht="15.75" hidden="false" customHeight="false" outlineLevel="0" collapsed="false">
      <c r="B21" s="20" t="s">
        <v>27</v>
      </c>
      <c r="C21" s="34" t="n">
        <f aca="false">+C14-C17-C18-C19-C20</f>
        <v>3.39999999999999</v>
      </c>
      <c r="D21" s="35"/>
      <c r="E21" s="35" t="n">
        <f aca="false">C21/$C$12*100</f>
        <v>1.11952584787619</v>
      </c>
      <c r="F21" s="35"/>
      <c r="G21" s="34" t="n">
        <f aca="false">+G14-G17-G18-G19-G20</f>
        <v>28.8</v>
      </c>
      <c r="H21" s="35"/>
      <c r="I21" s="35" t="n">
        <f aca="false">G21/$G$12*100</f>
        <v>8.72462890033324</v>
      </c>
      <c r="J21" s="35"/>
      <c r="K21" s="34" t="n">
        <f aca="false">+K14-K17-K18-K19-K20</f>
        <v>12.8</v>
      </c>
      <c r="L21" s="35"/>
      <c r="M21" s="36" t="n">
        <f aca="false">K21/$K$12*100</f>
        <v>3.42154504143278</v>
      </c>
      <c r="O21" s="23"/>
      <c r="Q21" s="20"/>
      <c r="R21" s="21"/>
      <c r="S21" s="22"/>
    </row>
    <row r="22" customFormat="false" ht="15.75" hidden="false" customHeight="false" outlineLevel="0" collapsed="false">
      <c r="B22" s="20" t="s">
        <v>28</v>
      </c>
      <c r="C22" s="37" t="n">
        <v>8</v>
      </c>
      <c r="D22" s="38"/>
      <c r="E22" s="38" t="n">
        <f aca="false">C22/$C$12*100</f>
        <v>2.63417846559104</v>
      </c>
      <c r="F22" s="40"/>
      <c r="G22" s="37" t="n">
        <v>10.4</v>
      </c>
      <c r="H22" s="38"/>
      <c r="I22" s="38" t="n">
        <f aca="false">G22/$G$12*100</f>
        <v>3.15056043623144</v>
      </c>
      <c r="J22" s="35"/>
      <c r="K22" s="37" t="n">
        <v>3.5</v>
      </c>
      <c r="L22" s="38"/>
      <c r="M22" s="39" t="n">
        <f aca="false">K22/$K$12*100</f>
        <v>0.935578722266774</v>
      </c>
      <c r="O22" s="23"/>
      <c r="Q22" s="20"/>
      <c r="R22" s="21"/>
      <c r="S22" s="22"/>
    </row>
    <row r="23" customFormat="false" ht="15.75" hidden="false" customHeight="false" outlineLevel="0" collapsed="false">
      <c r="B23" s="20" t="s">
        <v>29</v>
      </c>
      <c r="C23" s="34" t="n">
        <f aca="false">+C21-C22</f>
        <v>-4.60000000000001</v>
      </c>
      <c r="D23" s="35"/>
      <c r="E23" s="35" t="n">
        <f aca="false">C23/$C$12*100</f>
        <v>-1.51465261771485</v>
      </c>
      <c r="F23" s="35"/>
      <c r="G23" s="34" t="n">
        <f aca="false">+G21-G22</f>
        <v>18.4</v>
      </c>
      <c r="H23" s="35"/>
      <c r="I23" s="35" t="n">
        <f aca="false">G23/$G$12*100</f>
        <v>5.5740684641018</v>
      </c>
      <c r="J23" s="35"/>
      <c r="K23" s="34" t="n">
        <f aca="false">+K21-K22</f>
        <v>9.30000000000003</v>
      </c>
      <c r="L23" s="35"/>
      <c r="M23" s="36" t="n">
        <f aca="false">K23/$K$12*100</f>
        <v>2.48596631916601</v>
      </c>
      <c r="O23" s="23"/>
      <c r="Q23" s="20"/>
      <c r="R23" s="21"/>
      <c r="S23" s="22"/>
    </row>
    <row r="24" customFormat="false" ht="15.75" hidden="false" customHeight="false" outlineLevel="0" collapsed="false">
      <c r="B24" s="20"/>
      <c r="C24" s="34"/>
      <c r="D24" s="35"/>
      <c r="E24" s="35"/>
      <c r="F24" s="35"/>
      <c r="G24" s="34"/>
      <c r="H24" s="35"/>
      <c r="I24" s="35"/>
      <c r="J24" s="35"/>
      <c r="K24" s="34"/>
      <c r="L24" s="35"/>
      <c r="M24" s="36"/>
      <c r="O24" s="23"/>
      <c r="Q24" s="20"/>
      <c r="R24" s="21"/>
      <c r="S24" s="22"/>
    </row>
    <row r="25" customFormat="false" ht="15.75" hidden="false" customHeight="false" outlineLevel="0" collapsed="false">
      <c r="B25" s="20" t="s">
        <v>30</v>
      </c>
      <c r="C25" s="34" t="n">
        <v>10.9</v>
      </c>
      <c r="D25" s="35"/>
      <c r="E25" s="35" t="n">
        <f aca="false">C25/$C$12*100</f>
        <v>3.5890681593678</v>
      </c>
      <c r="F25" s="35"/>
      <c r="G25" s="34" t="n">
        <v>10.9</v>
      </c>
      <c r="H25" s="35"/>
      <c r="I25" s="35" t="n">
        <f aca="false">G25/$G$12*100</f>
        <v>3.30202968797334</v>
      </c>
      <c r="J25" s="35"/>
      <c r="K25" s="34" t="n">
        <v>10.9</v>
      </c>
      <c r="L25" s="35"/>
      <c r="M25" s="36" t="n">
        <f aca="false">K25/$K$12*100</f>
        <v>2.9136594493451</v>
      </c>
      <c r="O25" s="23"/>
      <c r="Q25" s="20"/>
      <c r="R25" s="21"/>
      <c r="S25" s="22"/>
    </row>
    <row r="26" customFormat="false" ht="16.5" hidden="false" customHeight="false" outlineLevel="0" collapsed="false">
      <c r="B26" s="41" t="s">
        <v>31</v>
      </c>
      <c r="C26" s="42" t="n">
        <f aca="false">+C23-C25</f>
        <v>-15.5</v>
      </c>
      <c r="D26" s="43"/>
      <c r="E26" s="43" t="n">
        <f aca="false">C26/$C$12*100</f>
        <v>-5.10372077708265</v>
      </c>
      <c r="F26" s="43"/>
      <c r="G26" s="42" t="n">
        <f aca="false">+G23-G25</f>
        <v>7.50000000000003</v>
      </c>
      <c r="H26" s="43"/>
      <c r="I26" s="43" t="n">
        <f aca="false">G26/$G$12*100</f>
        <v>2.27203877612845</v>
      </c>
      <c r="J26" s="43"/>
      <c r="K26" s="42" t="n">
        <f aca="false">+K23-K25</f>
        <v>-1.59999999999997</v>
      </c>
      <c r="L26" s="43"/>
      <c r="M26" s="44" t="n">
        <f aca="false">K26/$K$12*100</f>
        <v>-0.427693130179087</v>
      </c>
      <c r="O26" s="45"/>
      <c r="Q26" s="41"/>
      <c r="R26" s="46"/>
      <c r="S26" s="47"/>
    </row>
    <row r="27" customFormat="false" ht="16.5" hidden="false" customHeight="false" outlineLevel="0" collapsed="false"/>
    <row r="28" customFormat="false" ht="15.75" hidden="false" customHeight="false" outlineLevel="0" collapsed="false">
      <c r="B28" s="48"/>
      <c r="C28" s="17" t="s">
        <v>12</v>
      </c>
      <c r="D28" s="17"/>
      <c r="E28" s="17"/>
      <c r="F28" s="17"/>
      <c r="G28" s="17"/>
      <c r="H28" s="17"/>
      <c r="I28" s="17"/>
      <c r="J28" s="17"/>
      <c r="K28" s="17"/>
      <c r="L28" s="17"/>
      <c r="M28" s="17"/>
      <c r="O28" s="49"/>
      <c r="Q28" s="16"/>
      <c r="R28" s="50"/>
      <c r="S28" s="51"/>
    </row>
    <row r="29" customFormat="false" ht="15.75" hidden="false" customHeight="false" outlineLevel="0" collapsed="false">
      <c r="B29" s="32"/>
      <c r="C29" s="21"/>
      <c r="D29" s="21"/>
      <c r="E29" s="21"/>
      <c r="F29" s="21"/>
      <c r="G29" s="21"/>
      <c r="H29" s="21"/>
      <c r="I29" s="21"/>
      <c r="J29" s="21"/>
      <c r="K29" s="21"/>
      <c r="L29" s="21"/>
      <c r="M29" s="22"/>
      <c r="O29" s="23"/>
      <c r="Q29" s="20"/>
      <c r="R29" s="21"/>
      <c r="S29" s="22"/>
    </row>
    <row r="30" customFormat="false" ht="15.75" hidden="false" customHeight="false" outlineLevel="0" collapsed="false">
      <c r="B30" s="52"/>
      <c r="C30" s="24" t="n">
        <v>1999</v>
      </c>
      <c r="D30" s="21"/>
      <c r="E30" s="24" t="n">
        <v>1999</v>
      </c>
      <c r="F30" s="21"/>
      <c r="G30" s="24" t="n">
        <v>2000</v>
      </c>
      <c r="H30" s="21"/>
      <c r="I30" s="24" t="n">
        <v>2000</v>
      </c>
      <c r="J30" s="21"/>
      <c r="K30" s="24" t="n">
        <v>2001</v>
      </c>
      <c r="L30" s="21"/>
      <c r="M30" s="25" t="n">
        <v>2001</v>
      </c>
      <c r="O30" s="23"/>
      <c r="Q30" s="20"/>
      <c r="R30" s="21"/>
      <c r="S30" s="22"/>
    </row>
    <row r="31" customFormat="false" ht="15.75" hidden="false" customHeight="false" outlineLevel="0" collapsed="false">
      <c r="B31" s="32" t="s">
        <v>32</v>
      </c>
      <c r="C31" s="26" t="s">
        <v>15</v>
      </c>
      <c r="D31" s="21"/>
      <c r="E31" s="26" t="s">
        <v>16</v>
      </c>
      <c r="F31" s="21"/>
      <c r="G31" s="26" t="s">
        <v>15</v>
      </c>
      <c r="H31" s="21"/>
      <c r="I31" s="26" t="s">
        <v>16</v>
      </c>
      <c r="J31" s="21"/>
      <c r="K31" s="26" t="s">
        <v>15</v>
      </c>
      <c r="L31" s="21"/>
      <c r="M31" s="27" t="s">
        <v>16</v>
      </c>
      <c r="O31" s="23"/>
      <c r="Q31" s="29" t="n">
        <v>2002</v>
      </c>
      <c r="R31" s="30" t="n">
        <v>2003</v>
      </c>
      <c r="S31" s="31" t="n">
        <v>2004</v>
      </c>
    </row>
    <row r="32" customFormat="false" ht="15.75" hidden="false" customHeight="false" outlineLevel="0" collapsed="false">
      <c r="B32" s="32"/>
      <c r="C32" s="24"/>
      <c r="D32" s="21"/>
      <c r="E32" s="24"/>
      <c r="F32" s="21"/>
      <c r="G32" s="24"/>
      <c r="H32" s="21"/>
      <c r="I32" s="24"/>
      <c r="J32" s="21"/>
      <c r="K32" s="24"/>
      <c r="L32" s="21"/>
      <c r="M32" s="25"/>
      <c r="O32" s="23"/>
      <c r="Q32" s="20"/>
      <c r="R32" s="21"/>
      <c r="S32" s="22"/>
    </row>
    <row r="33" customFormat="false" ht="15.75" hidden="false" customHeight="false" outlineLevel="0" collapsed="false">
      <c r="B33" s="53" t="s">
        <v>33</v>
      </c>
      <c r="C33" s="54"/>
      <c r="D33" s="21"/>
      <c r="E33" s="21"/>
      <c r="F33" s="21"/>
      <c r="G33" s="54"/>
      <c r="H33" s="21"/>
      <c r="I33" s="21"/>
      <c r="J33" s="21"/>
      <c r="K33" s="54"/>
      <c r="L33" s="21"/>
      <c r="M33" s="22"/>
      <c r="O33" s="23"/>
      <c r="Q33" s="20"/>
      <c r="R33" s="21"/>
      <c r="S33" s="22"/>
    </row>
    <row r="34" customFormat="false" ht="15.75" hidden="false" customHeight="false" outlineLevel="0" collapsed="false">
      <c r="B34" s="20" t="s">
        <v>34</v>
      </c>
      <c r="C34" s="34" t="n">
        <v>34</v>
      </c>
      <c r="D34" s="35"/>
      <c r="E34" s="35" t="n">
        <f aca="false">C34/$C$12*100</f>
        <v>11.1952584787619</v>
      </c>
      <c r="F34" s="35"/>
      <c r="G34" s="34" t="n">
        <v>19.2</v>
      </c>
      <c r="H34" s="35"/>
      <c r="I34" s="35" t="n">
        <f aca="false">G34/$G$12*100</f>
        <v>5.81641926688882</v>
      </c>
      <c r="J34" s="35"/>
      <c r="K34" s="34" t="n">
        <v>13.7</v>
      </c>
      <c r="L34" s="35"/>
      <c r="M34" s="36" t="n">
        <f aca="false">K34/$K$12*100</f>
        <v>3.66212242715851</v>
      </c>
      <c r="O34" s="23" t="s">
        <v>6</v>
      </c>
      <c r="Q34" s="20"/>
      <c r="R34" s="21"/>
      <c r="S34" s="22"/>
    </row>
    <row r="35" customFormat="false" ht="15.75" hidden="false" customHeight="false" outlineLevel="0" collapsed="false">
      <c r="B35" s="20" t="s">
        <v>35</v>
      </c>
      <c r="C35" s="34" t="n">
        <v>27.8</v>
      </c>
      <c r="D35" s="35"/>
      <c r="E35" s="35" t="n">
        <f aca="false">C35/$C$12*100</f>
        <v>9.15377016792888</v>
      </c>
      <c r="F35" s="35"/>
      <c r="G35" s="34" t="n">
        <v>30.3</v>
      </c>
      <c r="H35" s="35"/>
      <c r="I35" s="35" t="n">
        <f aca="false">G35/$G$12*100</f>
        <v>9.17903665555892</v>
      </c>
      <c r="J35" s="35"/>
      <c r="K35" s="34" t="n">
        <v>30.3</v>
      </c>
      <c r="L35" s="35"/>
      <c r="M35" s="36" t="n">
        <f aca="false">K35/$K$12*100</f>
        <v>8.09943865276664</v>
      </c>
      <c r="O35" s="23"/>
      <c r="Q35" s="20"/>
      <c r="R35" s="21"/>
      <c r="S35" s="22"/>
    </row>
    <row r="36" customFormat="false" ht="15.75" hidden="false" customHeight="false" outlineLevel="0" collapsed="false">
      <c r="B36" s="20" t="s">
        <v>36</v>
      </c>
      <c r="C36" s="34" t="n">
        <v>38.6</v>
      </c>
      <c r="D36" s="35"/>
      <c r="E36" s="35" t="n">
        <f aca="false">C36/$C$12*100</f>
        <v>12.7099110964768</v>
      </c>
      <c r="F36" s="35"/>
      <c r="G36" s="34" t="n">
        <v>44.7</v>
      </c>
      <c r="H36" s="35"/>
      <c r="I36" s="35" t="n">
        <f aca="false">G36/$G$12*100</f>
        <v>13.5413511057255</v>
      </c>
      <c r="J36" s="35"/>
      <c r="K36" s="34" t="n">
        <v>51.3</v>
      </c>
      <c r="L36" s="35"/>
      <c r="M36" s="36" t="n">
        <f aca="false">K36/$K$12*100</f>
        <v>13.7129109863673</v>
      </c>
      <c r="O36" s="23"/>
      <c r="Q36" s="20"/>
      <c r="R36" s="21"/>
      <c r="S36" s="22"/>
    </row>
    <row r="37" customFormat="false" ht="15.75" hidden="false" customHeight="false" outlineLevel="0" collapsed="false">
      <c r="B37" s="20" t="s">
        <v>37</v>
      </c>
      <c r="C37" s="34" t="n">
        <v>12.5</v>
      </c>
      <c r="D37" s="35"/>
      <c r="E37" s="35" t="n">
        <f aca="false">C37/$C$12*100</f>
        <v>4.11590385248601</v>
      </c>
      <c r="F37" s="35"/>
      <c r="G37" s="34" t="n">
        <v>15.6</v>
      </c>
      <c r="H37" s="35"/>
      <c r="I37" s="35" t="n">
        <f aca="false">G37/$G$12*100</f>
        <v>4.72584065434717</v>
      </c>
      <c r="J37" s="35"/>
      <c r="K37" s="34" t="n">
        <v>17.5</v>
      </c>
      <c r="L37" s="35"/>
      <c r="M37" s="36" t="n">
        <f aca="false">K37/$K$12*100</f>
        <v>4.67789361133387</v>
      </c>
      <c r="O37" s="23"/>
      <c r="Q37" s="20"/>
      <c r="R37" s="21"/>
      <c r="S37" s="22"/>
    </row>
    <row r="38" customFormat="false" ht="15.75" hidden="false" customHeight="false" outlineLevel="0" collapsed="false">
      <c r="B38" s="20" t="s">
        <v>38</v>
      </c>
      <c r="C38" s="34" t="n">
        <v>87.8</v>
      </c>
      <c r="D38" s="35"/>
      <c r="E38" s="35" t="n">
        <f aca="false">C38/$C$12*100</f>
        <v>28.9101086598617</v>
      </c>
      <c r="F38" s="35"/>
      <c r="G38" s="34" t="n">
        <v>104.7</v>
      </c>
      <c r="H38" s="35"/>
      <c r="I38" s="35" t="n">
        <f aca="false">G38/$G$12*100</f>
        <v>31.7176613147531</v>
      </c>
      <c r="J38" s="35"/>
      <c r="K38" s="34" t="n">
        <v>110.6</v>
      </c>
      <c r="L38" s="35"/>
      <c r="M38" s="36" t="n">
        <f aca="false">K38/$K$12*100</f>
        <v>29.56428762363</v>
      </c>
      <c r="O38" s="23"/>
      <c r="Q38" s="20"/>
      <c r="R38" s="21"/>
      <c r="S38" s="22"/>
    </row>
    <row r="39" customFormat="false" ht="15.75" hidden="false" customHeight="false" outlineLevel="0" collapsed="false">
      <c r="B39" s="20" t="s">
        <v>39</v>
      </c>
      <c r="C39" s="34" t="n">
        <v>0</v>
      </c>
      <c r="D39" s="35"/>
      <c r="E39" s="35" t="n">
        <f aca="false">C39/$C$12*100</f>
        <v>0</v>
      </c>
      <c r="F39" s="35"/>
      <c r="G39" s="34" t="n">
        <v>6</v>
      </c>
      <c r="H39" s="35"/>
      <c r="I39" s="35" t="n">
        <f aca="false">G39/$G$12*100</f>
        <v>1.81763102090276</v>
      </c>
      <c r="J39" s="35"/>
      <c r="K39" s="34" t="n">
        <v>6.7</v>
      </c>
      <c r="L39" s="35"/>
      <c r="M39" s="36" t="n">
        <f aca="false">K39/$K$12*100</f>
        <v>1.79096498262497</v>
      </c>
      <c r="O39" s="23"/>
      <c r="Q39" s="20"/>
      <c r="R39" s="21"/>
      <c r="S39" s="22"/>
    </row>
    <row r="40" customFormat="false" ht="16.5" hidden="false" customHeight="false" outlineLevel="0" collapsed="false">
      <c r="B40" s="20" t="s">
        <v>40</v>
      </c>
      <c r="C40" s="55" t="n">
        <f aca="false">SUM(C34:C39)</f>
        <v>200.7</v>
      </c>
      <c r="D40" s="56"/>
      <c r="E40" s="56" t="n">
        <f aca="false">C40/$C$12*100</f>
        <v>66.0849522555153</v>
      </c>
      <c r="F40" s="56"/>
      <c r="G40" s="55" t="n">
        <f aca="false">SUM(G34:G39)</f>
        <v>220.5</v>
      </c>
      <c r="H40" s="56"/>
      <c r="I40" s="56" t="n">
        <f aca="false">G40/$G$12*100</f>
        <v>66.7979400181763</v>
      </c>
      <c r="J40" s="56"/>
      <c r="K40" s="55" t="n">
        <f aca="false">SUM(K34:K39)</f>
        <v>230.1</v>
      </c>
      <c r="L40" s="56"/>
      <c r="M40" s="57" t="n">
        <f aca="false">K40/$K$12*100</f>
        <v>61.5076182838813</v>
      </c>
      <c r="O40" s="23"/>
      <c r="Q40" s="20"/>
      <c r="R40" s="21"/>
      <c r="S40" s="22"/>
    </row>
    <row r="41" customFormat="false" ht="16.5" hidden="false" customHeight="false" outlineLevel="0" collapsed="false">
      <c r="B41" s="20"/>
      <c r="C41" s="34"/>
      <c r="D41" s="35"/>
      <c r="E41" s="35"/>
      <c r="F41" s="35"/>
      <c r="G41" s="34"/>
      <c r="H41" s="35"/>
      <c r="I41" s="35"/>
      <c r="J41" s="35"/>
      <c r="K41" s="34"/>
      <c r="L41" s="35"/>
      <c r="M41" s="36"/>
      <c r="O41" s="23"/>
      <c r="Q41" s="20"/>
      <c r="R41" s="21"/>
      <c r="S41" s="22"/>
    </row>
    <row r="42" customFormat="false" ht="15.75" hidden="false" customHeight="false" outlineLevel="0" collapsed="false">
      <c r="B42" s="53" t="s">
        <v>41</v>
      </c>
      <c r="C42" s="34"/>
      <c r="D42" s="35"/>
      <c r="E42" s="35"/>
      <c r="F42" s="35"/>
      <c r="G42" s="34"/>
      <c r="H42" s="35"/>
      <c r="I42" s="35"/>
      <c r="J42" s="35"/>
      <c r="K42" s="34"/>
      <c r="L42" s="35"/>
      <c r="M42" s="36"/>
      <c r="O42" s="23"/>
      <c r="Q42" s="20"/>
      <c r="R42" s="21"/>
      <c r="S42" s="22"/>
    </row>
    <row r="43" customFormat="false" ht="15.75" hidden="false" customHeight="false" outlineLevel="0" collapsed="false">
      <c r="B43" s="20" t="s">
        <v>42</v>
      </c>
      <c r="C43" s="34" t="n">
        <v>13</v>
      </c>
      <c r="D43" s="35"/>
      <c r="E43" s="35" t="n">
        <f aca="false">C43/$C$12*100</f>
        <v>4.28054000658545</v>
      </c>
      <c r="F43" s="35"/>
      <c r="G43" s="34" t="n">
        <v>20.5</v>
      </c>
      <c r="H43" s="35"/>
      <c r="I43" s="35" t="n">
        <f aca="false">G43/$G$12*100</f>
        <v>6.21023932141775</v>
      </c>
      <c r="J43" s="35"/>
      <c r="K43" s="34" t="n">
        <v>10.7</v>
      </c>
      <c r="L43" s="35"/>
      <c r="M43" s="36" t="n">
        <f aca="false">K43/$K$12*100</f>
        <v>2.86019780807271</v>
      </c>
      <c r="O43" s="23"/>
      <c r="Q43" s="20"/>
      <c r="R43" s="21"/>
      <c r="S43" s="22"/>
    </row>
    <row r="44" customFormat="false" ht="15.75" hidden="false" customHeight="false" outlineLevel="0" collapsed="false">
      <c r="B44" s="20" t="s">
        <v>43</v>
      </c>
      <c r="C44" s="34" t="n">
        <v>11.3</v>
      </c>
      <c r="D44" s="35"/>
      <c r="E44" s="35" t="n">
        <f aca="false">C44/$C$12*100</f>
        <v>3.72077708264735</v>
      </c>
      <c r="F44" s="35"/>
      <c r="G44" s="34" t="n">
        <v>11.7</v>
      </c>
      <c r="H44" s="35"/>
      <c r="I44" s="35" t="n">
        <f aca="false">G44/$G$12*100</f>
        <v>3.54438049076038</v>
      </c>
      <c r="J44" s="35"/>
      <c r="K44" s="34" t="n">
        <v>7.1</v>
      </c>
      <c r="L44" s="35"/>
      <c r="M44" s="36" t="n">
        <f aca="false">K44/$K$12*100</f>
        <v>1.89788826516974</v>
      </c>
      <c r="O44" s="23"/>
      <c r="Q44" s="20"/>
      <c r="R44" s="21"/>
      <c r="S44" s="22"/>
    </row>
    <row r="45" customFormat="false" ht="15.75" hidden="false" customHeight="false" outlineLevel="0" collapsed="false">
      <c r="B45" s="20" t="s">
        <v>44</v>
      </c>
      <c r="C45" s="34" t="n">
        <v>10.8</v>
      </c>
      <c r="D45" s="35"/>
      <c r="E45" s="35" t="n">
        <f aca="false">C45/$C$12*100</f>
        <v>3.55614092854791</v>
      </c>
      <c r="F45" s="35"/>
      <c r="G45" s="34" t="n">
        <v>15.6</v>
      </c>
      <c r="H45" s="35"/>
      <c r="I45" s="35" t="n">
        <f aca="false">G45/$G$12*100</f>
        <v>4.72584065434717</v>
      </c>
      <c r="J45" s="35"/>
      <c r="K45" s="34" t="n">
        <v>11.5</v>
      </c>
      <c r="L45" s="35"/>
      <c r="M45" s="36" t="n">
        <f aca="false">K45/$K$12*100</f>
        <v>3.07404437316226</v>
      </c>
      <c r="O45" s="23"/>
      <c r="Q45" s="20"/>
      <c r="R45" s="21"/>
      <c r="S45" s="22"/>
    </row>
    <row r="46" customFormat="false" ht="15.75" hidden="false" customHeight="false" outlineLevel="0" collapsed="false">
      <c r="B46" s="20" t="s">
        <v>45</v>
      </c>
      <c r="C46" s="34" t="n">
        <v>0</v>
      </c>
      <c r="D46" s="35"/>
      <c r="E46" s="35" t="n">
        <f aca="false">C46/$C$12*100</f>
        <v>0</v>
      </c>
      <c r="F46" s="35"/>
      <c r="G46" s="34" t="n">
        <v>0.3</v>
      </c>
      <c r="H46" s="35"/>
      <c r="I46" s="35" t="n">
        <f aca="false">G46/$G$12*100</f>
        <v>0.0908815510451378</v>
      </c>
      <c r="J46" s="35"/>
      <c r="K46" s="34" t="n">
        <v>0.7</v>
      </c>
      <c r="L46" s="35"/>
      <c r="M46" s="36" t="n">
        <f aca="false">K46/$K$12*100</f>
        <v>0.187115744453355</v>
      </c>
      <c r="O46" s="23"/>
      <c r="Q46" s="20"/>
      <c r="R46" s="21"/>
      <c r="S46" s="22"/>
    </row>
    <row r="47" customFormat="false" ht="15.75" hidden="false" customHeight="false" outlineLevel="0" collapsed="false">
      <c r="B47" s="20" t="s">
        <v>46</v>
      </c>
      <c r="C47" s="34" t="n">
        <v>21.6</v>
      </c>
      <c r="D47" s="35"/>
      <c r="E47" s="35" t="n">
        <f aca="false">C47/$C$12*100</f>
        <v>7.11228185709582</v>
      </c>
      <c r="F47" s="35"/>
      <c r="G47" s="34" t="n">
        <v>13.3</v>
      </c>
      <c r="H47" s="35"/>
      <c r="I47" s="35" t="n">
        <f aca="false">G47/$G$12*100</f>
        <v>4.02908209633444</v>
      </c>
      <c r="J47" s="35"/>
      <c r="K47" s="34" t="n">
        <v>16.9</v>
      </c>
      <c r="L47" s="35"/>
      <c r="M47" s="36" t="n">
        <f aca="false">K47/$K$12*100</f>
        <v>4.51750868751671</v>
      </c>
      <c r="O47" s="23"/>
      <c r="Q47" s="20"/>
      <c r="R47" s="21"/>
      <c r="S47" s="22"/>
    </row>
    <row r="48" customFormat="false" ht="15.75" hidden="false" customHeight="false" outlineLevel="0" collapsed="false">
      <c r="B48" s="20" t="s">
        <v>47</v>
      </c>
      <c r="C48" s="34" t="n">
        <v>28</v>
      </c>
      <c r="D48" s="35"/>
      <c r="E48" s="35" t="n">
        <f aca="false">C48/$C$12*100</f>
        <v>9.21962462956866</v>
      </c>
      <c r="F48" s="35"/>
      <c r="G48" s="34" t="n">
        <v>36.7</v>
      </c>
      <c r="H48" s="35"/>
      <c r="I48" s="35" t="n">
        <f aca="false">G48/$G$12*100</f>
        <v>11.1178430778552</v>
      </c>
      <c r="J48" s="35"/>
      <c r="K48" s="34" t="n">
        <v>61.2</v>
      </c>
      <c r="L48" s="35"/>
      <c r="M48" s="36" t="n">
        <f aca="false">K48/$K$12*100</f>
        <v>16.3592622293504</v>
      </c>
      <c r="O48" s="23"/>
      <c r="Q48" s="20"/>
      <c r="R48" s="21"/>
      <c r="S48" s="22"/>
    </row>
    <row r="49" customFormat="false" ht="15.75" hidden="false" customHeight="false" outlineLevel="0" collapsed="false">
      <c r="B49" s="20" t="s">
        <v>48</v>
      </c>
      <c r="C49" s="34" t="n">
        <v>1.7</v>
      </c>
      <c r="D49" s="35"/>
      <c r="E49" s="35" t="n">
        <f aca="false">C49/$C$12*100</f>
        <v>0.559762923938097</v>
      </c>
      <c r="F49" s="35"/>
      <c r="G49" s="34" t="n">
        <v>1</v>
      </c>
      <c r="H49" s="35"/>
      <c r="I49" s="35" t="n">
        <f aca="false">G49/$G$12*100</f>
        <v>0.302938503483793</v>
      </c>
      <c r="J49" s="35"/>
      <c r="K49" s="34" t="n">
        <v>0.4</v>
      </c>
      <c r="L49" s="35"/>
      <c r="M49" s="36" t="n">
        <f aca="false">K49/$K$12*100</f>
        <v>0.106923282544774</v>
      </c>
      <c r="O49" s="23"/>
      <c r="Q49" s="20"/>
      <c r="R49" s="21"/>
      <c r="S49" s="22"/>
    </row>
    <row r="50" customFormat="false" ht="15.75" hidden="false" customHeight="false" outlineLevel="0" collapsed="false">
      <c r="B50" s="20" t="s">
        <v>49</v>
      </c>
      <c r="C50" s="34" t="n">
        <v>114.3</v>
      </c>
      <c r="D50" s="35"/>
      <c r="E50" s="35" t="n">
        <f aca="false">C50/$C$12*100</f>
        <v>37.635824827132</v>
      </c>
      <c r="F50" s="35"/>
      <c r="G50" s="34" t="n">
        <v>121.4</v>
      </c>
      <c r="H50" s="35"/>
      <c r="I50" s="35" t="n">
        <f aca="false">G50/$G$12*100</f>
        <v>36.7767343229324</v>
      </c>
      <c r="J50" s="35"/>
      <c r="K50" s="34" t="n">
        <v>121.6</v>
      </c>
      <c r="L50" s="35"/>
      <c r="M50" s="36" t="n">
        <f aca="false">K50/$K$12*100</f>
        <v>32.5046778936113</v>
      </c>
      <c r="O50" s="23"/>
      <c r="Q50" s="20"/>
      <c r="R50" s="21"/>
      <c r="S50" s="22"/>
    </row>
    <row r="51" customFormat="false" ht="16.5" hidden="false" customHeight="false" outlineLevel="0" collapsed="false">
      <c r="B51" s="20" t="s">
        <v>50</v>
      </c>
      <c r="C51" s="55" t="n">
        <f aca="false">SUM(C43:C50)</f>
        <v>200.7</v>
      </c>
      <c r="D51" s="56"/>
      <c r="E51" s="56" t="n">
        <f aca="false">C51/$C$12*100</f>
        <v>66.0849522555153</v>
      </c>
      <c r="F51" s="56"/>
      <c r="G51" s="55" t="n">
        <f aca="false">SUM(G43:G50)</f>
        <v>220.5</v>
      </c>
      <c r="H51" s="56"/>
      <c r="I51" s="56" t="n">
        <f aca="false">G51/$G$12*100</f>
        <v>66.7979400181763</v>
      </c>
      <c r="J51" s="56"/>
      <c r="K51" s="55" t="n">
        <f aca="false">SUM(K43:K50)</f>
        <v>230.1</v>
      </c>
      <c r="L51" s="56"/>
      <c r="M51" s="57" t="n">
        <f aca="false">K51/$K$12*100</f>
        <v>61.5076182838813</v>
      </c>
      <c r="O51" s="23"/>
      <c r="Q51" s="20"/>
      <c r="R51" s="21"/>
      <c r="S51" s="22"/>
    </row>
    <row r="52" customFormat="false" ht="17.25" hidden="false" customHeight="false" outlineLevel="0" collapsed="false">
      <c r="B52" s="41"/>
      <c r="C52" s="46"/>
      <c r="D52" s="46"/>
      <c r="E52" s="46"/>
      <c r="F52" s="46"/>
      <c r="G52" s="46"/>
      <c r="H52" s="46"/>
      <c r="I52" s="46"/>
      <c r="J52" s="46"/>
      <c r="K52" s="46"/>
      <c r="L52" s="46"/>
      <c r="M52" s="47"/>
      <c r="O52" s="45"/>
      <c r="Q52" s="41"/>
      <c r="R52" s="46"/>
      <c r="S52" s="47"/>
    </row>
  </sheetData>
  <mergeCells count="3">
    <mergeCell ref="C6:M6"/>
    <mergeCell ref="Q6:S6"/>
    <mergeCell ref="C28: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3" min="1" style="58" width="9.14"/>
    <col collapsed="false" customWidth="true" hidden="false" outlineLevel="0" max="4" min="4" style="58" width="10.28"/>
    <col collapsed="false" customWidth="true" hidden="false" outlineLevel="0" max="5" min="5" style="58" width="10.41"/>
    <col collapsed="false" customWidth="false" hidden="false" outlineLevel="0" max="6" min="6" style="58" width="9.14"/>
    <col collapsed="false" customWidth="true" hidden="false" outlineLevel="0" max="7" min="7" style="58" width="3.56"/>
    <col collapsed="false" customWidth="true" hidden="false" outlineLevel="0" max="8" min="8" style="58" width="11.13"/>
    <col collapsed="false" customWidth="false" hidden="false" outlineLevel="0" max="9" min="9" style="58" width="9.14"/>
    <col collapsed="false" customWidth="true" hidden="false" outlineLevel="0" max="10" min="10" style="58" width="3.42"/>
    <col collapsed="false" customWidth="true" hidden="false" outlineLevel="0" max="11" min="11" style="58" width="11.13"/>
    <col collapsed="false" customWidth="false" hidden="false" outlineLevel="0" max="12" min="12" style="58" width="9.14"/>
    <col collapsed="false" customWidth="true" hidden="false" outlineLevel="0" max="13" min="13" style="58" width="4.14"/>
    <col collapsed="false" customWidth="true" hidden="false" outlineLevel="0" max="14" min="14" style="58" width="10.41"/>
    <col collapsed="false" customWidth="false" hidden="false" outlineLevel="0" max="15" min="15" style="58" width="9.14"/>
    <col collapsed="false" customWidth="true" hidden="false" outlineLevel="0" max="18" min="16" style="58" width="10.71"/>
    <col collapsed="false" customWidth="false" hidden="false" outlineLevel="0" max="257" min="19" style="58" width="9.14"/>
  </cols>
  <sheetData>
    <row r="2" customFormat="false" ht="15.75" hidden="false" customHeight="false" outlineLevel="0" collapsed="false">
      <c r="B2" s="59" t="s">
        <v>9</v>
      </c>
      <c r="F2" s="60"/>
      <c r="G2" s="60"/>
      <c r="H2" s="60"/>
      <c r="I2" s="60"/>
      <c r="J2" s="60"/>
      <c r="K2" s="60"/>
      <c r="L2" s="60"/>
      <c r="M2" s="60"/>
      <c r="N2" s="60"/>
      <c r="O2" s="60"/>
      <c r="P2" s="60"/>
      <c r="Q2" s="60"/>
      <c r="R2" s="60"/>
    </row>
    <row r="3" customFormat="false" ht="15.75" hidden="false" customHeight="false" outlineLevel="0" collapsed="false">
      <c r="B3" s="61" t="s">
        <v>51</v>
      </c>
      <c r="F3" s="60"/>
      <c r="G3" s="60"/>
      <c r="H3" s="60"/>
      <c r="I3" s="60"/>
      <c r="J3" s="60"/>
      <c r="K3" s="60"/>
      <c r="L3" s="60"/>
      <c r="M3" s="60"/>
      <c r="N3" s="60"/>
      <c r="O3" s="60"/>
      <c r="P3" s="60"/>
      <c r="Q3" s="60"/>
      <c r="R3" s="60"/>
    </row>
    <row r="4" customFormat="false" ht="15.75" hidden="false" customHeight="false" outlineLevel="0" collapsed="false">
      <c r="B4" s="59" t="s">
        <v>52</v>
      </c>
      <c r="F4" s="60"/>
      <c r="G4" s="60"/>
      <c r="H4" s="60"/>
      <c r="I4" s="60"/>
      <c r="J4" s="60"/>
      <c r="K4" s="60"/>
      <c r="L4" s="60"/>
      <c r="M4" s="60"/>
      <c r="N4" s="60"/>
      <c r="O4" s="60"/>
      <c r="P4" s="60"/>
      <c r="Q4" s="60"/>
      <c r="R4" s="60"/>
    </row>
    <row r="5" customFormat="false" ht="15.75" hidden="false" customHeight="false" outlineLevel="0" collapsed="false">
      <c r="B5" s="59" t="s">
        <v>53</v>
      </c>
      <c r="F5" s="60"/>
      <c r="G5" s="60"/>
      <c r="H5" s="60"/>
      <c r="I5" s="60"/>
      <c r="J5" s="60"/>
      <c r="K5" s="60"/>
      <c r="L5" s="60"/>
      <c r="M5" s="60"/>
      <c r="N5" s="60"/>
      <c r="O5" s="60"/>
      <c r="P5" s="60"/>
      <c r="Q5" s="60"/>
      <c r="R5" s="60"/>
    </row>
    <row r="6" customFormat="false" ht="16.5" hidden="false" customHeight="false" outlineLevel="0" collapsed="false">
      <c r="B6" s="62"/>
      <c r="O6" s="60"/>
      <c r="P6" s="63"/>
      <c r="Q6" s="60"/>
      <c r="R6" s="60"/>
    </row>
    <row r="7" customFormat="false" ht="16.5" hidden="false" customHeight="false" outlineLevel="0" collapsed="false">
      <c r="B7" s="64"/>
      <c r="C7" s="65"/>
      <c r="D7" s="65"/>
      <c r="E7" s="66" t="s">
        <v>12</v>
      </c>
      <c r="F7" s="66"/>
      <c r="G7" s="66"/>
      <c r="H7" s="66"/>
      <c r="I7" s="66"/>
      <c r="J7" s="66"/>
      <c r="K7" s="66"/>
      <c r="L7" s="66"/>
      <c r="M7" s="66"/>
      <c r="N7" s="67" t="s">
        <v>13</v>
      </c>
      <c r="O7" s="67"/>
      <c r="P7" s="64"/>
      <c r="Q7" s="68" t="s">
        <v>14</v>
      </c>
      <c r="R7" s="69"/>
    </row>
    <row r="8" customFormat="false" ht="4.5" hidden="false" customHeight="true" outlineLevel="0" collapsed="false">
      <c r="B8" s="52"/>
      <c r="C8" s="70"/>
      <c r="D8" s="70"/>
      <c r="E8" s="71"/>
      <c r="F8" s="71"/>
      <c r="G8" s="71"/>
      <c r="H8" s="71"/>
      <c r="I8" s="71"/>
      <c r="J8" s="71"/>
      <c r="K8" s="71"/>
      <c r="L8" s="71"/>
      <c r="M8" s="72"/>
      <c r="N8" s="73"/>
      <c r="O8" s="74"/>
      <c r="P8" s="52"/>
      <c r="Q8" s="70"/>
      <c r="R8" s="72"/>
    </row>
    <row r="9" customFormat="false" ht="15.75" hidden="false" customHeight="false" outlineLevel="0" collapsed="false">
      <c r="B9" s="75" t="s">
        <v>18</v>
      </c>
      <c r="C9" s="70"/>
      <c r="D9" s="70"/>
      <c r="E9" s="76" t="n">
        <v>1999</v>
      </c>
      <c r="F9" s="76"/>
      <c r="G9" s="77"/>
      <c r="H9" s="76" t="n">
        <v>2000</v>
      </c>
      <c r="I9" s="76"/>
      <c r="J9" s="77"/>
      <c r="K9" s="76" t="n">
        <v>2001</v>
      </c>
      <c r="L9" s="76"/>
      <c r="M9" s="78"/>
      <c r="N9" s="79" t="s">
        <v>17</v>
      </c>
      <c r="O9" s="79"/>
      <c r="P9" s="80" t="n">
        <v>2002</v>
      </c>
      <c r="Q9" s="81" t="n">
        <v>2003</v>
      </c>
      <c r="R9" s="82" t="n">
        <v>2004</v>
      </c>
    </row>
    <row r="10" customFormat="false" ht="15.75" hidden="false" customHeight="false" outlineLevel="0" collapsed="false">
      <c r="B10" s="83" t="s">
        <v>19</v>
      </c>
      <c r="C10" s="70"/>
      <c r="D10" s="70"/>
      <c r="E10" s="84" t="n">
        <v>303.7</v>
      </c>
      <c r="F10" s="85" t="n">
        <f aca="false">E10/$E$10</f>
        <v>1</v>
      </c>
      <c r="G10" s="70"/>
      <c r="H10" s="84" t="n">
        <v>330.1</v>
      </c>
      <c r="I10" s="85" t="n">
        <f aca="false">H10/$H$10</f>
        <v>1</v>
      </c>
      <c r="J10" s="70"/>
      <c r="K10" s="84" t="n">
        <v>374.1</v>
      </c>
      <c r="L10" s="85" t="n">
        <f aca="false">K10/$K$10</f>
        <v>1</v>
      </c>
      <c r="M10" s="72"/>
      <c r="N10" s="86" t="s">
        <v>54</v>
      </c>
      <c r="O10" s="87" t="n">
        <f aca="false">'Exhibit TN3'!C2</f>
        <v>0.13</v>
      </c>
      <c r="P10" s="88" t="n">
        <f aca="false">K10*(1+$O$10)</f>
        <v>422.733</v>
      </c>
      <c r="Q10" s="34" t="n">
        <f aca="false">P10*(1+$O$10)</f>
        <v>477.68829</v>
      </c>
      <c r="R10" s="89" t="n">
        <f aca="false">Q10*(1+$O$10)</f>
        <v>539.7877677</v>
      </c>
    </row>
    <row r="11" customFormat="false" ht="15.75" hidden="false" customHeight="false" outlineLevel="0" collapsed="false">
      <c r="B11" s="83" t="s">
        <v>20</v>
      </c>
      <c r="C11" s="70"/>
      <c r="D11" s="70"/>
      <c r="E11" s="84" t="n">
        <v>127.7</v>
      </c>
      <c r="F11" s="85" t="n">
        <f aca="false">E11/$E$10</f>
        <v>0.42048073756997</v>
      </c>
      <c r="G11" s="70"/>
      <c r="H11" s="84" t="n">
        <v>130.9</v>
      </c>
      <c r="I11" s="85" t="n">
        <f aca="false">H11/$H$10</f>
        <v>0.396546501060285</v>
      </c>
      <c r="J11" s="70"/>
      <c r="K11" s="84" t="n">
        <v>149</v>
      </c>
      <c r="L11" s="85" t="n">
        <f aca="false">K11/$K$10</f>
        <v>0.398289227479284</v>
      </c>
      <c r="M11" s="72"/>
      <c r="N11" s="86" t="s">
        <v>55</v>
      </c>
      <c r="O11" s="87" t="n">
        <f aca="false">'Exhibit TN3'!C3</f>
        <v>0.4</v>
      </c>
      <c r="P11" s="88" t="n">
        <f aca="false">P$10*$O11</f>
        <v>169.0932</v>
      </c>
      <c r="Q11" s="34" t="n">
        <f aca="false">Q$10*$O11</f>
        <v>191.075316</v>
      </c>
      <c r="R11" s="89" t="n">
        <f aca="false">R$10*$O11</f>
        <v>215.91510708</v>
      </c>
    </row>
    <row r="12" customFormat="false" ht="15.75" hidden="false" customHeight="false" outlineLevel="0" collapsed="false">
      <c r="B12" s="83" t="s">
        <v>21</v>
      </c>
      <c r="C12" s="70"/>
      <c r="D12" s="70"/>
      <c r="E12" s="90" t="n">
        <f aca="false">+E10-E11</f>
        <v>176</v>
      </c>
      <c r="F12" s="91" t="n">
        <f aca="false">E12/$E$10</f>
        <v>0.57951926243003</v>
      </c>
      <c r="G12" s="71"/>
      <c r="H12" s="90" t="n">
        <f aca="false">+H10-H11</f>
        <v>199.2</v>
      </c>
      <c r="I12" s="91" t="n">
        <f aca="false">H12/$H$10</f>
        <v>0.603453498939715</v>
      </c>
      <c r="J12" s="71"/>
      <c r="K12" s="90" t="n">
        <f aca="false">+K10-K11</f>
        <v>225.1</v>
      </c>
      <c r="L12" s="91" t="n">
        <f aca="false">K12/$K$10</f>
        <v>0.601710772520716</v>
      </c>
      <c r="M12" s="72"/>
      <c r="N12" s="73"/>
      <c r="O12" s="87"/>
      <c r="P12" s="92" t="n">
        <f aca="false">P10-P11</f>
        <v>253.6398</v>
      </c>
      <c r="Q12" s="93" t="n">
        <f aca="false">Q10-Q11</f>
        <v>286.612974</v>
      </c>
      <c r="R12" s="94" t="n">
        <f aca="false">R10-R11</f>
        <v>323.87266062</v>
      </c>
    </row>
    <row r="13" customFormat="false" ht="15.75" hidden="false" customHeight="false" outlineLevel="0" collapsed="false">
      <c r="B13" s="83" t="s">
        <v>22</v>
      </c>
      <c r="C13" s="70"/>
      <c r="D13" s="70"/>
      <c r="E13" s="90"/>
      <c r="F13" s="91"/>
      <c r="G13" s="71"/>
      <c r="H13" s="90"/>
      <c r="I13" s="91"/>
      <c r="J13" s="71"/>
      <c r="K13" s="90"/>
      <c r="L13" s="91"/>
      <c r="M13" s="72"/>
      <c r="N13" s="73"/>
      <c r="O13" s="87"/>
      <c r="P13" s="92"/>
      <c r="Q13" s="93"/>
      <c r="R13" s="94"/>
    </row>
    <row r="14" customFormat="false" ht="15.75" hidden="false" customHeight="false" outlineLevel="0" collapsed="false">
      <c r="B14" s="95" t="s">
        <v>56</v>
      </c>
      <c r="C14" s="70"/>
      <c r="D14" s="70"/>
      <c r="E14" s="34" t="n">
        <v>151.4</v>
      </c>
      <c r="F14" s="85" t="n">
        <f aca="false">E14/$E$10</f>
        <v>0.498518274613105</v>
      </c>
      <c r="G14" s="70"/>
      <c r="H14" s="84" t="n">
        <v>166.2</v>
      </c>
      <c r="I14" s="85" t="n">
        <f aca="false">H14/$H$10</f>
        <v>0.503483792790064</v>
      </c>
      <c r="J14" s="70"/>
      <c r="K14" s="84" t="n">
        <v>195.7</v>
      </c>
      <c r="L14" s="85" t="n">
        <f aca="false">K14/$K$10</f>
        <v>0.523122159850307</v>
      </c>
      <c r="M14" s="72"/>
      <c r="N14" s="86" t="s">
        <v>55</v>
      </c>
      <c r="O14" s="87" t="n">
        <v>0.52</v>
      </c>
      <c r="P14" s="88" t="n">
        <f aca="false">P$10*$O14</f>
        <v>219.82116</v>
      </c>
      <c r="Q14" s="34" t="n">
        <f aca="false">Q$10*$O14</f>
        <v>248.3979108</v>
      </c>
      <c r="R14" s="89" t="n">
        <f aca="false">R$10*$O14</f>
        <v>280.689639204</v>
      </c>
    </row>
    <row r="15" customFormat="false" ht="15.75" hidden="false" customHeight="false" outlineLevel="0" collapsed="false">
      <c r="B15" s="95" t="s">
        <v>57</v>
      </c>
      <c r="C15" s="70"/>
      <c r="D15" s="70"/>
      <c r="E15" s="34" t="n">
        <v>4.5</v>
      </c>
      <c r="F15" s="85" t="n">
        <f aca="false">E15/$E$10</f>
        <v>0.0148172538689496</v>
      </c>
      <c r="G15" s="70"/>
      <c r="H15" s="84" t="n">
        <v>0</v>
      </c>
      <c r="I15" s="85" t="n">
        <f aca="false">H15/$H$10</f>
        <v>0</v>
      </c>
      <c r="J15" s="70"/>
      <c r="K15" s="84" t="n">
        <v>11.2</v>
      </c>
      <c r="L15" s="85" t="n">
        <f aca="false">K15/$K$10</f>
        <v>0.0299385191125368</v>
      </c>
      <c r="M15" s="72"/>
      <c r="N15" s="86" t="s">
        <v>55</v>
      </c>
      <c r="O15" s="87" t="n">
        <v>0</v>
      </c>
      <c r="P15" s="88" t="n">
        <f aca="false">P$10*$O15</f>
        <v>0</v>
      </c>
      <c r="Q15" s="34" t="n">
        <f aca="false">Q$10*$O15</f>
        <v>0</v>
      </c>
      <c r="R15" s="89" t="n">
        <f aca="false">R$10*$O15</f>
        <v>0</v>
      </c>
    </row>
    <row r="16" customFormat="false" ht="15.75" hidden="false" customHeight="false" outlineLevel="0" collapsed="false">
      <c r="B16" s="83" t="s">
        <v>25</v>
      </c>
      <c r="C16" s="70"/>
      <c r="D16" s="70"/>
      <c r="E16" s="34" t="n">
        <v>16.6</v>
      </c>
      <c r="F16" s="85" t="n">
        <f aca="false">E16/$E$10</f>
        <v>0.0546592031610142</v>
      </c>
      <c r="G16" s="70"/>
      <c r="H16" s="84" t="n">
        <v>2.7</v>
      </c>
      <c r="I16" s="85" t="n">
        <f aca="false">H16/$H$10</f>
        <v>0.00817933959406241</v>
      </c>
      <c r="J16" s="70"/>
      <c r="K16" s="84" t="n">
        <v>1</v>
      </c>
      <c r="L16" s="85" t="n">
        <f aca="false">K16/$K$10</f>
        <v>0.00267308206361935</v>
      </c>
      <c r="M16" s="72"/>
      <c r="N16" s="86" t="s">
        <v>55</v>
      </c>
      <c r="O16" s="87" t="n">
        <v>0</v>
      </c>
      <c r="P16" s="88" t="n">
        <f aca="false">P$10*$O16</f>
        <v>0</v>
      </c>
      <c r="Q16" s="34" t="n">
        <f aca="false">Q$10*$O16</f>
        <v>0</v>
      </c>
      <c r="R16" s="89" t="n">
        <f aca="false">R$10*$O16</f>
        <v>0</v>
      </c>
    </row>
    <row r="17" customFormat="false" ht="15.75" hidden="false" customHeight="false" outlineLevel="0" collapsed="false">
      <c r="B17" s="83" t="s">
        <v>26</v>
      </c>
      <c r="C17" s="70"/>
      <c r="D17" s="70"/>
      <c r="E17" s="34" t="n">
        <v>0.1</v>
      </c>
      <c r="F17" s="85" t="n">
        <f aca="false">E17/$E$10</f>
        <v>0.000329272308198881</v>
      </c>
      <c r="G17" s="70"/>
      <c r="H17" s="84" t="n">
        <v>1.5</v>
      </c>
      <c r="I17" s="85" t="n">
        <f aca="false">H17/$H$10</f>
        <v>0.00454407755225689</v>
      </c>
      <c r="J17" s="70"/>
      <c r="K17" s="84" t="n">
        <v>4.4</v>
      </c>
      <c r="L17" s="85" t="n">
        <f aca="false">K17/$K$10</f>
        <v>0.0117615610799252</v>
      </c>
      <c r="M17" s="72"/>
      <c r="N17" s="86" t="s">
        <v>58</v>
      </c>
      <c r="O17" s="87" t="n">
        <v>0.06</v>
      </c>
      <c r="P17" s="88" t="n">
        <f aca="false">($O$17*(P38+P40))-($O$17*P27)</f>
        <v>3.39243445604962</v>
      </c>
      <c r="Q17" s="34" t="n">
        <f aca="false">($O$17*(Q38+Q40))-($O$17*Q27)</f>
        <v>4.08351296150072</v>
      </c>
      <c r="R17" s="89" t="n">
        <f aca="false">($O$17*(R38+R40))-($O$17*R27)</f>
        <v>4.78664747830765</v>
      </c>
    </row>
    <row r="18" customFormat="false" ht="15.75" hidden="false" customHeight="false" outlineLevel="0" collapsed="false">
      <c r="B18" s="83" t="s">
        <v>59</v>
      </c>
      <c r="C18" s="70"/>
      <c r="D18" s="70"/>
      <c r="E18" s="93" t="n">
        <f aca="false">+E12-E14-E15-E16-E17</f>
        <v>3.39999999999999</v>
      </c>
      <c r="F18" s="91" t="n">
        <f aca="false">E18/$E$10</f>
        <v>0.0111952584787619</v>
      </c>
      <c r="G18" s="71"/>
      <c r="H18" s="93" t="n">
        <f aca="false">+H12-H14-H15-H16-H17</f>
        <v>28.8</v>
      </c>
      <c r="I18" s="91" t="n">
        <f aca="false">H18/$H$10</f>
        <v>0.0872462890033324</v>
      </c>
      <c r="J18" s="71"/>
      <c r="K18" s="93" t="n">
        <f aca="false">+K12-K14-K15-K16-K17</f>
        <v>12.8</v>
      </c>
      <c r="L18" s="91" t="n">
        <f aca="false">K18/$K$10</f>
        <v>0.0342154504143278</v>
      </c>
      <c r="M18" s="72"/>
      <c r="N18" s="73"/>
      <c r="O18" s="87"/>
      <c r="P18" s="92" t="n">
        <f aca="false">P12-P14-P16-P17</f>
        <v>30.4262055439503</v>
      </c>
      <c r="Q18" s="93" t="n">
        <f aca="false">Q12-Q14-Q16-Q17</f>
        <v>34.1315502384993</v>
      </c>
      <c r="R18" s="94" t="n">
        <f aca="false">R12-R14-R16-R17</f>
        <v>38.3963739376923</v>
      </c>
    </row>
    <row r="19" customFormat="false" ht="16.5" hidden="false" customHeight="false" outlineLevel="0" collapsed="false">
      <c r="B19" s="83" t="s">
        <v>28</v>
      </c>
      <c r="C19" s="70"/>
      <c r="D19" s="70"/>
      <c r="E19" s="96" t="n">
        <v>8</v>
      </c>
      <c r="F19" s="97" t="n">
        <f aca="false">E19/$E$10</f>
        <v>0.0263417846559104</v>
      </c>
      <c r="G19" s="98"/>
      <c r="H19" s="99" t="n">
        <v>10.4</v>
      </c>
      <c r="I19" s="97" t="n">
        <f aca="false">H19/$H$10</f>
        <v>0.0315056043623145</v>
      </c>
      <c r="J19" s="98"/>
      <c r="K19" s="99" t="n">
        <v>3.5</v>
      </c>
      <c r="L19" s="97" t="n">
        <f aca="false">K19/$K$10</f>
        <v>0.00935578722266774</v>
      </c>
      <c r="M19" s="100"/>
      <c r="N19" s="86" t="s">
        <v>60</v>
      </c>
      <c r="O19" s="87" t="n">
        <v>0.3</v>
      </c>
      <c r="P19" s="101" t="n">
        <f aca="false">P$18*$O19</f>
        <v>9.1278616631851</v>
      </c>
      <c r="Q19" s="96" t="n">
        <f aca="false">Q$18*$O19</f>
        <v>10.2394650715498</v>
      </c>
      <c r="R19" s="102" t="n">
        <f aca="false">R$18*$O19</f>
        <v>11.5189121813077</v>
      </c>
    </row>
    <row r="20" customFormat="false" ht="16.5" hidden="false" customHeight="false" outlineLevel="0" collapsed="false">
      <c r="B20" s="83" t="s">
        <v>29</v>
      </c>
      <c r="C20" s="70"/>
      <c r="D20" s="70"/>
      <c r="E20" s="93" t="n">
        <f aca="false">+E18-E19</f>
        <v>-4.60000000000001</v>
      </c>
      <c r="F20" s="91" t="n">
        <f aca="false">E20/$E$10</f>
        <v>-0.0151465261771485</v>
      </c>
      <c r="G20" s="71"/>
      <c r="H20" s="93" t="n">
        <f aca="false">+H18-H19</f>
        <v>18.4</v>
      </c>
      <c r="I20" s="91" t="n">
        <f aca="false">H20/$H$10</f>
        <v>0.055740684641018</v>
      </c>
      <c r="J20" s="71"/>
      <c r="K20" s="93" t="n">
        <f aca="false">+K18-K19</f>
        <v>9.30000000000003</v>
      </c>
      <c r="L20" s="91" t="n">
        <f aca="false">K20/$K$10</f>
        <v>0.0248596631916601</v>
      </c>
      <c r="M20" s="72"/>
      <c r="N20" s="73"/>
      <c r="O20" s="87"/>
      <c r="P20" s="92" t="n">
        <f aca="false">P18-P19</f>
        <v>21.2983438807652</v>
      </c>
      <c r="Q20" s="93" t="n">
        <f aca="false">Q18-Q19</f>
        <v>23.8920851669495</v>
      </c>
      <c r="R20" s="94" t="n">
        <f aca="false">R18-R19</f>
        <v>26.8774617563846</v>
      </c>
    </row>
    <row r="21" customFormat="false" ht="15.75" hidden="false" customHeight="false" outlineLevel="0" collapsed="false">
      <c r="B21" s="52"/>
      <c r="C21" s="70"/>
      <c r="D21" s="70"/>
      <c r="E21" s="34"/>
      <c r="F21" s="85"/>
      <c r="G21" s="70"/>
      <c r="H21" s="84"/>
      <c r="I21" s="85"/>
      <c r="J21" s="70"/>
      <c r="K21" s="84"/>
      <c r="L21" s="85"/>
      <c r="M21" s="72"/>
      <c r="N21" s="73"/>
      <c r="O21" s="87"/>
      <c r="P21" s="88"/>
      <c r="Q21" s="34"/>
      <c r="R21" s="89"/>
    </row>
    <row r="22" customFormat="false" ht="15.75" hidden="false" customHeight="false" outlineLevel="0" collapsed="false">
      <c r="B22" s="83" t="s">
        <v>30</v>
      </c>
      <c r="C22" s="70"/>
      <c r="D22" s="70"/>
      <c r="E22" s="37" t="n">
        <v>10.9</v>
      </c>
      <c r="F22" s="103" t="n">
        <f aca="false">E22/$E$10</f>
        <v>0.035890681593678</v>
      </c>
      <c r="G22" s="104"/>
      <c r="H22" s="105" t="n">
        <v>10.9</v>
      </c>
      <c r="I22" s="103" t="n">
        <f aca="false">H22/$H$10</f>
        <v>0.0330202968797334</v>
      </c>
      <c r="J22" s="104"/>
      <c r="K22" s="105" t="n">
        <v>10.9</v>
      </c>
      <c r="L22" s="103" t="n">
        <f aca="false">K22/$K$10</f>
        <v>0.029136594493451</v>
      </c>
      <c r="M22" s="78"/>
      <c r="N22" s="86" t="s">
        <v>61</v>
      </c>
      <c r="O22" s="106" t="n">
        <v>10.9</v>
      </c>
      <c r="P22" s="107" t="n">
        <f aca="false">+$O$22</f>
        <v>10.9</v>
      </c>
      <c r="Q22" s="37" t="n">
        <f aca="false">+O22</f>
        <v>10.9</v>
      </c>
      <c r="R22" s="108" t="n">
        <f aca="false">+O22</f>
        <v>10.9</v>
      </c>
    </row>
    <row r="23" customFormat="false" ht="15.75" hidden="false" customHeight="false" outlineLevel="0" collapsed="false">
      <c r="B23" s="83" t="s">
        <v>31</v>
      </c>
      <c r="C23" s="70"/>
      <c r="D23" s="70"/>
      <c r="E23" s="34" t="n">
        <f aca="false">+E20-E22</f>
        <v>-15.5</v>
      </c>
      <c r="F23" s="85" t="n">
        <f aca="false">E23/$E$10</f>
        <v>-0.0510372077708265</v>
      </c>
      <c r="G23" s="70"/>
      <c r="H23" s="34" t="n">
        <f aca="false">+H20-H22</f>
        <v>7.50000000000003</v>
      </c>
      <c r="I23" s="85" t="n">
        <f aca="false">H23/$H$10</f>
        <v>0.0227203877612845</v>
      </c>
      <c r="J23" s="70"/>
      <c r="K23" s="34" t="n">
        <f aca="false">+K20-K22</f>
        <v>-1.59999999999997</v>
      </c>
      <c r="L23" s="85" t="n">
        <f aca="false">K23/$K$10</f>
        <v>-0.00427693130179087</v>
      </c>
      <c r="M23" s="72"/>
      <c r="N23" s="73"/>
      <c r="O23" s="87"/>
      <c r="P23" s="88" t="n">
        <f aca="false">+P20-P22</f>
        <v>10.3983438807652</v>
      </c>
      <c r="Q23" s="34" t="n">
        <f aca="false">+Q20-Q22</f>
        <v>12.9920851669495</v>
      </c>
      <c r="R23" s="89" t="n">
        <f aca="false">+R20-R22</f>
        <v>15.9774617563846</v>
      </c>
    </row>
    <row r="24" customFormat="false" ht="7.5" hidden="false" customHeight="true" outlineLevel="0" collapsed="false">
      <c r="B24" s="109"/>
      <c r="C24" s="110"/>
      <c r="D24" s="110"/>
      <c r="E24" s="111"/>
      <c r="F24" s="112"/>
      <c r="G24" s="110"/>
      <c r="H24" s="111"/>
      <c r="I24" s="112"/>
      <c r="J24" s="110"/>
      <c r="K24" s="111"/>
      <c r="L24" s="112"/>
      <c r="M24" s="113"/>
      <c r="N24" s="73"/>
      <c r="O24" s="87"/>
      <c r="P24" s="114"/>
      <c r="Q24" s="115"/>
      <c r="R24" s="116"/>
    </row>
    <row r="25" customFormat="false" ht="4.5" hidden="false" customHeight="true" outlineLevel="0" collapsed="false">
      <c r="B25" s="64"/>
      <c r="C25" s="65"/>
      <c r="D25" s="65"/>
      <c r="E25" s="117"/>
      <c r="F25" s="118"/>
      <c r="G25" s="65"/>
      <c r="H25" s="117"/>
      <c r="I25" s="118"/>
      <c r="J25" s="65"/>
      <c r="K25" s="117"/>
      <c r="L25" s="118"/>
      <c r="M25" s="69"/>
      <c r="N25" s="73"/>
      <c r="O25" s="87"/>
      <c r="P25" s="114"/>
      <c r="Q25" s="115"/>
      <c r="R25" s="116"/>
    </row>
    <row r="26" customFormat="false" ht="15.75" hidden="false" customHeight="false" outlineLevel="0" collapsed="false">
      <c r="B26" s="75" t="s">
        <v>32</v>
      </c>
      <c r="C26" s="70"/>
      <c r="D26" s="70"/>
      <c r="E26" s="115"/>
      <c r="F26" s="85"/>
      <c r="G26" s="70"/>
      <c r="H26" s="115"/>
      <c r="I26" s="85"/>
      <c r="J26" s="70"/>
      <c r="K26" s="115"/>
      <c r="L26" s="85"/>
      <c r="M26" s="72"/>
      <c r="N26" s="73"/>
      <c r="O26" s="87"/>
      <c r="P26" s="114"/>
      <c r="Q26" s="115"/>
      <c r="R26" s="116"/>
    </row>
    <row r="27" customFormat="false" ht="15.75" hidden="false" customHeight="false" outlineLevel="0" collapsed="false">
      <c r="B27" s="83" t="s">
        <v>34</v>
      </c>
      <c r="C27" s="70"/>
      <c r="D27" s="70"/>
      <c r="E27" s="84" t="n">
        <v>34</v>
      </c>
      <c r="F27" s="85" t="n">
        <f aca="false">E27/$E$10</f>
        <v>0.111952584787619</v>
      </c>
      <c r="G27" s="70"/>
      <c r="H27" s="84" t="n">
        <v>19.2</v>
      </c>
      <c r="I27" s="85" t="n">
        <f aca="false">H27/$H$10</f>
        <v>0.0581641926688882</v>
      </c>
      <c r="J27" s="70"/>
      <c r="K27" s="84" t="n">
        <v>13.7</v>
      </c>
      <c r="L27" s="85" t="n">
        <f aca="false">K27/$K$10</f>
        <v>0.0366212242715851</v>
      </c>
      <c r="M27" s="72"/>
      <c r="N27" s="86" t="s">
        <v>62</v>
      </c>
      <c r="O27" s="87"/>
      <c r="P27" s="88" t="n">
        <f aca="false">IF(P47&lt;0,-P47,10)</f>
        <v>4.65942573250638</v>
      </c>
      <c r="Q27" s="34" t="n">
        <f aca="false">IF(Q47&lt;0,-Q47,10)</f>
        <v>10</v>
      </c>
      <c r="R27" s="89" t="n">
        <f aca="false">IF(R47&lt;0,-R47,10)</f>
        <v>10</v>
      </c>
    </row>
    <row r="28" customFormat="false" ht="15.75" hidden="false" customHeight="false" outlineLevel="0" collapsed="false">
      <c r="B28" s="83" t="s">
        <v>35</v>
      </c>
      <c r="C28" s="70"/>
      <c r="D28" s="70"/>
      <c r="E28" s="84" t="n">
        <v>27.8</v>
      </c>
      <c r="F28" s="85" t="n">
        <f aca="false">E28/$E$10</f>
        <v>0.0915377016792888</v>
      </c>
      <c r="G28" s="70"/>
      <c r="H28" s="84" t="n">
        <v>30.3</v>
      </c>
      <c r="I28" s="85" t="n">
        <f aca="false">H28/$H$10</f>
        <v>0.0917903665555892</v>
      </c>
      <c r="J28" s="70"/>
      <c r="K28" s="84" t="n">
        <v>30.3</v>
      </c>
      <c r="L28" s="85" t="n">
        <f aca="false">K28/$K$10</f>
        <v>0.0809943865276664</v>
      </c>
      <c r="M28" s="72"/>
      <c r="N28" s="86" t="s">
        <v>55</v>
      </c>
      <c r="O28" s="87" t="n">
        <v>0.08</v>
      </c>
      <c r="P28" s="88" t="n">
        <f aca="false">P$10*$O28</f>
        <v>33.81864</v>
      </c>
      <c r="Q28" s="34" t="n">
        <f aca="false">Q$10*$O28</f>
        <v>38.2150632</v>
      </c>
      <c r="R28" s="89" t="n">
        <f aca="false">R$10*$O28</f>
        <v>43.183021416</v>
      </c>
    </row>
    <row r="29" customFormat="false" ht="15.75" hidden="false" customHeight="false" outlineLevel="0" collapsed="false">
      <c r="B29" s="83" t="s">
        <v>36</v>
      </c>
      <c r="C29" s="70"/>
      <c r="D29" s="70"/>
      <c r="E29" s="84" t="n">
        <v>38.6</v>
      </c>
      <c r="F29" s="85" t="n">
        <f aca="false">E29/$E$10</f>
        <v>0.127099110964768</v>
      </c>
      <c r="G29" s="70"/>
      <c r="H29" s="84" t="n">
        <v>44.7</v>
      </c>
      <c r="I29" s="85" t="n">
        <f aca="false">H29/$H$10</f>
        <v>0.135413511057255</v>
      </c>
      <c r="J29" s="70"/>
      <c r="K29" s="84" t="n">
        <v>51.3</v>
      </c>
      <c r="L29" s="85" t="n">
        <f aca="false">K29/$K$10</f>
        <v>0.137129109863673</v>
      </c>
      <c r="M29" s="72"/>
      <c r="N29" s="86" t="s">
        <v>55</v>
      </c>
      <c r="O29" s="87" t="n">
        <v>0.137</v>
      </c>
      <c r="P29" s="88" t="n">
        <f aca="false">P$10*$O29</f>
        <v>57.914421</v>
      </c>
      <c r="Q29" s="34" t="n">
        <f aca="false">Q$10*$O29</f>
        <v>65.44329573</v>
      </c>
      <c r="R29" s="89" t="n">
        <f aca="false">R$10*$O29</f>
        <v>73.9509241749</v>
      </c>
    </row>
    <row r="30" customFormat="false" ht="15.75" hidden="false" customHeight="false" outlineLevel="0" collapsed="false">
      <c r="B30" s="83" t="s">
        <v>37</v>
      </c>
      <c r="C30" s="70"/>
      <c r="D30" s="70"/>
      <c r="E30" s="84" t="n">
        <v>12.5</v>
      </c>
      <c r="F30" s="85" t="n">
        <f aca="false">E30/$E$10</f>
        <v>0.0411590385248601</v>
      </c>
      <c r="G30" s="70"/>
      <c r="H30" s="84" t="n">
        <v>15.6</v>
      </c>
      <c r="I30" s="85" t="n">
        <f aca="false">H30/$H$10</f>
        <v>0.0472584065434717</v>
      </c>
      <c r="J30" s="70"/>
      <c r="K30" s="84" t="n">
        <v>17.5</v>
      </c>
      <c r="L30" s="85" t="n">
        <f aca="false">K30/$K$10</f>
        <v>0.0467789361133387</v>
      </c>
      <c r="M30" s="72"/>
      <c r="N30" s="86" t="s">
        <v>55</v>
      </c>
      <c r="O30" s="87" t="n">
        <v>0.047</v>
      </c>
      <c r="P30" s="88" t="n">
        <f aca="false">P$10*$O30</f>
        <v>19.868451</v>
      </c>
      <c r="Q30" s="34" t="n">
        <f aca="false">Q$10*$O30</f>
        <v>22.45134963</v>
      </c>
      <c r="R30" s="89" t="n">
        <f aca="false">R$10*$O30</f>
        <v>25.3700250819</v>
      </c>
    </row>
    <row r="31" customFormat="false" ht="15.75" hidden="false" customHeight="false" outlineLevel="0" collapsed="false">
      <c r="B31" s="83" t="s">
        <v>38</v>
      </c>
      <c r="C31" s="70"/>
      <c r="D31" s="70"/>
      <c r="E31" s="84" t="n">
        <v>87.8</v>
      </c>
      <c r="F31" s="85" t="n">
        <f aca="false">E31/$E$10</f>
        <v>0.289101086598617</v>
      </c>
      <c r="G31" s="70"/>
      <c r="H31" s="84" t="n">
        <v>104.7</v>
      </c>
      <c r="I31" s="85" t="n">
        <f aca="false">H31/$H$10</f>
        <v>0.317176613147531</v>
      </c>
      <c r="J31" s="70"/>
      <c r="K31" s="84" t="n">
        <v>110.6</v>
      </c>
      <c r="L31" s="85" t="n">
        <f aca="false">K31/$K$10</f>
        <v>0.2956428762363</v>
      </c>
      <c r="M31" s="72"/>
      <c r="N31" s="86" t="s">
        <v>55</v>
      </c>
      <c r="O31" s="87" t="n">
        <v>0.3</v>
      </c>
      <c r="P31" s="88" t="n">
        <f aca="false">P$10*$O31</f>
        <v>126.8199</v>
      </c>
      <c r="Q31" s="34" t="n">
        <f aca="false">Q$10*$O31</f>
        <v>143.306487</v>
      </c>
      <c r="R31" s="89" t="n">
        <f aca="false">R$10*$O31</f>
        <v>161.93633031</v>
      </c>
    </row>
    <row r="32" customFormat="false" ht="16.5" hidden="false" customHeight="false" outlineLevel="0" collapsed="false">
      <c r="B32" s="83" t="s">
        <v>39</v>
      </c>
      <c r="C32" s="70"/>
      <c r="D32" s="70"/>
      <c r="E32" s="99" t="n">
        <v>0</v>
      </c>
      <c r="F32" s="97" t="n">
        <f aca="false">E32/$E$10</f>
        <v>0</v>
      </c>
      <c r="G32" s="98"/>
      <c r="H32" s="99" t="n">
        <v>6</v>
      </c>
      <c r="I32" s="97" t="n">
        <f aca="false">H32/$H$10</f>
        <v>0.0181763102090276</v>
      </c>
      <c r="J32" s="98"/>
      <c r="K32" s="99" t="n">
        <v>6.7</v>
      </c>
      <c r="L32" s="97" t="n">
        <f aca="false">K32/$K$10</f>
        <v>0.0179096498262497</v>
      </c>
      <c r="M32" s="100"/>
      <c r="N32" s="86" t="s">
        <v>55</v>
      </c>
      <c r="O32" s="87" t="n">
        <v>0.018</v>
      </c>
      <c r="P32" s="101" t="n">
        <f aca="false">P$10*$O32</f>
        <v>7.609194</v>
      </c>
      <c r="Q32" s="96" t="n">
        <f aca="false">Q$10*$O32</f>
        <v>8.59838922</v>
      </c>
      <c r="R32" s="102" t="n">
        <f aca="false">R$10*$O32</f>
        <v>9.7161798186</v>
      </c>
    </row>
    <row r="33" customFormat="false" ht="16.5" hidden="false" customHeight="false" outlineLevel="0" collapsed="false">
      <c r="B33" s="83" t="s">
        <v>63</v>
      </c>
      <c r="C33" s="70"/>
      <c r="D33" s="70"/>
      <c r="E33" s="90" t="n">
        <f aca="false">SUM(E25:E32)</f>
        <v>200.7</v>
      </c>
      <c r="F33" s="91" t="n">
        <f aca="false">E33/$E$10</f>
        <v>0.660849522555153</v>
      </c>
      <c r="G33" s="71"/>
      <c r="H33" s="90" t="n">
        <f aca="false">SUM(H25:H32)</f>
        <v>220.5</v>
      </c>
      <c r="I33" s="91" t="n">
        <f aca="false">H33/$H$10</f>
        <v>0.667979400181763</v>
      </c>
      <c r="J33" s="71"/>
      <c r="K33" s="90" t="n">
        <f aca="false">SUM(K25:K32)</f>
        <v>230.1</v>
      </c>
      <c r="L33" s="91" t="n">
        <f aca="false">K33/$K$10</f>
        <v>0.615076182838813</v>
      </c>
      <c r="M33" s="72"/>
      <c r="N33" s="73"/>
      <c r="O33" s="87"/>
      <c r="P33" s="92" t="n">
        <f aca="false">SUM(P27:P32)</f>
        <v>250.690031732506</v>
      </c>
      <c r="Q33" s="93" t="n">
        <f aca="false">SUM(Q27:Q32)</f>
        <v>288.01458478</v>
      </c>
      <c r="R33" s="94" t="n">
        <f aca="false">SUM(R27:R32)</f>
        <v>324.1564808014</v>
      </c>
    </row>
    <row r="34" customFormat="false" ht="15.75" hidden="false" customHeight="false" outlineLevel="0" collapsed="false">
      <c r="B34" s="52"/>
      <c r="C34" s="70"/>
      <c r="D34" s="70"/>
      <c r="E34" s="84"/>
      <c r="F34" s="85"/>
      <c r="G34" s="70"/>
      <c r="H34" s="84"/>
      <c r="I34" s="85"/>
      <c r="J34" s="70"/>
      <c r="K34" s="84"/>
      <c r="L34" s="85"/>
      <c r="M34" s="72"/>
      <c r="N34" s="73"/>
      <c r="O34" s="87"/>
      <c r="P34" s="88"/>
      <c r="Q34" s="34"/>
      <c r="R34" s="89"/>
    </row>
    <row r="35" customFormat="false" ht="15.75" hidden="false" customHeight="false" outlineLevel="0" collapsed="false">
      <c r="B35" s="83" t="s">
        <v>42</v>
      </c>
      <c r="C35" s="70"/>
      <c r="D35" s="70"/>
      <c r="E35" s="34" t="n">
        <v>13</v>
      </c>
      <c r="F35" s="85" t="n">
        <f aca="false">E35/$E$10</f>
        <v>0.0428054000658545</v>
      </c>
      <c r="G35" s="70"/>
      <c r="H35" s="34" t="n">
        <v>20.5</v>
      </c>
      <c r="I35" s="85" t="n">
        <f aca="false">H35/$H$10</f>
        <v>0.0621023932141775</v>
      </c>
      <c r="J35" s="70"/>
      <c r="K35" s="34" t="n">
        <v>10.7</v>
      </c>
      <c r="L35" s="85" t="n">
        <f aca="false">K35/$K$10</f>
        <v>0.0286019780807271</v>
      </c>
      <c r="M35" s="72"/>
      <c r="N35" s="86" t="s">
        <v>55</v>
      </c>
      <c r="O35" s="87" t="n">
        <v>0.04</v>
      </c>
      <c r="P35" s="88" t="n">
        <f aca="false">P$10*$O35</f>
        <v>16.90932</v>
      </c>
      <c r="Q35" s="34" t="n">
        <f aca="false">Q$10*$O35</f>
        <v>19.1075316</v>
      </c>
      <c r="R35" s="89" t="n">
        <f aca="false">R$10*$O35</f>
        <v>21.591510708</v>
      </c>
    </row>
    <row r="36" customFormat="false" ht="15.75" hidden="false" customHeight="false" outlineLevel="0" collapsed="false">
      <c r="B36" s="83" t="s">
        <v>43</v>
      </c>
      <c r="C36" s="70"/>
      <c r="D36" s="70"/>
      <c r="E36" s="34" t="n">
        <v>11.3</v>
      </c>
      <c r="F36" s="85" t="n">
        <f aca="false">E36/$E$10</f>
        <v>0.0372077708264735</v>
      </c>
      <c r="G36" s="70"/>
      <c r="H36" s="34" t="n">
        <v>11.7</v>
      </c>
      <c r="I36" s="85" t="n">
        <f aca="false">H36/$H$10</f>
        <v>0.0354438049076038</v>
      </c>
      <c r="J36" s="70"/>
      <c r="K36" s="34" t="n">
        <v>7.1</v>
      </c>
      <c r="L36" s="85" t="n">
        <f aca="false">K36/$K$10</f>
        <v>0.0189788826516974</v>
      </c>
      <c r="M36" s="72"/>
      <c r="N36" s="86" t="s">
        <v>55</v>
      </c>
      <c r="O36" s="87" t="n">
        <v>0.02</v>
      </c>
      <c r="P36" s="88" t="n">
        <f aca="false">P$10*$O36</f>
        <v>8.45466</v>
      </c>
      <c r="Q36" s="34" t="n">
        <f aca="false">Q$10*$O36</f>
        <v>9.5537658</v>
      </c>
      <c r="R36" s="89" t="n">
        <f aca="false">R$10*$O36</f>
        <v>10.795755354</v>
      </c>
    </row>
    <row r="37" customFormat="false" ht="15.75" hidden="false" customHeight="false" outlineLevel="0" collapsed="false">
      <c r="B37" s="83" t="s">
        <v>44</v>
      </c>
      <c r="C37" s="70"/>
      <c r="D37" s="70"/>
      <c r="E37" s="34" t="n">
        <v>10.8</v>
      </c>
      <c r="F37" s="85" t="n">
        <f aca="false">E37/$E$10</f>
        <v>0.0355614092854791</v>
      </c>
      <c r="G37" s="70"/>
      <c r="H37" s="34" t="n">
        <v>15.6</v>
      </c>
      <c r="I37" s="85" t="n">
        <f aca="false">H37/$H$10</f>
        <v>0.0472584065434717</v>
      </c>
      <c r="J37" s="70"/>
      <c r="K37" s="34" t="n">
        <v>11.5</v>
      </c>
      <c r="L37" s="85" t="n">
        <f aca="false">K37/$K$10</f>
        <v>0.0307404437316226</v>
      </c>
      <c r="M37" s="72"/>
      <c r="N37" s="86" t="s">
        <v>55</v>
      </c>
      <c r="O37" s="87" t="n">
        <v>0.035</v>
      </c>
      <c r="P37" s="88" t="n">
        <f aca="false">P$10*$O37</f>
        <v>14.795655</v>
      </c>
      <c r="Q37" s="34" t="n">
        <f aca="false">Q$10*$O37</f>
        <v>16.71909015</v>
      </c>
      <c r="R37" s="89" t="n">
        <f aca="false">R$10*$O37</f>
        <v>18.8925718695</v>
      </c>
    </row>
    <row r="38" customFormat="false" ht="15.75" hidden="false" customHeight="false" outlineLevel="0" collapsed="false">
      <c r="B38" s="83" t="s">
        <v>45</v>
      </c>
      <c r="C38" s="70"/>
      <c r="D38" s="70"/>
      <c r="E38" s="34" t="n">
        <v>0</v>
      </c>
      <c r="F38" s="85" t="n">
        <f aca="false">E38/$E$10</f>
        <v>0</v>
      </c>
      <c r="G38" s="70"/>
      <c r="H38" s="34" t="n">
        <v>0.3</v>
      </c>
      <c r="I38" s="85" t="n">
        <f aca="false">H38/$H$10</f>
        <v>0.000908815510451378</v>
      </c>
      <c r="J38" s="70"/>
      <c r="K38" s="34" t="n">
        <v>0.7</v>
      </c>
      <c r="L38" s="85" t="n">
        <f aca="false">K38/$K$10</f>
        <v>0.00187115744453355</v>
      </c>
      <c r="M38" s="72"/>
      <c r="N38" s="86" t="s">
        <v>64</v>
      </c>
      <c r="O38" s="87"/>
      <c r="P38" s="88" t="n">
        <f aca="false">IF(P47&gt;0,P49,0)</f>
        <v>0</v>
      </c>
      <c r="Q38" s="34" t="n">
        <f aca="false">IF(Q47&gt;0,Q49,0)</f>
        <v>16.8585493583453</v>
      </c>
      <c r="R38" s="89" t="n">
        <f aca="false">IF(R47&gt;0,R49,0)</f>
        <v>28.5774579717941</v>
      </c>
    </row>
    <row r="39" customFormat="false" ht="15.75" hidden="false" customHeight="false" outlineLevel="0" collapsed="false">
      <c r="B39" s="83" t="s">
        <v>46</v>
      </c>
      <c r="C39" s="70"/>
      <c r="D39" s="70"/>
      <c r="E39" s="34" t="n">
        <v>21.6</v>
      </c>
      <c r="F39" s="85" t="n">
        <f aca="false">E39/$E$10</f>
        <v>0.0711228185709582</v>
      </c>
      <c r="G39" s="70"/>
      <c r="H39" s="34" t="n">
        <v>13.3</v>
      </c>
      <c r="I39" s="85" t="n">
        <f aca="false">H39/$H$10</f>
        <v>0.0402908209633444</v>
      </c>
      <c r="J39" s="70"/>
      <c r="K39" s="34" t="n">
        <v>16.9</v>
      </c>
      <c r="L39" s="85" t="n">
        <f aca="false">K39/$K$10</f>
        <v>0.0451750868751671</v>
      </c>
      <c r="M39" s="72"/>
      <c r="N39" s="86" t="s">
        <v>55</v>
      </c>
      <c r="O39" s="87" t="n">
        <v>0.04</v>
      </c>
      <c r="P39" s="88" t="n">
        <f aca="false">P$10*$O39</f>
        <v>16.90932</v>
      </c>
      <c r="Q39" s="34" t="n">
        <f aca="false">Q$10*$O39</f>
        <v>19.1075316</v>
      </c>
      <c r="R39" s="89" t="n">
        <f aca="false">R$10*$O39</f>
        <v>21.591510708</v>
      </c>
    </row>
    <row r="40" customFormat="false" ht="15.75" hidden="false" customHeight="false" outlineLevel="0" collapsed="false">
      <c r="B40" s="83" t="s">
        <v>47</v>
      </c>
      <c r="C40" s="70"/>
      <c r="D40" s="70"/>
      <c r="E40" s="34" t="n">
        <v>28</v>
      </c>
      <c r="F40" s="85" t="n">
        <f aca="false">E40/$E$10</f>
        <v>0.0921962462956865</v>
      </c>
      <c r="G40" s="70"/>
      <c r="H40" s="34" t="n">
        <v>36.7</v>
      </c>
      <c r="I40" s="85" t="n">
        <f aca="false">H40/$H$10</f>
        <v>0.111178430778552</v>
      </c>
      <c r="J40" s="70"/>
      <c r="K40" s="34" t="n">
        <v>61.2</v>
      </c>
      <c r="L40" s="85" t="n">
        <f aca="false">K40/$K$10</f>
        <v>0.163592622293504</v>
      </c>
      <c r="M40" s="72"/>
      <c r="N40" s="86" t="s">
        <v>65</v>
      </c>
      <c r="O40" s="87"/>
      <c r="P40" s="88" t="n">
        <f aca="false">K40</f>
        <v>61.2</v>
      </c>
      <c r="Q40" s="34" t="n">
        <f aca="false">P40</f>
        <v>61.2</v>
      </c>
      <c r="R40" s="89" t="n">
        <f aca="false">Q40</f>
        <v>61.2</v>
      </c>
    </row>
    <row r="41" customFormat="false" ht="15.75" hidden="false" customHeight="false" outlineLevel="0" collapsed="false">
      <c r="B41" s="83" t="s">
        <v>48</v>
      </c>
      <c r="C41" s="70"/>
      <c r="D41" s="70"/>
      <c r="E41" s="34" t="n">
        <v>1.7</v>
      </c>
      <c r="F41" s="85" t="n">
        <f aca="false">E41/$E$10</f>
        <v>0.00559762923938097</v>
      </c>
      <c r="G41" s="70"/>
      <c r="H41" s="34" t="n">
        <v>1</v>
      </c>
      <c r="I41" s="85" t="n">
        <f aca="false">H41/$H$10</f>
        <v>0.00302938503483793</v>
      </c>
      <c r="J41" s="70"/>
      <c r="K41" s="34" t="n">
        <v>0.4</v>
      </c>
      <c r="L41" s="85" t="n">
        <f aca="false">K41/$K$10</f>
        <v>0.00106923282544774</v>
      </c>
      <c r="M41" s="72"/>
      <c r="N41" s="86" t="s">
        <v>55</v>
      </c>
      <c r="O41" s="87" t="n">
        <v>0.001</v>
      </c>
      <c r="P41" s="88" t="n">
        <f aca="false">P$10*$O41</f>
        <v>0.422733</v>
      </c>
      <c r="Q41" s="34" t="n">
        <f aca="false">Q$10*$O41</f>
        <v>0.47768829</v>
      </c>
      <c r="R41" s="89" t="n">
        <f aca="false">R$10*$O41</f>
        <v>0.5397877677</v>
      </c>
    </row>
    <row r="42" customFormat="false" ht="16.5" hidden="false" customHeight="false" outlineLevel="0" collapsed="false">
      <c r="B42" s="83" t="s">
        <v>49</v>
      </c>
      <c r="C42" s="70"/>
      <c r="D42" s="70"/>
      <c r="E42" s="96" t="n">
        <v>114.3</v>
      </c>
      <c r="F42" s="97" t="n">
        <f aca="false">E42/$E$10</f>
        <v>0.37635824827132</v>
      </c>
      <c r="G42" s="98"/>
      <c r="H42" s="96" t="n">
        <v>121.4</v>
      </c>
      <c r="I42" s="97" t="n">
        <f aca="false">H42/$H$10</f>
        <v>0.367767343229324</v>
      </c>
      <c r="J42" s="98"/>
      <c r="K42" s="96" t="n">
        <v>121.6</v>
      </c>
      <c r="L42" s="97" t="n">
        <f aca="false">K42/$K$10</f>
        <v>0.325046778936113</v>
      </c>
      <c r="M42" s="100"/>
      <c r="N42" s="73"/>
      <c r="O42" s="87"/>
      <c r="P42" s="101" t="n">
        <f aca="false">K42+P23</f>
        <v>131.998343880765</v>
      </c>
      <c r="Q42" s="96" t="n">
        <f aca="false">P42+Q23</f>
        <v>144.990429047715</v>
      </c>
      <c r="R42" s="102" t="n">
        <f aca="false">Q42+R23</f>
        <v>160.967890804099</v>
      </c>
    </row>
    <row r="43" customFormat="false" ht="17.25" hidden="false" customHeight="false" outlineLevel="0" collapsed="false">
      <c r="B43" s="119" t="s">
        <v>66</v>
      </c>
      <c r="C43" s="110"/>
      <c r="D43" s="110"/>
      <c r="E43" s="120" t="n">
        <f aca="false">SUM(E35:E42)</f>
        <v>200.7</v>
      </c>
      <c r="F43" s="121" t="n">
        <f aca="false">E43/$E$10</f>
        <v>0.660849522555153</v>
      </c>
      <c r="G43" s="122"/>
      <c r="H43" s="120" t="n">
        <f aca="false">SUM(H35:H42)</f>
        <v>220.5</v>
      </c>
      <c r="I43" s="121" t="n">
        <f aca="false">H43/$H$10</f>
        <v>0.667979400181763</v>
      </c>
      <c r="J43" s="122"/>
      <c r="K43" s="120" t="n">
        <f aca="false">SUM(K35:K42)</f>
        <v>230.1</v>
      </c>
      <c r="L43" s="121" t="n">
        <f aca="false">K43/$K$10</f>
        <v>0.615076182838813</v>
      </c>
      <c r="M43" s="113"/>
      <c r="N43" s="123"/>
      <c r="O43" s="124"/>
      <c r="P43" s="125" t="n">
        <f aca="false">+P35+P36+P37+P38+P39+P40+P41+P42</f>
        <v>250.690031880765</v>
      </c>
      <c r="Q43" s="126" t="n">
        <f aca="false">+Q35+Q36+Q37+Q38+Q39+Q40+Q41+Q42</f>
        <v>288.01458584606</v>
      </c>
      <c r="R43" s="127" t="n">
        <f aca="false">+R35+R36+R37+R38+R39+R40+R41+R42</f>
        <v>324.156485183093</v>
      </c>
    </row>
    <row r="44" customFormat="false" ht="7.5" hidden="false" customHeight="true" outlineLevel="0" collapsed="false">
      <c r="E44" s="128"/>
      <c r="H44" s="129"/>
      <c r="K44" s="129"/>
      <c r="O44" s="130"/>
      <c r="P44" s="131"/>
      <c r="Q44" s="131"/>
      <c r="R44" s="131"/>
    </row>
    <row r="45" customFormat="false" ht="15.75" hidden="false" customHeight="false" outlineLevel="0" collapsed="false">
      <c r="H45" s="129"/>
      <c r="K45" s="129"/>
      <c r="N45" s="132" t="s">
        <v>67</v>
      </c>
      <c r="O45" s="118"/>
      <c r="P45" s="133" t="n">
        <f aca="false">SUM(P28:P32)</f>
        <v>246.030606</v>
      </c>
      <c r="Q45" s="133" t="n">
        <f aca="false">SUM(Q28:Q32)</f>
        <v>278.01458478</v>
      </c>
      <c r="R45" s="134" t="n">
        <f aca="false">SUM(R28:R32)</f>
        <v>314.1564808014</v>
      </c>
    </row>
    <row r="46" customFormat="false" ht="15.75" hidden="false" customHeight="false" outlineLevel="0" collapsed="false">
      <c r="H46" s="129"/>
      <c r="K46" s="129"/>
      <c r="L46" s="135" t="s">
        <v>6</v>
      </c>
      <c r="N46" s="83" t="s">
        <v>68</v>
      </c>
      <c r="O46" s="85"/>
      <c r="P46" s="34" t="n">
        <f aca="false">P35+P36+P37+P39+P40+P41+P42</f>
        <v>250.690031880765</v>
      </c>
      <c r="Q46" s="34" t="n">
        <f aca="false">Q35+Q36+Q37+Q39+Q40+Q41+Q42</f>
        <v>271.156036487715</v>
      </c>
      <c r="R46" s="89" t="n">
        <f aca="false">R35+R36+R37+R39+R40+R41+R42</f>
        <v>295.579027211299</v>
      </c>
    </row>
    <row r="47" customFormat="false" ht="15.75" hidden="false" customHeight="false" outlineLevel="0" collapsed="false">
      <c r="N47" s="83" t="s">
        <v>69</v>
      </c>
      <c r="O47" s="85"/>
      <c r="P47" s="34" t="n">
        <f aca="false">P45-P46</f>
        <v>-4.65942588076521</v>
      </c>
      <c r="Q47" s="34" t="n">
        <f aca="false">Q45-Q46</f>
        <v>6.85854829228526</v>
      </c>
      <c r="R47" s="89" t="n">
        <f aca="false">R45-R46</f>
        <v>18.5774535901006</v>
      </c>
    </row>
    <row r="48" customFormat="false" ht="15.75" hidden="false" customHeight="false" outlineLevel="0" collapsed="false">
      <c r="N48" s="83" t="s">
        <v>70</v>
      </c>
      <c r="O48" s="70"/>
      <c r="P48" s="34" t="n">
        <v>10</v>
      </c>
      <c r="Q48" s="34" t="n">
        <v>10</v>
      </c>
      <c r="R48" s="89" t="n">
        <v>10</v>
      </c>
    </row>
    <row r="49" customFormat="false" ht="16.5" hidden="false" customHeight="false" outlineLevel="0" collapsed="false">
      <c r="H49" s="129"/>
      <c r="K49" s="129"/>
      <c r="N49" s="119" t="s">
        <v>64</v>
      </c>
      <c r="O49" s="110"/>
      <c r="P49" s="42" t="n">
        <f aca="false">P47+P48</f>
        <v>5.34057411923479</v>
      </c>
      <c r="Q49" s="42" t="n">
        <f aca="false">Q47+Q48</f>
        <v>16.8585493583453</v>
      </c>
      <c r="R49" s="136" t="n">
        <f aca="false">R47+R48</f>
        <v>28.5774579717941</v>
      </c>
    </row>
    <row r="50" customFormat="false" ht="15.75" hidden="false" customHeight="false" outlineLevel="0" collapsed="false">
      <c r="H50" s="129"/>
      <c r="K50" s="129"/>
      <c r="O50" s="130"/>
      <c r="P50" s="129"/>
      <c r="Q50" s="129"/>
      <c r="R50" s="129"/>
    </row>
    <row r="51" customFormat="false" ht="15.75" hidden="false" customHeight="false" outlineLevel="0" collapsed="false">
      <c r="H51" s="129"/>
      <c r="K51" s="129"/>
      <c r="O51" s="130"/>
      <c r="P51" s="129"/>
      <c r="Q51" s="129"/>
      <c r="R51" s="129"/>
    </row>
    <row r="52" customFormat="false" ht="15.75" hidden="false" customHeight="false" outlineLevel="0" collapsed="false">
      <c r="H52" s="129"/>
      <c r="K52" s="129"/>
      <c r="O52" s="130"/>
      <c r="P52" s="129"/>
      <c r="Q52" s="129"/>
      <c r="R52" s="129"/>
    </row>
    <row r="53" customFormat="false" ht="15.75" hidden="false" customHeight="false" outlineLevel="0" collapsed="false">
      <c r="H53" s="129"/>
      <c r="K53" s="129"/>
      <c r="O53" s="130"/>
      <c r="P53" s="129"/>
      <c r="Q53" s="129"/>
      <c r="R53" s="129"/>
    </row>
    <row r="54" customFormat="false" ht="15.75" hidden="false" customHeight="false" outlineLevel="0" collapsed="false">
      <c r="O54" s="130"/>
      <c r="P54" s="129"/>
      <c r="Q54" s="129"/>
      <c r="R54" s="129"/>
    </row>
    <row r="55" customFormat="false" ht="15.75" hidden="false" customHeight="false" outlineLevel="0" collapsed="false">
      <c r="O55" s="130"/>
    </row>
    <row r="56" customFormat="false" ht="15.75" hidden="false" customHeight="false" outlineLevel="0" collapsed="false">
      <c r="O56" s="130"/>
    </row>
    <row r="57" customFormat="false" ht="15.75" hidden="false" customHeight="false" outlineLevel="0" collapsed="false">
      <c r="O57" s="130"/>
    </row>
    <row r="58" customFormat="false" ht="15.75" hidden="false" customHeight="false" outlineLevel="0" collapsed="false">
      <c r="O58" s="130"/>
    </row>
  </sheetData>
  <mergeCells count="6">
    <mergeCell ref="E7:M7"/>
    <mergeCell ref="N7:O7"/>
    <mergeCell ref="E9:F9"/>
    <mergeCell ref="H9:I9"/>
    <mergeCell ref="K9:L9"/>
    <mergeCell ref="N9:O9"/>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58" width="15.7"/>
    <col collapsed="false" customWidth="true" hidden="false" outlineLevel="0" max="2" min="2" style="58" width="3.85"/>
    <col collapsed="false" customWidth="true" hidden="false" outlineLevel="0" max="3" min="3" style="58" width="5.56"/>
    <col collapsed="false" customWidth="false" hidden="false" outlineLevel="0" max="257" min="4" style="58" width="9.14"/>
  </cols>
  <sheetData>
    <row r="2" customFormat="false" ht="15.75" hidden="false" customHeight="false" outlineLevel="0" collapsed="false">
      <c r="A2" s="58" t="s">
        <v>71</v>
      </c>
      <c r="C2" s="137" t="n">
        <v>0.13</v>
      </c>
    </row>
    <row r="3" customFormat="false" ht="15.75" hidden="false" customHeight="false" outlineLevel="0" collapsed="false">
      <c r="A3" s="58" t="s">
        <v>72</v>
      </c>
      <c r="C3" s="137" t="n">
        <v>0.4</v>
      </c>
    </row>
    <row r="4" customFormat="false" ht="15.75" hidden="false" customHeight="true" outlineLevel="0" collapsed="false">
      <c r="C4" s="138" t="s">
        <v>73</v>
      </c>
      <c r="D4" s="138"/>
      <c r="E4" s="138"/>
      <c r="F4" s="138"/>
      <c r="G4" s="138"/>
      <c r="H4" s="138"/>
      <c r="I4" s="138"/>
    </row>
    <row r="5" customFormat="false" ht="15.75" hidden="false" customHeight="false" outlineLevel="0" collapsed="false">
      <c r="C5" s="138" t="s">
        <v>74</v>
      </c>
      <c r="D5" s="138"/>
      <c r="E5" s="138"/>
      <c r="F5" s="138"/>
      <c r="G5" s="138"/>
      <c r="H5" s="138"/>
      <c r="I5" s="138"/>
    </row>
    <row r="7" customFormat="false" ht="15.75" hidden="false" customHeight="false" outlineLevel="0" collapsed="false">
      <c r="C7" s="139" t="s">
        <v>75</v>
      </c>
      <c r="D7" s="139"/>
      <c r="E7" s="139"/>
      <c r="F7" s="139"/>
      <c r="G7" s="139"/>
      <c r="H7" s="139"/>
      <c r="I7" s="139"/>
    </row>
    <row r="8" customFormat="false" ht="15.75" hidden="false" customHeight="false" outlineLevel="0" collapsed="false">
      <c r="B8" s="140" t="s">
        <v>76</v>
      </c>
      <c r="C8" s="141" t="n">
        <f aca="false">'Exhibit TN2'!R38</f>
        <v>28.5774579717941</v>
      </c>
      <c r="D8" s="142" t="n">
        <v>0.1</v>
      </c>
      <c r="E8" s="142" t="n">
        <v>0.11</v>
      </c>
      <c r="F8" s="142" t="n">
        <v>0.12</v>
      </c>
      <c r="G8" s="142" t="n">
        <v>0.13</v>
      </c>
      <c r="H8" s="142" t="n">
        <v>0.14</v>
      </c>
      <c r="I8" s="142" t="n">
        <v>0.15</v>
      </c>
    </row>
    <row r="9" customFormat="false" ht="15.75" hidden="false" customHeight="true" outlineLevel="0" collapsed="false">
      <c r="B9" s="140"/>
      <c r="C9" s="143" t="n">
        <v>0.35</v>
      </c>
      <c r="D9" s="144" t="n">
        <f aca="true">TABLE($C$8,$C$3,$C9,$C$2,D$8)</f>
        <v>28.5774579717941</v>
      </c>
      <c r="E9" s="144" t="n">
        <f aca="true">TABLE($C$8,$C$3,$C9,$C$2,E$8)</f>
        <v>28.5774579717941</v>
      </c>
      <c r="F9" s="144" t="n">
        <f aca="true">TABLE($C$8,$C$3,$C9,$C$2,F$8)</f>
        <v>28.5774579717941</v>
      </c>
      <c r="G9" s="144" t="n">
        <f aca="true">TABLE($C$8,$C$3,$C9,$C$2,G$8)</f>
        <v>28.5774579717941</v>
      </c>
      <c r="H9" s="144" t="n">
        <f aca="true">TABLE($C$8,$C$3,$C9,$C$2,H$8)</f>
        <v>28.5774579717941</v>
      </c>
      <c r="I9" s="144" t="n">
        <f aca="true">TABLE($C$8,$C$3,$C9,$C$2,I$8)</f>
        <v>28.5774579717941</v>
      </c>
    </row>
    <row r="10" customFormat="false" ht="15.75" hidden="false" customHeight="false" outlineLevel="0" collapsed="false">
      <c r="B10" s="140"/>
      <c r="C10" s="143" t="n">
        <v>0.36</v>
      </c>
      <c r="D10" s="144" t="n">
        <f aca="true">TABLE($C$8,$C$3,$C10,$C$2,D$8)</f>
        <v>28.5774579717941</v>
      </c>
      <c r="E10" s="144" t="n">
        <f aca="true">TABLE($C$8,$C$3,$C10,$C$2,E$8)</f>
        <v>28.5774579717941</v>
      </c>
      <c r="F10" s="144" t="n">
        <f aca="true">TABLE($C$8,$C$3,$C10,$C$2,F$8)</f>
        <v>28.5774579717941</v>
      </c>
      <c r="G10" s="144" t="n">
        <f aca="true">TABLE($C$8,$C$3,$C10,$C$2,G$8)</f>
        <v>28.5774579717941</v>
      </c>
      <c r="H10" s="144" t="n">
        <f aca="true">TABLE($C$8,$C$3,$C10,$C$2,H$8)</f>
        <v>28.5774579717941</v>
      </c>
      <c r="I10" s="144" t="n">
        <f aca="true">TABLE($C$8,$C$3,$C10,$C$2,I$8)</f>
        <v>28.5774579717941</v>
      </c>
    </row>
    <row r="11" customFormat="false" ht="15.75" hidden="false" customHeight="false" outlineLevel="0" collapsed="false">
      <c r="B11" s="140"/>
      <c r="C11" s="143" t="n">
        <v>0.37</v>
      </c>
      <c r="D11" s="144" t="n">
        <f aca="true">TABLE($C$8,$C$3,$C11,$C$2,D$8)</f>
        <v>28.5774579717941</v>
      </c>
      <c r="E11" s="144" t="n">
        <f aca="true">TABLE($C$8,$C$3,$C11,$C$2,E$8)</f>
        <v>28.5774579717941</v>
      </c>
      <c r="F11" s="144" t="n">
        <f aca="true">TABLE($C$8,$C$3,$C11,$C$2,F$8)</f>
        <v>28.5774579717941</v>
      </c>
      <c r="G11" s="144" t="n">
        <f aca="true">TABLE($C$8,$C$3,$C11,$C$2,G$8)</f>
        <v>28.5774579717941</v>
      </c>
      <c r="H11" s="144" t="n">
        <f aca="true">TABLE($C$8,$C$3,$C11,$C$2,H$8)</f>
        <v>28.5774579717941</v>
      </c>
      <c r="I11" s="144" t="n">
        <f aca="true">TABLE($C$8,$C$3,$C11,$C$2,I$8)</f>
        <v>28.5774579717941</v>
      </c>
    </row>
    <row r="12" customFormat="false" ht="15.75" hidden="false" customHeight="false" outlineLevel="0" collapsed="false">
      <c r="B12" s="140"/>
      <c r="C12" s="143" t="n">
        <v>0.38</v>
      </c>
      <c r="D12" s="144" t="n">
        <f aca="true">TABLE($C$8,$C$3,$C12,$C$2,D$8)</f>
        <v>28.5774579717941</v>
      </c>
      <c r="E12" s="144" t="n">
        <f aca="true">TABLE($C$8,$C$3,$C12,$C$2,E$8)</f>
        <v>28.5774579717941</v>
      </c>
      <c r="F12" s="144" t="n">
        <f aca="true">TABLE($C$8,$C$3,$C12,$C$2,F$8)</f>
        <v>28.5774579717941</v>
      </c>
      <c r="G12" s="144" t="n">
        <f aca="true">TABLE($C$8,$C$3,$C12,$C$2,G$8)</f>
        <v>28.5774579717941</v>
      </c>
      <c r="H12" s="144" t="n">
        <f aca="true">TABLE($C$8,$C$3,$C12,$C$2,H$8)</f>
        <v>28.5774579717941</v>
      </c>
      <c r="I12" s="144" t="n">
        <f aca="true">TABLE($C$8,$C$3,$C12,$C$2,I$8)</f>
        <v>28.5774579717941</v>
      </c>
    </row>
    <row r="13" customFormat="false" ht="15.75" hidden="false" customHeight="false" outlineLevel="0" collapsed="false">
      <c r="B13" s="140"/>
      <c r="C13" s="143" t="n">
        <v>0.39</v>
      </c>
      <c r="D13" s="144" t="n">
        <f aca="true">TABLE($C$8,$C$3,$C13,$C$2,D$8)</f>
        <v>28.5774579717941</v>
      </c>
      <c r="E13" s="144" t="n">
        <f aca="true">TABLE($C$8,$C$3,$C13,$C$2,E$8)</f>
        <v>28.5774579717941</v>
      </c>
      <c r="F13" s="144" t="n">
        <f aca="true">TABLE($C$8,$C$3,$C13,$C$2,F$8)</f>
        <v>28.5774579717941</v>
      </c>
      <c r="G13" s="144" t="n">
        <f aca="true">TABLE($C$8,$C$3,$C13,$C$2,G$8)</f>
        <v>28.5774579717941</v>
      </c>
      <c r="H13" s="144" t="n">
        <f aca="true">TABLE($C$8,$C$3,$C13,$C$2,H$8)</f>
        <v>28.5774579717941</v>
      </c>
      <c r="I13" s="144" t="n">
        <f aca="true">TABLE($C$8,$C$3,$C13,$C$2,I$8)</f>
        <v>28.5774579717941</v>
      </c>
    </row>
    <row r="14" customFormat="false" ht="15.75" hidden="false" customHeight="false" outlineLevel="0" collapsed="false">
      <c r="B14" s="140"/>
      <c r="C14" s="143" t="n">
        <v>0.4</v>
      </c>
      <c r="D14" s="144" t="n">
        <f aca="true">TABLE($C$8,$C$3,$C14,$C$2,D$8)</f>
        <v>28.5774579717941</v>
      </c>
      <c r="E14" s="144" t="n">
        <f aca="true">TABLE($C$8,$C$3,$C14,$C$2,E$8)</f>
        <v>28.5774579717941</v>
      </c>
      <c r="F14" s="144" t="n">
        <f aca="true">TABLE($C$8,$C$3,$C14,$C$2,F$8)</f>
        <v>28.5774579717941</v>
      </c>
      <c r="G14" s="145" t="n">
        <f aca="true">TABLE($C$8,$C$3,$C14,$C$2,G$8)</f>
        <v>28.5774579717941</v>
      </c>
      <c r="H14" s="144" t="n">
        <f aca="true">TABLE($C$8,$C$3,$C14,$C$2,H$8)</f>
        <v>28.5774579717941</v>
      </c>
      <c r="I14" s="144" t="n">
        <f aca="true">TABLE($C$8,$C$3,$C14,$C$2,I$8)</f>
        <v>28.5774579717941</v>
      </c>
    </row>
    <row r="15" customFormat="false" ht="15.75" hidden="false" customHeight="false" outlineLevel="0" collapsed="false">
      <c r="B15" s="140"/>
      <c r="C15" s="143" t="n">
        <v>0.41</v>
      </c>
      <c r="D15" s="144" t="n">
        <f aca="true">TABLE($C$8,$C$3,$C15,$C$2,D$8)</f>
        <v>28.5774579717941</v>
      </c>
      <c r="E15" s="144" t="n">
        <f aca="true">TABLE($C$8,$C$3,$C15,$C$2,E$8)</f>
        <v>28.5774579717941</v>
      </c>
      <c r="F15" s="144" t="n">
        <f aca="true">TABLE($C$8,$C$3,$C15,$C$2,F$8)</f>
        <v>28.5774579717941</v>
      </c>
      <c r="G15" s="144" t="n">
        <f aca="true">TABLE($C$8,$C$3,$C15,$C$2,G$8)</f>
        <v>28.5774579717941</v>
      </c>
      <c r="H15" s="144" t="n">
        <f aca="true">TABLE($C$8,$C$3,$C15,$C$2,H$8)</f>
        <v>28.5774579717941</v>
      </c>
      <c r="I15" s="144" t="n">
        <f aca="true">TABLE($C$8,$C$3,$C15,$C$2,I$8)</f>
        <v>28.5774579717941</v>
      </c>
    </row>
    <row r="16" customFormat="false" ht="15.75" hidden="false" customHeight="false" outlineLevel="0" collapsed="false">
      <c r="B16" s="140"/>
      <c r="C16" s="143" t="n">
        <v>0.42</v>
      </c>
      <c r="D16" s="144" t="n">
        <f aca="true">TABLE($C$8,$C$3,$C16,$C$2,D$8)</f>
        <v>28.5774579717941</v>
      </c>
      <c r="E16" s="144" t="n">
        <f aca="true">TABLE($C$8,$C$3,$C16,$C$2,E$8)</f>
        <v>28.5774579717941</v>
      </c>
      <c r="F16" s="144" t="n">
        <f aca="true">TABLE($C$8,$C$3,$C16,$C$2,F$8)</f>
        <v>28.5774579717941</v>
      </c>
      <c r="G16" s="144" t="n">
        <f aca="true">TABLE($C$8,$C$3,$C16,$C$2,G$8)</f>
        <v>28.5774579717941</v>
      </c>
      <c r="H16" s="144" t="n">
        <f aca="true">TABLE($C$8,$C$3,$C16,$C$2,H$8)</f>
        <v>28.5774579717941</v>
      </c>
      <c r="I16" s="144" t="n">
        <f aca="true">TABLE($C$8,$C$3,$C16,$C$2,I$8)</f>
        <v>28.5774579717941</v>
      </c>
    </row>
    <row r="17" customFormat="false" ht="15.75" hidden="false" customHeight="false" outlineLevel="0" collapsed="false">
      <c r="B17" s="140"/>
      <c r="C17" s="143" t="n">
        <v>0.43</v>
      </c>
      <c r="D17" s="144" t="n">
        <f aca="true">TABLE($C$8,$C$3,$C17,$C$2,D$8)</f>
        <v>28.5774579717941</v>
      </c>
      <c r="E17" s="144" t="n">
        <f aca="true">TABLE($C$8,$C$3,$C17,$C$2,E$8)</f>
        <v>28.5774579717941</v>
      </c>
      <c r="F17" s="144" t="n">
        <f aca="true">TABLE($C$8,$C$3,$C17,$C$2,F$8)</f>
        <v>28.5774579717941</v>
      </c>
      <c r="G17" s="144" t="n">
        <f aca="true">TABLE($C$8,$C$3,$C17,$C$2,G$8)</f>
        <v>28.5774579717941</v>
      </c>
      <c r="H17" s="144" t="n">
        <f aca="true">TABLE($C$8,$C$3,$C17,$C$2,H$8)</f>
        <v>28.5774579717941</v>
      </c>
      <c r="I17" s="144" t="n">
        <f aca="true">TABLE($C$8,$C$3,$C17,$C$2,I$8)</f>
        <v>28.5774579717941</v>
      </c>
    </row>
    <row r="18" customFormat="false" ht="15.75" hidden="false" customHeight="false" outlineLevel="0" collapsed="false">
      <c r="B18" s="140"/>
      <c r="C18" s="143" t="n">
        <v>0.44</v>
      </c>
      <c r="D18" s="144" t="n">
        <f aca="true">TABLE($C$8,$C$3,$C18,$C$2,D$8)</f>
        <v>28.5774579717941</v>
      </c>
      <c r="E18" s="144" t="n">
        <f aca="true">TABLE($C$8,$C$3,$C18,$C$2,E$8)</f>
        <v>28.5774579717941</v>
      </c>
      <c r="F18" s="144" t="n">
        <f aca="true">TABLE($C$8,$C$3,$C18,$C$2,F$8)</f>
        <v>28.5774579717941</v>
      </c>
      <c r="G18" s="144" t="n">
        <f aca="true">TABLE($C$8,$C$3,$C18,$C$2,G$8)</f>
        <v>28.5774579717941</v>
      </c>
      <c r="H18" s="144" t="n">
        <f aca="true">TABLE($C$8,$C$3,$C18,$C$2,H$8)</f>
        <v>28.5774579717941</v>
      </c>
      <c r="I18" s="144" t="n">
        <f aca="true">TABLE($C$8,$C$3,$C18,$C$2,I$8)</f>
        <v>28.5774579717941</v>
      </c>
    </row>
    <row r="19" customFormat="false" ht="15.75" hidden="false" customHeight="false" outlineLevel="0" collapsed="false">
      <c r="B19" s="140"/>
      <c r="C19" s="143" t="n">
        <v>0.45</v>
      </c>
      <c r="D19" s="144" t="n">
        <f aca="true">TABLE($C$8,$C$3,$C19,$C$2,D$8)</f>
        <v>28.5774579717941</v>
      </c>
      <c r="E19" s="144" t="n">
        <f aca="true">TABLE($C$8,$C$3,$C19,$C$2,E$8)</f>
        <v>28.5774579717941</v>
      </c>
      <c r="F19" s="144" t="n">
        <f aca="true">TABLE($C$8,$C$3,$C19,$C$2,F$8)</f>
        <v>28.5774579717941</v>
      </c>
      <c r="G19" s="144" t="n">
        <f aca="true">TABLE($C$8,$C$3,$C19,$C$2,G$8)</f>
        <v>28.5774579717941</v>
      </c>
      <c r="H19" s="144" t="n">
        <f aca="true">TABLE($C$8,$C$3,$C19,$C$2,H$8)</f>
        <v>28.5774579717941</v>
      </c>
      <c r="I19" s="144" t="n">
        <f aca="true">TABLE($C$8,$C$3,$C19,$C$2,I$8)</f>
        <v>28.5774579717941</v>
      </c>
    </row>
    <row r="20" customFormat="false" ht="15.75" hidden="false" customHeight="false" outlineLevel="0" collapsed="false">
      <c r="B20" s="140"/>
      <c r="C20" s="143" t="n">
        <v>0.46</v>
      </c>
      <c r="D20" s="144" t="n">
        <f aca="true">TABLE($C$8,$C$3,$C20,$C$2,D$8)</f>
        <v>28.5774579717941</v>
      </c>
      <c r="E20" s="144" t="n">
        <f aca="true">TABLE($C$8,$C$3,$C20,$C$2,E$8)</f>
        <v>28.5774579717941</v>
      </c>
      <c r="F20" s="144" t="n">
        <f aca="true">TABLE($C$8,$C$3,$C20,$C$2,F$8)</f>
        <v>28.5774579717941</v>
      </c>
      <c r="G20" s="144" t="n">
        <f aca="true">TABLE($C$8,$C$3,$C20,$C$2,G$8)</f>
        <v>28.5774579717941</v>
      </c>
      <c r="H20" s="144" t="n">
        <f aca="true">TABLE($C$8,$C$3,$C20,$C$2,H$8)</f>
        <v>28.5774579717941</v>
      </c>
      <c r="I20" s="144" t="n">
        <f aca="true">TABLE($C$8,$C$3,$C20,$C$2,I$8)</f>
        <v>28.5774579717941</v>
      </c>
    </row>
    <row r="21" customFormat="false" ht="15.75" hidden="false" customHeight="false" outlineLevel="0" collapsed="false">
      <c r="B21" s="140"/>
      <c r="C21" s="143" t="n">
        <v>0.47</v>
      </c>
      <c r="D21" s="144" t="n">
        <f aca="true">TABLE($C$8,$C$3,$C21,$C$2,D$8)</f>
        <v>28.5774579717941</v>
      </c>
      <c r="E21" s="144" t="n">
        <f aca="true">TABLE($C$8,$C$3,$C21,$C$2,E$8)</f>
        <v>28.5774579717941</v>
      </c>
      <c r="F21" s="144" t="n">
        <f aca="true">TABLE($C$8,$C$3,$C21,$C$2,F$8)</f>
        <v>28.5774579717941</v>
      </c>
      <c r="G21" s="144" t="n">
        <f aca="true">TABLE($C$8,$C$3,$C21,$C$2,G$8)</f>
        <v>28.5774579717941</v>
      </c>
      <c r="H21" s="144" t="n">
        <f aca="true">TABLE($C$8,$C$3,$C21,$C$2,H$8)</f>
        <v>28.5774579717941</v>
      </c>
      <c r="I21" s="144" t="n">
        <f aca="true">TABLE($C$8,$C$3,$C21,$C$2,I$8)</f>
        <v>28.5774579717941</v>
      </c>
    </row>
    <row r="22" customFormat="false" ht="15.75" hidden="false" customHeight="false" outlineLevel="0" collapsed="false">
      <c r="B22" s="140"/>
      <c r="C22" s="143" t="n">
        <v>0.48</v>
      </c>
      <c r="D22" s="144" t="n">
        <f aca="true">TABLE($C$8,$C$3,$C22,$C$2,D$8)</f>
        <v>28.5774579717941</v>
      </c>
      <c r="E22" s="144" t="n">
        <f aca="true">TABLE($C$8,$C$3,$C22,$C$2,E$8)</f>
        <v>28.5774579717941</v>
      </c>
      <c r="F22" s="144" t="n">
        <f aca="true">TABLE($C$8,$C$3,$C22,$C$2,F$8)</f>
        <v>28.5774579717941</v>
      </c>
      <c r="G22" s="144" t="n">
        <f aca="true">TABLE($C$8,$C$3,$C22,$C$2,G$8)</f>
        <v>28.5774579717941</v>
      </c>
      <c r="H22" s="144" t="n">
        <f aca="true">TABLE($C$8,$C$3,$C22,$C$2,H$8)</f>
        <v>28.5774579717941</v>
      </c>
      <c r="I22" s="144" t="n">
        <f aca="true">TABLE($C$8,$C$3,$C22,$C$2,I$8)</f>
        <v>28.5774579717941</v>
      </c>
    </row>
    <row r="23" customFormat="false" ht="15.75" hidden="false" customHeight="false" outlineLevel="0" collapsed="false">
      <c r="B23" s="146"/>
    </row>
    <row r="24" customFormat="false" ht="15.75" hidden="false" customHeight="false" outlineLevel="0" collapsed="false">
      <c r="D24" s="58" t="s">
        <v>77</v>
      </c>
    </row>
  </sheetData>
  <mergeCells count="4">
    <mergeCell ref="C4:I4"/>
    <mergeCell ref="C5:I5"/>
    <mergeCell ref="C7:I7"/>
    <mergeCell ref="B8:B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0T19:31:20Z</dcterms:created>
  <dc:creator>Robert Bruner</dc:creator>
  <dc:description/>
  <dc:language>en-US</dc:language>
  <cp:lastModifiedBy>Balaji Sundararaman</cp:lastModifiedBy>
  <cp:lastPrinted>2001-08-21T18:06:22Z</cp:lastPrinted>
  <dcterms:modified xsi:type="dcterms:W3CDTF">2009-02-10T11:30:53Z</dcterms:modified>
  <cp:revision>0</cp:revision>
  <dc:subject>Teaching Note</dc:subject>
  <dc:title>The Body Shop</dc:title>
</cp:coreProperties>
</file>