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8-9" sheetId="1" state="visible" r:id="rId2"/>
    <sheet name="Pinnacle Balance Sheet" sheetId="2" state="visible" r:id="rId3"/>
    <sheet name="Pinnacle Income Statement" sheetId="3" state="visible" r:id="rId4"/>
    <sheet name="Welburn I.S." sheetId="4" state="visible" r:id="rId5"/>
    <sheet name="Solar-Electro I.S." sheetId="5" state="visible" r:id="rId6"/>
    <sheet name="Machine-Tech I.S.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6">
  <si>
    <t xml:space="preserve">Figure 8-9</t>
  </si>
  <si>
    <t xml:space="preserve">Pinnacle Manufacturing Financial Statements</t>
  </si>
  <si>
    <t xml:space="preserve">Pinnacle Manufacturing Company</t>
  </si>
  <si>
    <t xml:space="preserve">Income Statement</t>
  </si>
  <si>
    <t xml:space="preserve">For the Year ended December 31</t>
  </si>
  <si>
    <t xml:space="preserve"> </t>
  </si>
  <si>
    <t xml:space="preserve">  </t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Net sales 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Cost of goods sold 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    </t>
    </r>
    <r>
      <rPr>
        <b val="true"/>
        <sz val="10"/>
        <color rgb="FF333333"/>
        <rFont val="Calibri"/>
        <family val="2"/>
      </rPr>
      <t xml:space="preserve">Gross profit 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Operating expenses 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    </t>
    </r>
    <r>
      <rPr>
        <b val="true"/>
        <sz val="10"/>
        <color rgb="FF333333"/>
        <rFont val="Calibri"/>
        <family val="2"/>
      </rPr>
      <t xml:space="preserve">Income from operations 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Other revenues and gains </t>
    </r>
    <r>
      <rPr>
        <b val="true"/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— </t>
    </r>
    <r>
      <rPr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Other expenses and losses </t>
    </r>
  </si>
  <si>
    <t xml:space="preserve">Income before income tax  </t>
  </si>
  <si>
    <r>
      <rPr>
        <b val="true"/>
        <sz val="10"/>
        <rFont val="Calibri"/>
        <family val="2"/>
      </rPr>
      <t xml:space="preserve">    </t>
    </r>
    <r>
      <rPr>
        <b val="true"/>
        <sz val="10"/>
        <color rgb="FF333333"/>
        <rFont val="Calibri"/>
        <family val="2"/>
      </rPr>
      <t xml:space="preserve">Income tax </t>
    </r>
  </si>
  <si>
    <t xml:space="preserve">Net income for the year  </t>
  </si>
  <si>
    <r>
      <rPr>
        <b val="true"/>
        <sz val="10"/>
        <color rgb="FF333333"/>
        <rFont val="Calibri"/>
        <family val="2"/>
      </rPr>
      <t xml:space="preserve">Earnings per share </t>
    </r>
    <r>
      <rPr>
        <b val="true"/>
        <sz val="10"/>
        <rFont val="Calibri"/>
        <family val="2"/>
      </rPr>
      <t xml:space="preserve"> </t>
    </r>
  </si>
  <si>
    <t xml:space="preserve">Balance Sheet</t>
  </si>
  <si>
    <t xml:space="preserve">As of December 31</t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Assets </t>
    </r>
    <r>
      <rPr>
        <b val="true"/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Current assets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   </t>
    </r>
    <r>
      <rPr>
        <sz val="10"/>
        <color rgb="FF333333"/>
        <rFont val="Calibri"/>
        <family val="2"/>
      </rPr>
      <t xml:space="preserve">Cash and cash equivalents </t>
    </r>
    <r>
      <rPr>
        <sz val="10"/>
        <color rgb="FF000000"/>
        <rFont val="Calibri"/>
        <family val="2"/>
      </rPr>
      <t xml:space="preserve"> </t>
    </r>
  </si>
  <si>
    <r>
      <rPr>
        <sz val="10"/>
        <rFont val="Calibri"/>
        <family val="2"/>
      </rPr>
      <t xml:space="preserve">    </t>
    </r>
    <r>
      <rPr>
        <sz val="10"/>
        <color rgb="FF333333"/>
        <rFont val="Calibri"/>
        <family val="2"/>
      </rPr>
      <t xml:space="preserve">Net receivables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   </t>
    </r>
    <r>
      <rPr>
        <sz val="10"/>
        <color rgb="FF333333"/>
        <rFont val="Calibri"/>
        <family val="2"/>
      </rPr>
      <t xml:space="preserve">Inventory </t>
    </r>
    <r>
      <rPr>
        <sz val="10"/>
        <rFont val="Calibri"/>
        <family val="2"/>
      </rPr>
      <t xml:space="preserve"> </t>
    </r>
  </si>
  <si>
    <t xml:space="preserve">   Other current assets </t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Total current assets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Property, plant and equipment </t>
    </r>
    <r>
      <rPr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Total assets </t>
    </r>
    <r>
      <rPr>
        <b val="true"/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Liabilities </t>
    </r>
    <r>
      <rPr>
        <b val="true"/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Current liabilities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   </t>
    </r>
    <r>
      <rPr>
        <sz val="10"/>
        <color rgb="FF333333"/>
        <rFont val="Calibri"/>
        <family val="2"/>
      </rPr>
      <t xml:space="preserve">Accounts payable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   </t>
    </r>
    <r>
      <rPr>
        <sz val="10"/>
        <color rgb="FF333333"/>
        <rFont val="Calibri"/>
        <family val="2"/>
      </rPr>
      <t xml:space="preserve">Short/current long-term debt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   </t>
    </r>
    <r>
      <rPr>
        <sz val="10"/>
        <color rgb="FF333333"/>
        <rFont val="Calibri"/>
        <family val="2"/>
      </rPr>
      <t xml:space="preserve">Other current liabilities </t>
    </r>
  </si>
  <si>
    <t xml:space="preserve">Total current liabilities  </t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Long-term debt </t>
    </r>
  </si>
  <si>
    <t xml:space="preserve">Total liabilities  </t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Stockholders’ equity </t>
    </r>
    <r>
      <rPr>
        <b val="true"/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Common stock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Additional paid-in capital 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 </t>
    </r>
    <r>
      <rPr>
        <sz val="10"/>
        <color rgb="FF333333"/>
        <rFont val="Calibri"/>
        <family val="2"/>
      </rPr>
      <t xml:space="preserve">Retained earnings </t>
    </r>
    <r>
      <rPr>
        <sz val="10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 </t>
    </r>
    <r>
      <rPr>
        <b val="true"/>
        <sz val="10"/>
        <color rgb="FF333333"/>
        <rFont val="Calibri"/>
        <family val="2"/>
      </rPr>
      <t xml:space="preserve">Total stockholders’ equity  </t>
    </r>
    <r>
      <rPr>
        <b val="true"/>
        <sz val="10"/>
        <rFont val="Calibri"/>
        <family val="2"/>
      </rPr>
      <t xml:space="preserve"> </t>
    </r>
  </si>
  <si>
    <t xml:space="preserve">Total liabilities &amp; stockholders’ equity</t>
  </si>
  <si>
    <t xml:space="preserve">Balance Sheet - All Divisions</t>
  </si>
  <si>
    <t xml:space="preserve">ASSETS</t>
  </si>
  <si>
    <t xml:space="preserve">Dollar Value</t>
  </si>
  <si>
    <t xml:space="preserve">% of Total Assets</t>
  </si>
  <si>
    <t xml:space="preserve">CURRENT ASSETS</t>
  </si>
  <si>
    <t xml:space="preserve">Cash and cash equivalents</t>
  </si>
  <si>
    <t xml:space="preserve">Accounts receivable: Trade</t>
  </si>
  <si>
    <t xml:space="preserve">Less: Allowance for bad debts</t>
  </si>
  <si>
    <t xml:space="preserve">Inventory</t>
  </si>
  <si>
    <t xml:space="preserve">Prepaid expenses</t>
  </si>
  <si>
    <t xml:space="preserve">Deposits</t>
  </si>
  <si>
    <t xml:space="preserve">Total current assets</t>
  </si>
  <si>
    <t xml:space="preserve">PROPERTY, PLANT, AND EQUIPMENT</t>
  </si>
  <si>
    <t xml:space="preserve">Land</t>
  </si>
  <si>
    <t xml:space="preserve">Automobiles</t>
  </si>
  <si>
    <t xml:space="preserve">Accum. depreciation: Automobiles</t>
  </si>
  <si>
    <t xml:space="preserve">Office equipment</t>
  </si>
  <si>
    <t xml:space="preserve">Accum.depreciation: Office equipment</t>
  </si>
  <si>
    <t xml:space="preserve">Manufacturing equipment</t>
  </si>
  <si>
    <t xml:space="preserve">Accum. depreciation: Manufacturing equipment</t>
  </si>
  <si>
    <t xml:space="preserve">Manufacturing building</t>
  </si>
  <si>
    <t xml:space="preserve">Accum. depreciation: Manufacturing building</t>
  </si>
  <si>
    <t xml:space="preserve">Office building</t>
  </si>
  <si>
    <t xml:space="preserve">Accum.depreciation: Office building</t>
  </si>
  <si>
    <t xml:space="preserve">Total property, plant, and equipment</t>
  </si>
  <si>
    <t xml:space="preserve">TOTAL ASSETS</t>
  </si>
  <si>
    <t xml:space="preserve">LIABILITIES AND STOCKHOLDERS' EQUITY</t>
  </si>
  <si>
    <t xml:space="preserve">CURRENT LIABILITIES</t>
  </si>
  <si>
    <t xml:space="preserve">Note payable: Bank</t>
  </si>
  <si>
    <t xml:space="preserve">Accounts payable: Trade</t>
  </si>
  <si>
    <t xml:space="preserve">Current portion of long-term debt</t>
  </si>
  <si>
    <t xml:space="preserve">Accrued payroll and withholding taxes</t>
  </si>
  <si>
    <t xml:space="preserve">Accrued interest</t>
  </si>
  <si>
    <t xml:space="preserve">Federal income taxes payable</t>
  </si>
  <si>
    <t xml:space="preserve">Total current liabilities</t>
  </si>
  <si>
    <t xml:space="preserve">LONG-TERM DEBT</t>
  </si>
  <si>
    <t xml:space="preserve">STOCKHOLDERS' EQUITY</t>
  </si>
  <si>
    <t xml:space="preserve">Common stock: $1 par value</t>
  </si>
  <si>
    <t xml:space="preserve">Authorized: 1,500,000 shares</t>
  </si>
  <si>
    <t xml:space="preserve">Issued and outstanding: 1,000,000 shares</t>
  </si>
  <si>
    <t xml:space="preserve">Additional paid-in capital</t>
  </si>
  <si>
    <t xml:space="preserve">Retained earnings</t>
  </si>
  <si>
    <t xml:space="preserve">Total stockholders' equity</t>
  </si>
  <si>
    <t xml:space="preserve">TOTAL LIABILITIES AND STOCKHOLDERS' EQUITY</t>
  </si>
  <si>
    <t xml:space="preserve">Income Statement - All Divisions</t>
  </si>
  <si>
    <t xml:space="preserve">For the Year Ended December 31</t>
  </si>
  <si>
    <t xml:space="preserve">Sales</t>
  </si>
  <si>
    <t xml:space="preserve">Sales Returns and Allowances</t>
  </si>
  <si>
    <t xml:space="preserve">Cost of Sales*</t>
  </si>
  <si>
    <t xml:space="preserve">Gross Profit</t>
  </si>
  <si>
    <t xml:space="preserve">OPERATING EXPENSES-Allocated</t>
  </si>
  <si>
    <t xml:space="preserve">Salaries-Management</t>
  </si>
  <si>
    <t xml:space="preserve">Salaries-Office</t>
  </si>
  <si>
    <t xml:space="preserve">Licensing and certification fees</t>
  </si>
  <si>
    <t xml:space="preserve">Security</t>
  </si>
  <si>
    <t xml:space="preserve">Insurance</t>
  </si>
  <si>
    <t xml:space="preserve">Medical benefits</t>
  </si>
  <si>
    <t xml:space="preserve">Advertising</t>
  </si>
  <si>
    <t xml:space="preserve">Business publications</t>
  </si>
  <si>
    <t xml:space="preserve">Property taxes</t>
  </si>
  <si>
    <t xml:space="preserve">Bad debts</t>
  </si>
  <si>
    <t xml:space="preserve">Depreciation expense</t>
  </si>
  <si>
    <t xml:space="preserve">Accounting fees</t>
  </si>
  <si>
    <t xml:space="preserve">Total operating expenses-Allocated</t>
  </si>
  <si>
    <t xml:space="preserve">OPERATING EXPENSES-Direct</t>
  </si>
  <si>
    <t xml:space="preserve">Salaries-Sales</t>
  </si>
  <si>
    <t xml:space="preserve">Wages Rental</t>
  </si>
  <si>
    <t xml:space="preserve">Wages-Mechanics</t>
  </si>
  <si>
    <t xml:space="preserve">Wages-Warehouse</t>
  </si>
  <si>
    <t xml:space="preserve">Garbage collection</t>
  </si>
  <si>
    <t xml:space="preserve">Payroll benefits</t>
  </si>
  <si>
    <t xml:space="preserve">Rent- Warehouse</t>
  </si>
  <si>
    <t xml:space="preserve">Telephone</t>
  </si>
  <si>
    <t xml:space="preserve">Utilities</t>
  </si>
  <si>
    <t xml:space="preserve">Postage</t>
  </si>
  <si>
    <t xml:space="preserve">Linen service</t>
  </si>
  <si>
    <t xml:space="preserve">Repairs and maintenance</t>
  </si>
  <si>
    <t xml:space="preserve">Cleaning service</t>
  </si>
  <si>
    <t xml:space="preserve">Legal service</t>
  </si>
  <si>
    <t xml:space="preserve">Fuel</t>
  </si>
  <si>
    <t xml:space="preserve">Travel and entertainment</t>
  </si>
  <si>
    <t xml:space="preserve">Pension expense</t>
  </si>
  <si>
    <t xml:space="preserve">Office supplies</t>
  </si>
  <si>
    <t xml:space="preserve">Miscellaneous</t>
  </si>
  <si>
    <t xml:space="preserve">Total operating expenses-Direct</t>
  </si>
  <si>
    <t xml:space="preserve">Total Operating Expenses</t>
  </si>
  <si>
    <t xml:space="preserve">Operating Income</t>
  </si>
  <si>
    <t xml:space="preserve">Other Expense-Interest</t>
  </si>
  <si>
    <t xml:space="preserve">Income Before Taxes</t>
  </si>
  <si>
    <t xml:space="preserve">Federal Income Taxes</t>
  </si>
  <si>
    <t xml:space="preserve">Net Income</t>
  </si>
  <si>
    <r>
      <rPr>
        <sz val="9"/>
        <color rgb="FF000000"/>
        <rFont val="Times New Roman"/>
        <family val="1"/>
      </rPr>
      <t xml:space="preserve">*</t>
    </r>
    <r>
      <rPr>
        <b val="true"/>
        <sz val="11"/>
        <color rgb="FF000000"/>
        <rFont val="Arial"/>
        <family val="2"/>
      </rPr>
      <t xml:space="preserve"> </t>
    </r>
    <r>
      <rPr>
        <sz val="9"/>
        <color rgb="FF000000"/>
        <rFont val="Times New Roman"/>
        <family val="1"/>
      </rPr>
      <t xml:space="preserve">Details of manufacturing expenses are not included in this schedule.</t>
    </r>
  </si>
  <si>
    <t xml:space="preserve">Pinncacle Manufacturing Company</t>
  </si>
  <si>
    <t xml:space="preserve">Income Statement - Welburn Division</t>
  </si>
  <si>
    <t xml:space="preserve">$ Value</t>
  </si>
  <si>
    <t xml:space="preserve">-</t>
  </si>
  <si>
    <t xml:space="preserve">Total operating expenses</t>
  </si>
  <si>
    <t xml:space="preserve">OPERATING INCOME</t>
  </si>
  <si>
    <r>
      <rPr>
        <sz val="11"/>
        <color rgb="FF000000"/>
        <rFont val="Times New Roman"/>
        <family val="1"/>
      </rPr>
      <t xml:space="preserve">*</t>
    </r>
    <r>
      <rPr>
        <b val="true"/>
        <sz val="11"/>
        <color rgb="FF000000"/>
        <rFont val="Arial"/>
        <family val="2"/>
      </rPr>
      <t xml:space="preserve"> </t>
    </r>
    <r>
      <rPr>
        <sz val="11"/>
        <color rgb="FF000000"/>
        <rFont val="Times New Roman"/>
        <family val="1"/>
      </rPr>
      <t xml:space="preserve">Details of manufacturing expenses are not included in this schedule.</t>
    </r>
  </si>
  <si>
    <t xml:space="preserve">Income Statement - Solar-Electro Division</t>
  </si>
  <si>
    <t xml:space="preserve">* Details of manufacturing expenses are not included in this schedule.</t>
  </si>
  <si>
    <t xml:space="preserve">Income Statement - Machine-Tech Divisi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"/>
    <numFmt numFmtId="166" formatCode="0.00%"/>
    <numFmt numFmtId="167" formatCode="#,##0"/>
    <numFmt numFmtId="168" formatCode="\$#,##0.00"/>
    <numFmt numFmtId="169" formatCode="0.0000"/>
    <numFmt numFmtId="170" formatCode="_(\$* #,##0.00_);_(\$* \(#,##0.00\);_(\$* \-??_);_(@_)"/>
    <numFmt numFmtId="171" formatCode="_(\$* #,##0_);_(\$* \(#,##0\);_(\$* \-??_);_(@_)"/>
    <numFmt numFmtId="172" formatCode="#,##0.0000"/>
    <numFmt numFmtId="173" formatCode="\$#,##0_);[RED]&quot;($&quot;#,##0\)"/>
    <numFmt numFmtId="174" formatCode="#,##0.00"/>
    <numFmt numFmtId="175" formatCode="#,##0.0000_);[RED]\(#,##0.0000\)"/>
    <numFmt numFmtId="176" formatCode="0"/>
    <numFmt numFmtId="177" formatCode="_(* #,##0_);_(* \(#,##0\);_(* \-_);_(@_)"/>
    <numFmt numFmtId="178" formatCode="_(\$* #,##0_);_(\$* \(#,##0\);_(\$* \-_);_(@_)"/>
    <numFmt numFmtId="179" formatCode="0.00"/>
    <numFmt numFmtId="180" formatCode="0.000%"/>
    <numFmt numFmtId="181" formatCode="0%"/>
    <numFmt numFmtId="182" formatCode="_(* #,##0.00_);_(* \(#,##0.00\);_(* \-??_);_(@_)"/>
    <numFmt numFmtId="183" formatCode="_(* #,##0.0000_);_(* \(#,##0.0000\);_(* \-????_);_(@_)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8000"/>
      <name val="Calibri"/>
      <family val="2"/>
    </font>
    <font>
      <b val="true"/>
      <u val="single"/>
      <sz val="10"/>
      <name val="Calibri"/>
      <family val="2"/>
    </font>
    <font>
      <b val="true"/>
      <sz val="10"/>
      <color rgb="FF0066CC"/>
      <name val="Calibri"/>
      <family val="2"/>
    </font>
    <font>
      <sz val="10"/>
      <color rgb="FF000000"/>
      <name val="Calibri"/>
      <family val="2"/>
    </font>
    <font>
      <sz val="10"/>
      <color rgb="FF0066CC"/>
      <name val="Calibri"/>
      <family val="2"/>
    </font>
    <font>
      <sz val="10"/>
      <color rgb="FF008000"/>
      <name val="Calibri"/>
      <family val="2"/>
    </font>
    <font>
      <b val="true"/>
      <sz val="10"/>
      <name val="Calibri"/>
      <family val="2"/>
    </font>
    <font>
      <b val="true"/>
      <sz val="10"/>
      <color rgb="FF333333"/>
      <name val="Calibri"/>
      <family val="2"/>
    </font>
    <font>
      <sz val="10"/>
      <name val="Calibri"/>
      <family val="2"/>
    </font>
    <font>
      <u val="single"/>
      <sz val="10"/>
      <name val="Calibri"/>
      <family val="2"/>
    </font>
    <font>
      <sz val="10"/>
      <color rgb="FF333333"/>
      <name val="Calibri"/>
      <family val="2"/>
    </font>
    <font>
      <sz val="11"/>
      <color rgb="FF0066CC"/>
      <name val="Calibri"/>
      <family val="2"/>
    </font>
    <font>
      <sz val="11"/>
      <color rgb="FF008000"/>
      <name val="Calibri"/>
      <family val="2"/>
    </font>
    <font>
      <u val="single"/>
      <sz val="10"/>
      <color rgb="FF0066CC"/>
      <name val="Calibri"/>
      <family val="2"/>
    </font>
    <font>
      <u val="double"/>
      <sz val="10"/>
      <name val="Calibri"/>
      <family val="2"/>
    </font>
    <font>
      <b val="true"/>
      <sz val="10"/>
      <color rgb="FF000000"/>
      <name val="Calibri"/>
      <family val="2"/>
    </font>
    <font>
      <u val="double"/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b val="true"/>
      <u val="double"/>
      <sz val="9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1.7"/>
    <col collapsed="false" customWidth="true" hidden="false" outlineLevel="0" max="6" min="6" style="0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B4" s="2" t="s">
        <v>2</v>
      </c>
      <c r="C4" s="3"/>
      <c r="D4" s="4"/>
      <c r="E4" s="5"/>
    </row>
    <row r="5" customFormat="false" ht="15" hidden="false" customHeight="false" outlineLevel="0" collapsed="false">
      <c r="B5" s="6" t="s">
        <v>3</v>
      </c>
      <c r="C5" s="7"/>
      <c r="D5" s="7"/>
      <c r="E5" s="8"/>
      <c r="H5" s="9"/>
      <c r="I5" s="9"/>
    </row>
    <row r="6" customFormat="false" ht="15" hidden="false" customHeight="false" outlineLevel="0" collapsed="false">
      <c r="B6" s="6" t="s">
        <v>4</v>
      </c>
      <c r="C6" s="7"/>
      <c r="D6" s="7"/>
      <c r="E6" s="8"/>
      <c r="H6" s="9"/>
      <c r="I6" s="9"/>
    </row>
    <row r="7" customFormat="false" ht="15" hidden="false" customHeight="false" outlineLevel="0" collapsed="false">
      <c r="B7" s="10"/>
      <c r="C7" s="11" t="n">
        <v>2011</v>
      </c>
      <c r="D7" s="11" t="n">
        <v>2010</v>
      </c>
      <c r="E7" s="12" t="n">
        <v>2009</v>
      </c>
      <c r="F7" s="13"/>
      <c r="H7" s="9"/>
      <c r="I7" s="9"/>
    </row>
    <row r="8" customFormat="false" ht="15" hidden="false" customHeight="false" outlineLevel="0" collapsed="false">
      <c r="B8" s="14" t="s">
        <v>5</v>
      </c>
      <c r="C8" s="15" t="s">
        <v>6</v>
      </c>
      <c r="D8" s="15" t="s">
        <v>6</v>
      </c>
      <c r="E8" s="16"/>
      <c r="F8" s="17"/>
      <c r="H8" s="18"/>
      <c r="I8" s="18"/>
    </row>
    <row r="9" customFormat="false" ht="15" hidden="false" customHeight="false" outlineLevel="0" collapsed="false">
      <c r="B9" s="19" t="s">
        <v>7</v>
      </c>
      <c r="C9" s="20" t="n">
        <v>150737628</v>
      </c>
      <c r="D9" s="20" t="n">
        <v>148586037</v>
      </c>
      <c r="E9" s="21" t="n">
        <v>144686413</v>
      </c>
      <c r="F9" s="17"/>
      <c r="H9" s="22"/>
      <c r="I9" s="22"/>
    </row>
    <row r="10" customFormat="false" ht="15" hidden="false" customHeight="false" outlineLevel="0" collapsed="false">
      <c r="B10" s="19" t="s">
        <v>8</v>
      </c>
      <c r="C10" s="23" t="n">
        <v>109284780</v>
      </c>
      <c r="D10" s="23" t="n">
        <v>106255499</v>
      </c>
      <c r="E10" s="24" t="n">
        <v>101988165</v>
      </c>
      <c r="F10" s="17"/>
      <c r="H10" s="22"/>
      <c r="I10" s="22"/>
    </row>
    <row r="11" customFormat="false" ht="15" hidden="false" customHeight="false" outlineLevel="0" collapsed="false">
      <c r="B11" s="19" t="s">
        <v>9</v>
      </c>
      <c r="C11" s="25" t="n">
        <f aca="false">C9-C10</f>
        <v>41452848</v>
      </c>
      <c r="D11" s="25" t="n">
        <f aca="false">D9-D10</f>
        <v>42330538</v>
      </c>
      <c r="E11" s="26" t="n">
        <v>42698248</v>
      </c>
      <c r="F11" s="17"/>
      <c r="H11" s="22"/>
      <c r="I11" s="22"/>
    </row>
    <row r="12" customFormat="false" ht="15" hidden="false" customHeight="false" outlineLevel="0" collapsed="false">
      <c r="B12" s="19" t="s">
        <v>10</v>
      </c>
      <c r="C12" s="23" t="n">
        <v>37177738</v>
      </c>
      <c r="D12" s="23" t="n">
        <v>38133969</v>
      </c>
      <c r="E12" s="24" t="n">
        <v>37241108</v>
      </c>
      <c r="F12" s="17"/>
      <c r="H12" s="22"/>
      <c r="I12" s="22"/>
    </row>
    <row r="13" customFormat="false" ht="15" hidden="false" customHeight="false" outlineLevel="0" collapsed="false">
      <c r="B13" s="19" t="s">
        <v>11</v>
      </c>
      <c r="C13" s="25" t="n">
        <f aca="false">C11-C12</f>
        <v>4275110</v>
      </c>
      <c r="D13" s="25" t="n">
        <f aca="false">D11-D12</f>
        <v>4196569</v>
      </c>
      <c r="E13" s="26" t="n">
        <v>5457140</v>
      </c>
      <c r="F13" s="17"/>
      <c r="H13" s="22"/>
      <c r="I13" s="22"/>
    </row>
    <row r="14" customFormat="false" ht="15" hidden="false" customHeight="false" outlineLevel="0" collapsed="false">
      <c r="B14" s="19" t="s">
        <v>12</v>
      </c>
      <c r="C14" s="27" t="s">
        <v>13</v>
      </c>
      <c r="D14" s="27" t="s">
        <v>13</v>
      </c>
      <c r="E14" s="28" t="s">
        <v>13</v>
      </c>
      <c r="F14" s="17"/>
      <c r="H14" s="22"/>
      <c r="I14" s="22"/>
    </row>
    <row r="15" customFormat="false" ht="15" hidden="false" customHeight="false" outlineLevel="0" collapsed="false">
      <c r="B15" s="19" t="s">
        <v>14</v>
      </c>
      <c r="C15" s="23" t="n">
        <v>2181948</v>
      </c>
      <c r="D15" s="23" t="n">
        <v>2299217</v>
      </c>
      <c r="E15" s="24" t="n">
        <v>2397953</v>
      </c>
      <c r="F15" s="17"/>
      <c r="H15" s="22"/>
      <c r="I15" s="22"/>
    </row>
    <row r="16" customFormat="false" ht="15" hidden="false" customHeight="false" outlineLevel="0" collapsed="false">
      <c r="B16" s="19" t="s">
        <v>15</v>
      </c>
      <c r="C16" s="25" t="n">
        <f aca="false">C13-C15</f>
        <v>2093162</v>
      </c>
      <c r="D16" s="25" t="n">
        <f aca="false">D13-D15</f>
        <v>1897352</v>
      </c>
      <c r="E16" s="26" t="n">
        <v>3059187</v>
      </c>
      <c r="F16" s="17"/>
      <c r="H16" s="22"/>
      <c r="I16" s="22"/>
    </row>
    <row r="17" customFormat="false" ht="15" hidden="false" customHeight="false" outlineLevel="0" collapsed="false">
      <c r="B17" s="19" t="s">
        <v>16</v>
      </c>
      <c r="C17" s="23" t="n">
        <v>883437</v>
      </c>
      <c r="D17" s="23" t="n">
        <v>858941</v>
      </c>
      <c r="E17" s="24" t="n">
        <v>1341536</v>
      </c>
      <c r="F17" s="17"/>
      <c r="H17" s="22"/>
      <c r="I17" s="22"/>
    </row>
    <row r="18" customFormat="false" ht="15" hidden="false" customHeight="false" outlineLevel="0" collapsed="false">
      <c r="B18" s="19" t="s">
        <v>17</v>
      </c>
      <c r="C18" s="25" t="n">
        <f aca="false">C16-C17</f>
        <v>1209725</v>
      </c>
      <c r="D18" s="25" t="n">
        <f aca="false">D16-D17</f>
        <v>1038411</v>
      </c>
      <c r="E18" s="26" t="n">
        <v>1717651</v>
      </c>
      <c r="F18" s="17"/>
      <c r="H18" s="22"/>
      <c r="I18" s="22"/>
    </row>
    <row r="19" customFormat="false" ht="15" hidden="false" customHeight="false" outlineLevel="0" collapsed="false">
      <c r="B19" s="29" t="s">
        <v>18</v>
      </c>
      <c r="C19" s="30" t="n">
        <f aca="false">C18/1000000</f>
        <v>1.209725</v>
      </c>
      <c r="D19" s="30" t="n">
        <f aca="false">D18/1000000</f>
        <v>1.038411</v>
      </c>
      <c r="E19" s="31" t="n">
        <f aca="false">E18/1000000</f>
        <v>1.717651</v>
      </c>
      <c r="F19" s="17"/>
    </row>
    <row r="20" customFormat="false" ht="15" hidden="false" customHeight="false" outlineLevel="0" collapsed="false">
      <c r="B20" s="32"/>
      <c r="C20" s="33"/>
      <c r="D20" s="33"/>
      <c r="E20" s="34"/>
      <c r="F20" s="35"/>
    </row>
    <row r="21" customFormat="false" ht="15" hidden="false" customHeight="false" outlineLevel="0" collapsed="false">
      <c r="B21" s="36"/>
      <c r="C21" s="36"/>
      <c r="D21" s="36"/>
      <c r="E21" s="36"/>
      <c r="F21" s="35"/>
    </row>
    <row r="22" customFormat="false" ht="15" hidden="false" customHeight="false" outlineLevel="0" collapsed="false">
      <c r="B22" s="37" t="s">
        <v>2</v>
      </c>
      <c r="C22" s="4"/>
      <c r="D22" s="4"/>
      <c r="E22" s="5"/>
      <c r="F22" s="35"/>
    </row>
    <row r="23" customFormat="false" ht="15" hidden="false" customHeight="false" outlineLevel="0" collapsed="false">
      <c r="B23" s="38" t="s">
        <v>19</v>
      </c>
      <c r="C23" s="7"/>
      <c r="D23" s="7"/>
      <c r="E23" s="8"/>
      <c r="F23" s="35"/>
    </row>
    <row r="24" customFormat="false" ht="15" hidden="false" customHeight="false" outlineLevel="0" collapsed="false">
      <c r="B24" s="38" t="s">
        <v>20</v>
      </c>
      <c r="C24" s="7"/>
      <c r="D24" s="7"/>
      <c r="E24" s="8"/>
      <c r="F24" s="35"/>
      <c r="H24" s="9"/>
      <c r="I24" s="9"/>
      <c r="J24" s="9"/>
    </row>
    <row r="25" customFormat="false" ht="15" hidden="false" customHeight="false" outlineLevel="0" collapsed="false">
      <c r="B25" s="14"/>
      <c r="C25" s="39"/>
      <c r="D25" s="39"/>
      <c r="E25" s="40"/>
      <c r="F25" s="35"/>
      <c r="H25" s="9"/>
      <c r="I25" s="9"/>
      <c r="J25" s="9"/>
    </row>
    <row r="26" customFormat="false" ht="15" hidden="false" customHeight="false" outlineLevel="0" collapsed="false">
      <c r="B26" s="19" t="s">
        <v>21</v>
      </c>
      <c r="C26" s="41" t="n">
        <v>2011</v>
      </c>
      <c r="D26" s="41" t="n">
        <v>2010</v>
      </c>
      <c r="E26" s="42" t="n">
        <v>2009</v>
      </c>
      <c r="F26" s="43"/>
      <c r="H26" s="9"/>
      <c r="I26" s="9"/>
      <c r="J26" s="9"/>
    </row>
    <row r="27" customFormat="false" ht="15" hidden="false" customHeight="false" outlineLevel="0" collapsed="false">
      <c r="B27" s="44" t="s">
        <v>22</v>
      </c>
      <c r="C27" s="15" t="s">
        <v>6</v>
      </c>
      <c r="D27" s="15" t="s">
        <v>6</v>
      </c>
      <c r="E27" s="16" t="s">
        <v>6</v>
      </c>
      <c r="F27" s="45"/>
      <c r="H27" s="46"/>
      <c r="I27" s="46"/>
      <c r="J27" s="46"/>
    </row>
    <row r="28" customFormat="false" ht="15" hidden="false" customHeight="false" outlineLevel="0" collapsed="false">
      <c r="B28" s="44" t="s">
        <v>23</v>
      </c>
      <c r="C28" s="20" t="n">
        <v>7721279</v>
      </c>
      <c r="D28" s="20" t="n">
        <v>7324846</v>
      </c>
      <c r="E28" s="21" t="n">
        <v>8066545</v>
      </c>
      <c r="F28" s="47"/>
      <c r="H28" s="48"/>
      <c r="I28" s="48"/>
      <c r="J28" s="48"/>
    </row>
    <row r="29" customFormat="false" ht="15" hidden="false" customHeight="false" outlineLevel="0" collapsed="false">
      <c r="B29" s="44" t="s">
        <v>24</v>
      </c>
      <c r="C29" s="25" t="n">
        <v>13042165</v>
      </c>
      <c r="D29" s="25" t="n">
        <v>8619857</v>
      </c>
      <c r="E29" s="26" t="n">
        <v>7936409</v>
      </c>
      <c r="F29" s="47"/>
      <c r="H29" s="48"/>
      <c r="I29" s="48"/>
      <c r="J29" s="48"/>
    </row>
    <row r="30" customFormat="false" ht="15" hidden="false" customHeight="false" outlineLevel="0" collapsed="false">
      <c r="B30" s="44" t="s">
        <v>25</v>
      </c>
      <c r="C30" s="25" t="n">
        <v>32236021</v>
      </c>
      <c r="D30" s="25" t="n">
        <v>25537198</v>
      </c>
      <c r="E30" s="26" t="n">
        <v>25271503</v>
      </c>
      <c r="F30" s="47"/>
      <c r="H30" s="48"/>
      <c r="I30" s="48"/>
      <c r="J30" s="48"/>
    </row>
    <row r="31" customFormat="false" ht="15" hidden="false" customHeight="false" outlineLevel="0" collapsed="false">
      <c r="B31" s="44" t="s">
        <v>26</v>
      </c>
      <c r="C31" s="23" t="n">
        <v>172278</v>
      </c>
      <c r="D31" s="23" t="n">
        <v>143206</v>
      </c>
      <c r="E31" s="24" t="n">
        <v>131742</v>
      </c>
      <c r="F31" s="49"/>
      <c r="H31" s="48"/>
      <c r="I31" s="48"/>
      <c r="J31" s="48"/>
    </row>
    <row r="32" customFormat="false" ht="15" hidden="false" customHeight="false" outlineLevel="0" collapsed="false">
      <c r="B32" s="44" t="s">
        <v>27</v>
      </c>
      <c r="C32" s="25" t="n">
        <f aca="false">SUM(C28:C31)</f>
        <v>53171743</v>
      </c>
      <c r="D32" s="25" t="n">
        <f aca="false">SUM(D28:D31)</f>
        <v>41625107</v>
      </c>
      <c r="E32" s="26" t="n">
        <f aca="false">SUM(E28:E31)</f>
        <v>41406199</v>
      </c>
      <c r="F32" s="47"/>
      <c r="H32" s="46"/>
      <c r="I32" s="46"/>
      <c r="J32" s="46"/>
    </row>
    <row r="33" customFormat="false" ht="15" hidden="false" customHeight="false" outlineLevel="0" collapsed="false">
      <c r="B33" s="44" t="s">
        <v>28</v>
      </c>
      <c r="C33" s="23" t="n">
        <v>62263047</v>
      </c>
      <c r="D33" s="23" t="n">
        <v>61635530</v>
      </c>
      <c r="E33" s="24" t="n">
        <v>58268732</v>
      </c>
      <c r="F33" s="49"/>
      <c r="H33" s="9"/>
      <c r="I33" s="9"/>
      <c r="J33" s="9"/>
    </row>
    <row r="34" customFormat="false" ht="15" hidden="false" customHeight="false" outlineLevel="0" collapsed="false">
      <c r="B34" s="19" t="s">
        <v>29</v>
      </c>
      <c r="C34" s="50" t="n">
        <f aca="false">SUM(C32:C33)</f>
        <v>115434790</v>
      </c>
      <c r="D34" s="50" t="n">
        <f aca="false">SUM(D32:D33)</f>
        <v>103260637</v>
      </c>
      <c r="E34" s="51" t="n">
        <f aca="false">SUM(E32:E33)</f>
        <v>99674931</v>
      </c>
      <c r="F34" s="35"/>
      <c r="H34" s="9"/>
      <c r="I34" s="9"/>
      <c r="J34" s="9"/>
    </row>
    <row r="35" customFormat="false" ht="15" hidden="false" customHeight="false" outlineLevel="0" collapsed="false">
      <c r="B35" s="44"/>
      <c r="C35" s="50"/>
      <c r="D35" s="50"/>
      <c r="E35" s="51"/>
      <c r="F35" s="35"/>
      <c r="H35" s="9"/>
      <c r="I35" s="9"/>
      <c r="J35" s="9"/>
    </row>
    <row r="36" customFormat="false" ht="15" hidden="false" customHeight="false" outlineLevel="0" collapsed="false">
      <c r="B36" s="19" t="s">
        <v>30</v>
      </c>
      <c r="C36" s="15" t="s">
        <v>5</v>
      </c>
      <c r="D36" s="15" t="s">
        <v>5</v>
      </c>
      <c r="E36" s="16" t="s">
        <v>5</v>
      </c>
      <c r="F36" s="35"/>
      <c r="H36" s="9"/>
      <c r="I36" s="9"/>
      <c r="J36" s="9"/>
    </row>
    <row r="37" customFormat="false" ht="15" hidden="false" customHeight="false" outlineLevel="0" collapsed="false">
      <c r="B37" s="44" t="s">
        <v>31</v>
      </c>
      <c r="C37" s="15" t="s">
        <v>5</v>
      </c>
      <c r="D37" s="15" t="s">
        <v>5</v>
      </c>
      <c r="E37" s="16" t="s">
        <v>5</v>
      </c>
      <c r="F37" s="35"/>
      <c r="H37" s="46"/>
      <c r="I37" s="46"/>
      <c r="J37" s="46"/>
    </row>
    <row r="38" customFormat="false" ht="15" hidden="false" customHeight="false" outlineLevel="0" collapsed="false">
      <c r="B38" s="44" t="s">
        <v>32</v>
      </c>
      <c r="C38" s="52" t="n">
        <v>12969686</v>
      </c>
      <c r="D38" s="52" t="n">
        <v>9460776</v>
      </c>
      <c r="E38" s="53" t="n">
        <v>7586374</v>
      </c>
      <c r="F38" s="54"/>
      <c r="H38" s="55"/>
      <c r="I38" s="55"/>
      <c r="J38" s="55"/>
    </row>
    <row r="39" customFormat="false" ht="15" hidden="false" customHeight="false" outlineLevel="0" collapsed="false">
      <c r="B39" s="44" t="s">
        <v>33</v>
      </c>
      <c r="C39" s="25" t="n">
        <v>15375819</v>
      </c>
      <c r="D39" s="25" t="n">
        <v>10298668</v>
      </c>
      <c r="E39" s="26" t="n">
        <v>9672670</v>
      </c>
      <c r="F39" s="54"/>
      <c r="H39" s="55"/>
      <c r="I39" s="55"/>
      <c r="J39" s="55"/>
    </row>
    <row r="40" customFormat="false" ht="15" hidden="false" customHeight="false" outlineLevel="0" collapsed="false">
      <c r="B40" s="44" t="s">
        <v>34</v>
      </c>
      <c r="C40" s="23" t="n">
        <v>2067643</v>
      </c>
      <c r="D40" s="23" t="n">
        <v>1767360</v>
      </c>
      <c r="E40" s="24" t="n">
        <v>1682551</v>
      </c>
      <c r="F40" s="56"/>
      <c r="H40" s="55"/>
      <c r="I40" s="55"/>
      <c r="J40" s="55"/>
    </row>
    <row r="41" customFormat="false" ht="15" hidden="false" customHeight="false" outlineLevel="0" collapsed="false">
      <c r="B41" s="19" t="s">
        <v>35</v>
      </c>
      <c r="C41" s="25" t="n">
        <f aca="false">SUM(C38:C40)</f>
        <v>30413148</v>
      </c>
      <c r="D41" s="25" t="n">
        <f aca="false">SUM(D38:D40)</f>
        <v>21526804</v>
      </c>
      <c r="E41" s="26" t="n">
        <f aca="false">SUM(E38:E40)</f>
        <v>18941595</v>
      </c>
      <c r="F41" s="54"/>
      <c r="H41" s="55"/>
      <c r="I41" s="55"/>
      <c r="J41" s="55"/>
    </row>
    <row r="42" customFormat="false" ht="15" hidden="false" customHeight="false" outlineLevel="0" collapsed="false">
      <c r="B42" s="44" t="s">
        <v>36</v>
      </c>
      <c r="C42" s="23" t="n">
        <v>24420090</v>
      </c>
      <c r="D42" s="23" t="n">
        <v>22342006</v>
      </c>
      <c r="E42" s="24" t="n">
        <v>22379920</v>
      </c>
      <c r="F42" s="56"/>
    </row>
    <row r="43" customFormat="false" ht="15" hidden="false" customHeight="false" outlineLevel="0" collapsed="false">
      <c r="B43" s="19" t="s">
        <v>37</v>
      </c>
      <c r="C43" s="25" t="n">
        <f aca="false">SUM(C41:C42)</f>
        <v>54833238</v>
      </c>
      <c r="D43" s="25" t="n">
        <f aca="false">SUM(D41:D42)</f>
        <v>43868810</v>
      </c>
      <c r="E43" s="26" t="n">
        <f aca="false">SUM(E41:E42)</f>
        <v>41321515</v>
      </c>
      <c r="F43" s="47"/>
    </row>
    <row r="44" customFormat="false" ht="15" hidden="false" customHeight="false" outlineLevel="0" collapsed="false">
      <c r="B44" s="44"/>
      <c r="C44" s="25"/>
      <c r="D44" s="25"/>
      <c r="E44" s="26"/>
      <c r="F44" s="57"/>
    </row>
    <row r="45" customFormat="false" ht="15" hidden="false" customHeight="false" outlineLevel="0" collapsed="false">
      <c r="B45" s="19" t="s">
        <v>38</v>
      </c>
      <c r="C45" s="15" t="s">
        <v>5</v>
      </c>
      <c r="D45" s="15" t="s">
        <v>5</v>
      </c>
      <c r="E45" s="16" t="s">
        <v>5</v>
      </c>
      <c r="F45" s="57"/>
    </row>
    <row r="46" customFormat="false" ht="15" hidden="false" customHeight="false" outlineLevel="0" collapsed="false">
      <c r="B46" s="44" t="s">
        <v>39</v>
      </c>
      <c r="C46" s="25" t="n">
        <v>1000000</v>
      </c>
      <c r="D46" s="25" t="n">
        <v>1000000</v>
      </c>
      <c r="E46" s="26" t="n">
        <v>1000000</v>
      </c>
      <c r="F46" s="47"/>
    </row>
    <row r="47" customFormat="false" ht="15" hidden="false" customHeight="false" outlineLevel="0" collapsed="false">
      <c r="B47" s="44" t="s">
        <v>40</v>
      </c>
      <c r="C47" s="25" t="n">
        <v>15717645</v>
      </c>
      <c r="D47" s="25" t="n">
        <v>15717645</v>
      </c>
      <c r="E47" s="26" t="n">
        <v>15717645</v>
      </c>
      <c r="F47" s="47"/>
    </row>
    <row r="48" customFormat="false" ht="15" hidden="false" customHeight="false" outlineLevel="0" collapsed="false">
      <c r="B48" s="44" t="s">
        <v>41</v>
      </c>
      <c r="C48" s="23" t="n">
        <v>43883907</v>
      </c>
      <c r="D48" s="23" t="n">
        <v>42674182</v>
      </c>
      <c r="E48" s="24" t="n">
        <v>41635771</v>
      </c>
      <c r="F48" s="49"/>
    </row>
    <row r="49" customFormat="false" ht="15" hidden="false" customHeight="false" outlineLevel="0" collapsed="false">
      <c r="B49" s="19" t="s">
        <v>42</v>
      </c>
      <c r="C49" s="23" t="n">
        <f aca="false">SUM(C46:C48)</f>
        <v>60601552</v>
      </c>
      <c r="D49" s="23" t="n">
        <f aca="false">SUM(D46:D48)</f>
        <v>59391827</v>
      </c>
      <c r="E49" s="24" t="n">
        <f aca="false">SUM(E46:E48)</f>
        <v>58353416</v>
      </c>
      <c r="F49" s="49"/>
    </row>
    <row r="50" customFormat="false" ht="15" hidden="false" customHeight="false" outlineLevel="0" collapsed="false">
      <c r="B50" s="58" t="s">
        <v>43</v>
      </c>
      <c r="C50" s="59" t="n">
        <f aca="false">SUM(C43+C49)</f>
        <v>115434790</v>
      </c>
      <c r="D50" s="60" t="n">
        <f aca="false">SUM(D43+D49)</f>
        <v>103260637</v>
      </c>
      <c r="E50" s="61" t="n">
        <v>99674931</v>
      </c>
      <c r="F50" s="57"/>
    </row>
    <row r="51" customFormat="false" ht="15" hidden="false" customHeight="false" outlineLevel="0" collapsed="false">
      <c r="B51" s="62"/>
      <c r="C51" s="63"/>
      <c r="D51" s="63"/>
      <c r="E51" s="64"/>
    </row>
    <row r="54" customFormat="false" ht="15" hidden="false" customHeight="false" outlineLevel="0" collapsed="false">
      <c r="B54" s="65"/>
      <c r="C54" s="65"/>
      <c r="D54" s="65"/>
      <c r="E54" s="65"/>
    </row>
    <row r="55" customFormat="false" ht="15" hidden="false" customHeight="false" outlineLevel="0" collapsed="false">
      <c r="B55" s="65"/>
      <c r="C55" s="65"/>
      <c r="D55" s="65"/>
      <c r="E55" s="65"/>
    </row>
    <row r="56" customFormat="false" ht="15" hidden="false" customHeight="false" outlineLevel="0" collapsed="false">
      <c r="B56" s="65"/>
      <c r="C56" s="66"/>
      <c r="D56" s="65"/>
      <c r="E56" s="65"/>
    </row>
    <row r="57" customFormat="false" ht="15" hidden="false" customHeight="false" outlineLevel="0" collapsed="false">
      <c r="B57" s="65"/>
      <c r="C57" s="67"/>
      <c r="D57" s="67"/>
      <c r="E57" s="65"/>
    </row>
    <row r="58" customFormat="false" ht="15" hidden="false" customHeight="false" outlineLevel="0" collapsed="false">
      <c r="B58" s="65"/>
      <c r="C58" s="66"/>
      <c r="D58" s="65"/>
      <c r="E58" s="65"/>
    </row>
    <row r="59" customFormat="false" ht="15" hidden="false" customHeight="false" outlineLevel="0" collapsed="false">
      <c r="B59" s="65"/>
      <c r="C59" s="65"/>
      <c r="D59" s="65"/>
      <c r="E59" s="65"/>
    </row>
    <row r="60" customFormat="false" ht="15" hidden="false" customHeight="false" outlineLevel="0" collapsed="false">
      <c r="B60" s="65"/>
      <c r="E60" s="65"/>
    </row>
    <row r="61" customFormat="false" ht="15" hidden="false" customHeight="false" outlineLevel="0" collapsed="false">
      <c r="B61" s="65"/>
      <c r="C61" s="65"/>
      <c r="D61" s="65"/>
      <c r="E61" s="65"/>
    </row>
    <row r="62" customFormat="false" ht="15" hidden="false" customHeight="false" outlineLevel="0" collapsed="false">
      <c r="B62" s="65"/>
      <c r="C62" s="65"/>
      <c r="D62" s="65"/>
      <c r="E62" s="65"/>
    </row>
    <row r="63" customFormat="false" ht="15" hidden="false" customHeight="false" outlineLevel="0" collapsed="false">
      <c r="B63" s="65"/>
      <c r="C63" s="65"/>
      <c r="D63" s="65"/>
      <c r="E63" s="65"/>
    </row>
    <row r="64" customFormat="false" ht="15" hidden="false" customHeight="false" outlineLevel="0" collapsed="false">
      <c r="B64" s="65"/>
      <c r="C64" s="68"/>
      <c r="D64" s="69"/>
      <c r="E64" s="69"/>
    </row>
    <row r="67" customFormat="false" ht="15" hidden="false" customHeight="false" outlineLevel="0" collapsed="false">
      <c r="B67" s="65"/>
      <c r="C67" s="70"/>
      <c r="D67" s="70"/>
      <c r="E67" s="70"/>
    </row>
  </sheetData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7.7"/>
    <col collapsed="false" customWidth="true" hidden="false" outlineLevel="0" max="2" min="2" style="71" width="15.7"/>
    <col collapsed="false" customWidth="true" hidden="true" outlineLevel="0" max="3" min="3" style="71" width="14.14"/>
    <col collapsed="false" customWidth="true" hidden="false" outlineLevel="0" max="4" min="4" style="71" width="1.28"/>
    <col collapsed="false" customWidth="true" hidden="false" outlineLevel="0" max="5" min="5" style="71" width="15.7"/>
    <col collapsed="false" customWidth="true" hidden="true" outlineLevel="0" max="6" min="6" style="71" width="14.56"/>
    <col collapsed="false" customWidth="true" hidden="false" outlineLevel="0" max="7" min="7" style="71" width="1.28"/>
    <col collapsed="false" customWidth="true" hidden="false" outlineLevel="0" max="8" min="8" style="71" width="15.7"/>
    <col collapsed="false" customWidth="true" hidden="true" outlineLevel="0" max="9" min="9" style="71" width="14.28"/>
    <col collapsed="false" customWidth="true" hidden="false" outlineLevel="0" max="10" min="10" style="71" width="1.28"/>
    <col collapsed="false" customWidth="true" hidden="false" outlineLevel="0" max="11" min="11" style="72" width="16.84"/>
    <col collapsed="false" customWidth="true" hidden="false" outlineLevel="0" max="12" min="12" style="71" width="20.56"/>
    <col collapsed="false" customWidth="true" hidden="false" outlineLevel="0" max="13" min="13" style="71" width="13.56"/>
    <col collapsed="false" customWidth="true" hidden="false" outlineLevel="0" max="14" min="14" style="71" width="9.56"/>
    <col collapsed="false" customWidth="false" hidden="false" outlineLevel="0" max="257" min="15" style="71" width="9.14"/>
  </cols>
  <sheetData>
    <row r="1" customFormat="false" ht="12.75" hidden="false" customHeight="false" outlineLevel="0" collapsed="false">
      <c r="A1" s="73" t="s">
        <v>2</v>
      </c>
      <c r="B1" s="74"/>
      <c r="C1" s="75"/>
      <c r="D1" s="76"/>
      <c r="E1" s="74"/>
      <c r="F1" s="76"/>
      <c r="G1" s="76"/>
      <c r="H1" s="74"/>
      <c r="I1" s="77"/>
    </row>
    <row r="2" customFormat="false" ht="12.75" hidden="false" customHeight="false" outlineLevel="0" collapsed="false">
      <c r="A2" s="78" t="s">
        <v>44</v>
      </c>
      <c r="B2" s="74"/>
      <c r="C2" s="75"/>
      <c r="D2" s="76"/>
      <c r="E2" s="74"/>
      <c r="F2" s="76"/>
      <c r="G2" s="76"/>
      <c r="H2" s="74"/>
      <c r="I2" s="77"/>
    </row>
    <row r="3" customFormat="false" ht="12.75" hidden="false" customHeight="false" outlineLevel="0" collapsed="false">
      <c r="A3" s="78" t="s">
        <v>20</v>
      </c>
      <c r="B3" s="74"/>
      <c r="C3" s="75"/>
      <c r="D3" s="76"/>
      <c r="E3" s="74"/>
      <c r="F3" s="76"/>
      <c r="G3" s="76"/>
      <c r="H3" s="74"/>
      <c r="I3" s="76"/>
    </row>
    <row r="4" customFormat="false" ht="12.75" hidden="false" customHeight="false" outlineLevel="0" collapsed="false">
      <c r="B4" s="74"/>
      <c r="C4" s="75"/>
      <c r="D4" s="76"/>
      <c r="E4" s="74"/>
      <c r="F4" s="76"/>
      <c r="G4" s="76"/>
      <c r="H4" s="74"/>
      <c r="I4" s="76"/>
    </row>
    <row r="5" customFormat="false" ht="12.75" hidden="false" customHeight="false" outlineLevel="0" collapsed="false">
      <c r="A5" s="79"/>
      <c r="B5" s="74"/>
      <c r="C5" s="75"/>
      <c r="D5" s="76"/>
      <c r="E5" s="74"/>
      <c r="F5" s="76"/>
      <c r="G5" s="76"/>
      <c r="H5" s="74"/>
      <c r="I5" s="76"/>
    </row>
    <row r="6" customFormat="false" ht="12.75" hidden="false" customHeight="false" outlineLevel="0" collapsed="false">
      <c r="A6" s="79"/>
      <c r="C6" s="75"/>
      <c r="D6" s="76"/>
      <c r="E6" s="74"/>
      <c r="F6" s="76"/>
      <c r="G6" s="76"/>
      <c r="H6" s="74"/>
      <c r="I6" s="76"/>
    </row>
    <row r="7" customFormat="false" ht="12.75" hidden="false" customHeight="false" outlineLevel="0" collapsed="false">
      <c r="A7" s="79"/>
      <c r="C7" s="75"/>
      <c r="D7" s="76"/>
      <c r="E7" s="74"/>
      <c r="F7" s="76"/>
      <c r="G7" s="76"/>
      <c r="H7" s="74"/>
      <c r="I7" s="76"/>
    </row>
    <row r="8" customFormat="false" ht="12.75" hidden="false" customHeight="false" outlineLevel="0" collapsed="false">
      <c r="A8" s="79"/>
      <c r="C8" s="75"/>
      <c r="D8" s="76"/>
      <c r="E8" s="74"/>
      <c r="F8" s="76"/>
      <c r="G8" s="76"/>
      <c r="H8" s="74"/>
      <c r="I8" s="76"/>
    </row>
    <row r="9" customFormat="false" ht="12.75" hidden="false" customHeight="false" outlineLevel="0" collapsed="false">
      <c r="A9" s="73"/>
      <c r="B9" s="80" t="n">
        <v>2011</v>
      </c>
      <c r="C9" s="80" t="n">
        <v>2004</v>
      </c>
      <c r="D9" s="81"/>
      <c r="E9" s="80" t="n">
        <v>2010</v>
      </c>
      <c r="F9" s="80" t="n">
        <v>2003</v>
      </c>
      <c r="G9" s="82"/>
      <c r="H9" s="80" t="n">
        <v>2009</v>
      </c>
      <c r="I9" s="80" t="n">
        <v>2002</v>
      </c>
      <c r="J9" s="83"/>
    </row>
    <row r="10" customFormat="false" ht="12.75" hidden="false" customHeight="false" outlineLevel="0" collapsed="false">
      <c r="A10" s="78" t="s">
        <v>45</v>
      </c>
      <c r="B10" s="80" t="s">
        <v>46</v>
      </c>
      <c r="C10" s="84" t="s">
        <v>47</v>
      </c>
      <c r="D10" s="85"/>
      <c r="E10" s="86" t="s">
        <v>46</v>
      </c>
      <c r="F10" s="80" t="s">
        <v>47</v>
      </c>
      <c r="G10" s="81"/>
      <c r="H10" s="86" t="s">
        <v>46</v>
      </c>
      <c r="I10" s="80" t="s">
        <v>47</v>
      </c>
      <c r="J10" s="83"/>
      <c r="K10" s="87"/>
      <c r="L10" s="88"/>
    </row>
    <row r="11" customFormat="false" ht="12.75" hidden="false" customHeight="false" outlineLevel="0" collapsed="false">
      <c r="A11" s="79"/>
      <c r="B11" s="74"/>
      <c r="C11" s="75"/>
      <c r="D11" s="82"/>
      <c r="E11" s="74"/>
      <c r="F11" s="76"/>
      <c r="G11" s="82"/>
      <c r="H11" s="74"/>
      <c r="I11" s="76"/>
      <c r="J11" s="83"/>
      <c r="K11" s="89"/>
      <c r="L11" s="90"/>
    </row>
    <row r="12" customFormat="false" ht="12.75" hidden="false" customHeight="false" outlineLevel="0" collapsed="false">
      <c r="A12" s="73" t="s">
        <v>48</v>
      </c>
      <c r="B12" s="74"/>
      <c r="C12" s="75"/>
      <c r="D12" s="91"/>
      <c r="E12" s="74"/>
      <c r="F12" s="75"/>
      <c r="G12" s="91"/>
      <c r="H12" s="74"/>
      <c r="I12" s="75"/>
      <c r="J12" s="83"/>
      <c r="K12" s="89"/>
      <c r="L12" s="90"/>
    </row>
    <row r="13" customFormat="false" ht="12.75" hidden="false" customHeight="false" outlineLevel="0" collapsed="false">
      <c r="A13" s="92" t="s">
        <v>49</v>
      </c>
      <c r="B13" s="93" t="n">
        <v>7721279</v>
      </c>
      <c r="C13" s="75" t="n">
        <f aca="false">ROUND((B13/$B$34),4)</f>
        <v>0.0669</v>
      </c>
      <c r="D13" s="82"/>
      <c r="E13" s="93" t="n">
        <v>7324846</v>
      </c>
      <c r="F13" s="75" t="n">
        <f aca="false">ROUND((E13/$E$34),4)</f>
        <v>0.0709</v>
      </c>
      <c r="G13" s="82"/>
      <c r="H13" s="93" t="n">
        <v>8066545</v>
      </c>
      <c r="I13" s="75" t="n">
        <f aca="false">ROUND((H13/$H$34),4)</f>
        <v>0.0809</v>
      </c>
      <c r="J13" s="83"/>
      <c r="K13" s="89"/>
      <c r="M13" s="94"/>
    </row>
    <row r="14" customFormat="false" ht="12.75" hidden="false" customHeight="false" outlineLevel="0" collapsed="false">
      <c r="A14" s="92" t="s">
        <v>50</v>
      </c>
      <c r="B14" s="74" t="n">
        <v>14008633</v>
      </c>
      <c r="C14" s="75" t="n">
        <f aca="false">ROUND((B14/$B$34),4)</f>
        <v>0.1214</v>
      </c>
      <c r="D14" s="95"/>
      <c r="E14" s="74" t="n">
        <v>9586325</v>
      </c>
      <c r="F14" s="75" t="n">
        <f aca="false">ROUND((E14/$E$34),4)</f>
        <v>0.0928</v>
      </c>
      <c r="G14" s="95"/>
      <c r="H14" s="74" t="n">
        <v>8879352</v>
      </c>
      <c r="I14" s="75" t="n">
        <f aca="false">ROUND((H14/$H$34),4)</f>
        <v>0.0891</v>
      </c>
      <c r="J14" s="83"/>
      <c r="L14" s="96"/>
      <c r="M14" s="94"/>
    </row>
    <row r="15" customFormat="false" ht="12.75" hidden="false" customHeight="false" outlineLevel="0" collapsed="false">
      <c r="A15" s="92" t="s">
        <v>51</v>
      </c>
      <c r="B15" s="74" t="n">
        <v>-966468</v>
      </c>
      <c r="C15" s="75" t="n">
        <f aca="false">ROUND((B15/$B$34),4)</f>
        <v>-0.0084</v>
      </c>
      <c r="D15" s="85"/>
      <c r="E15" s="74" t="n">
        <v>-966468</v>
      </c>
      <c r="F15" s="75" t="n">
        <f aca="false">ROUND((E15/$E$34),4)</f>
        <v>-0.0094</v>
      </c>
      <c r="G15" s="85"/>
      <c r="H15" s="74" t="n">
        <v>-942943</v>
      </c>
      <c r="I15" s="75" t="n">
        <f aca="false">ROUND((H15/$H$34),4)</f>
        <v>-0.0095</v>
      </c>
      <c r="J15" s="83"/>
      <c r="K15" s="97"/>
      <c r="L15" s="90"/>
      <c r="M15" s="94"/>
    </row>
    <row r="16" customFormat="false" ht="12.75" hidden="false" customHeight="false" outlineLevel="0" collapsed="false">
      <c r="A16" s="92" t="s">
        <v>52</v>
      </c>
      <c r="B16" s="74" t="n">
        <v>32236021</v>
      </c>
      <c r="C16" s="75" t="n">
        <f aca="false">ROUND((B16/$B$34),4)</f>
        <v>0.2793</v>
      </c>
      <c r="D16" s="95"/>
      <c r="E16" s="74" t="n">
        <v>25537198</v>
      </c>
      <c r="F16" s="75" t="n">
        <f aca="false">ROUND((E16/$E$34),4)-0.0001</f>
        <v>0.2472</v>
      </c>
      <c r="G16" s="95"/>
      <c r="H16" s="74" t="n">
        <v>25271503</v>
      </c>
      <c r="I16" s="75" t="n">
        <f aca="false">ROUND((H16/$H$34),4)+0.0001</f>
        <v>0.2536</v>
      </c>
      <c r="J16" s="83"/>
      <c r="L16" s="90"/>
      <c r="M16" s="98"/>
    </row>
    <row r="17" customFormat="false" ht="12.75" hidden="false" customHeight="false" outlineLevel="0" collapsed="false">
      <c r="A17" s="92" t="s">
        <v>53</v>
      </c>
      <c r="B17" s="74" t="n">
        <v>119081</v>
      </c>
      <c r="C17" s="75" t="n">
        <f aca="false">ROUND((B17/$B$34),4)</f>
        <v>0.001</v>
      </c>
      <c r="D17" s="95"/>
      <c r="E17" s="74" t="n">
        <v>106353</v>
      </c>
      <c r="F17" s="75" t="n">
        <f aca="false">ROUND((E17/$E$34),4)</f>
        <v>0.001</v>
      </c>
      <c r="G17" s="95"/>
      <c r="H17" s="74" t="n">
        <v>102650</v>
      </c>
      <c r="I17" s="75" t="n">
        <f aca="false">ROUND((H17/$H$34),4)</f>
        <v>0.001</v>
      </c>
      <c r="J17" s="83"/>
      <c r="K17" s="99"/>
      <c r="L17" s="90"/>
      <c r="M17" s="94"/>
    </row>
    <row r="18" customFormat="false" ht="12.75" hidden="false" customHeight="false" outlineLevel="0" collapsed="false">
      <c r="A18" s="92" t="s">
        <v>54</v>
      </c>
      <c r="B18" s="100" t="n">
        <v>53197</v>
      </c>
      <c r="C18" s="101" t="n">
        <f aca="false">ROUND((B18/$B$34),4)</f>
        <v>0.0005</v>
      </c>
      <c r="D18" s="95"/>
      <c r="E18" s="74" t="n">
        <v>36853</v>
      </c>
      <c r="F18" s="75" t="n">
        <f aca="false">ROUND((E18/$E$34),4)</f>
        <v>0.0004</v>
      </c>
      <c r="G18" s="95"/>
      <c r="H18" s="74" t="n">
        <v>29092</v>
      </c>
      <c r="I18" s="75" t="n">
        <f aca="false">ROUND((H18/$H$34),4)</f>
        <v>0.0003</v>
      </c>
      <c r="J18" s="83"/>
      <c r="L18" s="102"/>
      <c r="M18" s="94"/>
    </row>
    <row r="19" customFormat="false" ht="12.75" hidden="false" customHeight="false" outlineLevel="0" collapsed="false">
      <c r="A19" s="73" t="s">
        <v>55</v>
      </c>
      <c r="B19" s="103" t="n">
        <f aca="false">SUM(B13:B18)</f>
        <v>53171743</v>
      </c>
      <c r="C19" s="75" t="n">
        <f aca="false">SUM(C13:C18)</f>
        <v>0.4607</v>
      </c>
      <c r="D19" s="95"/>
      <c r="E19" s="103" t="n">
        <f aca="false">SUM(E13:E18)</f>
        <v>41625107</v>
      </c>
      <c r="F19" s="75" t="n">
        <f aca="false">SUM(F13:F18)</f>
        <v>0.4029</v>
      </c>
      <c r="G19" s="95"/>
      <c r="H19" s="103" t="n">
        <f aca="false">SUM(H13:H18)</f>
        <v>41406199</v>
      </c>
      <c r="I19" s="75" t="n">
        <f aca="false">SUM(I13:I18)</f>
        <v>0.4154</v>
      </c>
      <c r="J19" s="83"/>
      <c r="L19" s="102"/>
      <c r="M19" s="94"/>
    </row>
    <row r="20" customFormat="false" ht="12.75" hidden="false" customHeight="false" outlineLevel="0" collapsed="false">
      <c r="A20" s="73"/>
      <c r="C20" s="104"/>
      <c r="F20" s="104"/>
      <c r="I20" s="104"/>
      <c r="J20" s="83"/>
      <c r="M20" s="94"/>
    </row>
    <row r="21" customFormat="false" ht="12.75" hidden="false" customHeight="false" outlineLevel="0" collapsed="false">
      <c r="A21" s="73" t="s">
        <v>56</v>
      </c>
      <c r="J21" s="83"/>
      <c r="M21" s="94"/>
    </row>
    <row r="22" customFormat="false" ht="12.75" hidden="false" customHeight="false" outlineLevel="0" collapsed="false">
      <c r="A22" s="105" t="s">
        <v>57</v>
      </c>
      <c r="B22" s="94" t="n">
        <v>11490036</v>
      </c>
      <c r="C22" s="75" t="n">
        <f aca="false">ROUND((B22/$B$34),4)</f>
        <v>0.0995</v>
      </c>
      <c r="D22" s="95"/>
      <c r="E22" s="94" t="n">
        <v>11490036</v>
      </c>
      <c r="F22" s="75" t="n">
        <f aca="false">ROUND((E22/$E$34),4)</f>
        <v>0.1113</v>
      </c>
      <c r="G22" s="95"/>
      <c r="H22" s="94" t="n">
        <v>4159580</v>
      </c>
      <c r="I22" s="75" t="n">
        <f aca="false">ROUND((H22/$H$34),4)</f>
        <v>0.0417</v>
      </c>
      <c r="J22" s="83"/>
      <c r="K22" s="94"/>
      <c r="L22" s="94"/>
      <c r="M22" s="106"/>
    </row>
    <row r="23" customFormat="false" ht="12.75" hidden="false" customHeight="false" outlineLevel="0" collapsed="false">
      <c r="A23" s="105" t="s">
        <v>58</v>
      </c>
      <c r="B23" s="94" t="n">
        <v>266071</v>
      </c>
      <c r="C23" s="75" t="n">
        <f aca="false">ROUND((B23/$B$34),4)</f>
        <v>0.0023</v>
      </c>
      <c r="D23" s="95"/>
      <c r="E23" s="74" t="n">
        <v>220313</v>
      </c>
      <c r="F23" s="75" t="n">
        <f aca="false">ROUND((E23/$E$34),4)</f>
        <v>0.0021</v>
      </c>
      <c r="G23" s="95"/>
      <c r="H23" s="74" t="n">
        <v>220313</v>
      </c>
      <c r="I23" s="75" t="n">
        <f aca="false">ROUND((H23/$H$34),4)</f>
        <v>0.0022</v>
      </c>
      <c r="J23" s="83"/>
      <c r="K23" s="74"/>
      <c r="L23" s="74"/>
    </row>
    <row r="24" customFormat="false" ht="12.75" hidden="false" customHeight="false" outlineLevel="0" collapsed="false">
      <c r="A24" s="105" t="s">
        <v>59</v>
      </c>
      <c r="B24" s="94" t="n">
        <v>-198218</v>
      </c>
      <c r="C24" s="75" t="n">
        <f aca="false">ROUND((B24/$B$34),4)</f>
        <v>-0.0017</v>
      </c>
      <c r="D24" s="85"/>
      <c r="E24" s="74" t="n">
        <v>-166835</v>
      </c>
      <c r="F24" s="75" t="n">
        <f aca="false">ROUND((E24/$E$34),4)</f>
        <v>-0.0016</v>
      </c>
      <c r="G24" s="85"/>
      <c r="H24" s="74" t="n">
        <v>-122769</v>
      </c>
      <c r="I24" s="75" t="n">
        <f aca="false">ROUND((H24/$H$34),4)</f>
        <v>-0.0012</v>
      </c>
      <c r="J24" s="83"/>
      <c r="K24" s="74"/>
      <c r="L24" s="74"/>
    </row>
    <row r="25" customFormat="false" ht="12.75" hidden="false" customHeight="false" outlineLevel="0" collapsed="false">
      <c r="A25" s="105" t="s">
        <v>60</v>
      </c>
      <c r="B25" s="94" t="n">
        <v>5494707</v>
      </c>
      <c r="C25" s="75" t="n">
        <f aca="false">ROUND((B25/$B$34),4)</f>
        <v>0.0476</v>
      </c>
      <c r="D25" s="95"/>
      <c r="E25" s="94" t="n">
        <v>5238368</v>
      </c>
      <c r="F25" s="75" t="n">
        <f aca="false">ROUND((E25/$E$34),4)</f>
        <v>0.0507</v>
      </c>
      <c r="G25" s="95"/>
      <c r="H25" s="94" t="n">
        <v>4924055</v>
      </c>
      <c r="I25" s="75" t="n">
        <f aca="false">ROUND((H25/$H$34),4)</f>
        <v>0.0494</v>
      </c>
      <c r="J25" s="83"/>
      <c r="K25" s="74"/>
      <c r="L25" s="98"/>
    </row>
    <row r="26" customFormat="false" ht="12.75" hidden="false" customHeight="false" outlineLevel="0" collapsed="false">
      <c r="A26" s="105" t="s">
        <v>61</v>
      </c>
      <c r="B26" s="94" t="n">
        <v>-2962472</v>
      </c>
      <c r="C26" s="75" t="n">
        <f aca="false">ROUND((B26/$B$34),4)</f>
        <v>-0.0257</v>
      </c>
      <c r="D26" s="85"/>
      <c r="E26" s="94" t="n">
        <v>-2136395</v>
      </c>
      <c r="F26" s="75" t="n">
        <f aca="false">ROUND((E26/$E$34),4)</f>
        <v>-0.0207</v>
      </c>
      <c r="G26" s="85"/>
      <c r="H26" s="94" t="n">
        <v>-1417025</v>
      </c>
      <c r="I26" s="75" t="n">
        <f aca="false">ROUND((H26/$H$34),4)</f>
        <v>-0.0142</v>
      </c>
      <c r="J26" s="83"/>
      <c r="K26" s="74"/>
      <c r="L26" s="74"/>
      <c r="M26" s="90"/>
    </row>
    <row r="27" customFormat="false" ht="12.75" hidden="false" customHeight="false" outlineLevel="0" collapsed="false">
      <c r="A27" s="105" t="s">
        <v>62</v>
      </c>
      <c r="B27" s="94" t="n">
        <v>13918820</v>
      </c>
      <c r="C27" s="75" t="n">
        <f aca="false">ROUND((B27/$B$34),4)</f>
        <v>0.1206</v>
      </c>
      <c r="D27" s="95"/>
      <c r="E27" s="94" t="n">
        <v>11543824</v>
      </c>
      <c r="F27" s="75" t="n">
        <f aca="false">ROUND((E27/$E$34),4)</f>
        <v>0.1118</v>
      </c>
      <c r="G27" s="95"/>
      <c r="H27" s="94" t="n">
        <v>11179813</v>
      </c>
      <c r="I27" s="75" t="n">
        <f aca="false">ROUND((H27/$H$34),4)</f>
        <v>0.1122</v>
      </c>
      <c r="J27" s="83"/>
      <c r="K27" s="74"/>
      <c r="L27" s="107"/>
    </row>
    <row r="28" customFormat="false" ht="12.75" hidden="false" customHeight="false" outlineLevel="0" collapsed="false">
      <c r="A28" s="105" t="s">
        <v>63</v>
      </c>
      <c r="B28" s="94" t="n">
        <v>-3319983</v>
      </c>
      <c r="C28" s="75" t="n">
        <f aca="false">ROUND((B28/$B$34),4)</f>
        <v>-0.0288</v>
      </c>
      <c r="D28" s="85"/>
      <c r="E28" s="94" t="n">
        <v>-2796754</v>
      </c>
      <c r="F28" s="75" t="n">
        <f aca="false">ROUND((E28/$E$34),4)</f>
        <v>-0.0271</v>
      </c>
      <c r="G28" s="85"/>
      <c r="H28" s="94" t="n">
        <v>-2429272</v>
      </c>
      <c r="I28" s="75" t="n">
        <f aca="false">ROUND((H28/$H$34),4)</f>
        <v>-0.0244</v>
      </c>
      <c r="J28" s="83"/>
      <c r="K28" s="74"/>
      <c r="L28" s="74"/>
    </row>
    <row r="29" customFormat="false" ht="12.75" hidden="false" customHeight="false" outlineLevel="0" collapsed="false">
      <c r="A29" s="105" t="s">
        <v>64</v>
      </c>
      <c r="B29" s="94" t="n">
        <v>41106800</v>
      </c>
      <c r="C29" s="75" t="n">
        <f aca="false">ROUND((B29/$B$34),4)</f>
        <v>0.3561</v>
      </c>
      <c r="D29" s="95"/>
      <c r="E29" s="94" t="n">
        <v>38056625</v>
      </c>
      <c r="F29" s="75" t="n">
        <f aca="false">ROUND((E29/$E$34),4)</f>
        <v>0.3685</v>
      </c>
      <c r="G29" s="95"/>
      <c r="H29" s="94" t="n">
        <v>38056625</v>
      </c>
      <c r="I29" s="75" t="n">
        <f aca="false">ROUND((H29/$H$34),4)+0.0001</f>
        <v>0.3819</v>
      </c>
      <c r="J29" s="83"/>
      <c r="K29" s="74"/>
      <c r="L29" s="94"/>
    </row>
    <row r="30" customFormat="false" ht="12.75" hidden="false" customHeight="false" outlineLevel="0" collapsed="false">
      <c r="A30" s="105" t="s">
        <v>65</v>
      </c>
      <c r="B30" s="94" t="n">
        <v>-11098836</v>
      </c>
      <c r="C30" s="75" t="n">
        <f aca="false">ROUND((B30/$B$34),4)</f>
        <v>-0.0961</v>
      </c>
      <c r="D30" s="85"/>
      <c r="E30" s="94" t="n">
        <v>-8410681</v>
      </c>
      <c r="F30" s="75" t="n">
        <f aca="false">ROUND((E30/$E$34),4)</f>
        <v>-0.0815</v>
      </c>
      <c r="G30" s="85"/>
      <c r="H30" s="94" t="n">
        <v>-7074110</v>
      </c>
      <c r="I30" s="75" t="n">
        <f aca="false">ROUND((H30/$H$34),4)</f>
        <v>-0.071</v>
      </c>
      <c r="J30" s="83"/>
      <c r="K30" s="74"/>
      <c r="L30" s="74"/>
    </row>
    <row r="31" customFormat="false" ht="12.75" hidden="false" customHeight="false" outlineLevel="0" collapsed="false">
      <c r="A31" s="105" t="s">
        <v>66</v>
      </c>
      <c r="B31" s="94" t="n">
        <v>13262479</v>
      </c>
      <c r="C31" s="75" t="n">
        <f aca="false">ROUND((B31/$B$34),4)</f>
        <v>0.1149</v>
      </c>
      <c r="D31" s="95"/>
      <c r="E31" s="94" t="n">
        <v>13025447</v>
      </c>
      <c r="F31" s="75" t="n">
        <f aca="false">ROUND((E31/$E$34),4)</f>
        <v>0.1261</v>
      </c>
      <c r="G31" s="95"/>
      <c r="H31" s="94" t="n">
        <v>13025447</v>
      </c>
      <c r="I31" s="75" t="n">
        <f aca="false">ROUND((H31/$H$34),4)</f>
        <v>0.1307</v>
      </c>
      <c r="J31" s="83"/>
      <c r="K31" s="74"/>
      <c r="L31" s="94"/>
      <c r="O31" s="108"/>
      <c r="P31" s="108"/>
    </row>
    <row r="32" customFormat="false" ht="12.75" hidden="false" customHeight="false" outlineLevel="0" collapsed="false">
      <c r="A32" s="105" t="s">
        <v>67</v>
      </c>
      <c r="B32" s="109" t="n">
        <v>-5696357</v>
      </c>
      <c r="C32" s="75" t="n">
        <f aca="false">ROUND((B32/$B$34),4)</f>
        <v>-0.0493</v>
      </c>
      <c r="D32" s="85"/>
      <c r="E32" s="109" t="n">
        <v>-4428418</v>
      </c>
      <c r="F32" s="75" t="n">
        <f aca="false">ROUND((E32/$E$34),4)</f>
        <v>-0.0429</v>
      </c>
      <c r="G32" s="85"/>
      <c r="H32" s="109" t="n">
        <v>-2253925</v>
      </c>
      <c r="I32" s="75" t="n">
        <f aca="false">ROUND((H32/$H$34),4)</f>
        <v>-0.0226</v>
      </c>
      <c r="J32" s="83"/>
      <c r="K32" s="74"/>
      <c r="L32" s="74"/>
      <c r="O32" s="108"/>
      <c r="P32" s="108"/>
    </row>
    <row r="33" customFormat="false" ht="12.75" hidden="false" customHeight="false" outlineLevel="0" collapsed="false">
      <c r="A33" s="73" t="s">
        <v>68</v>
      </c>
      <c r="B33" s="109" t="n">
        <f aca="false">SUM(B22:B32)</f>
        <v>62263047</v>
      </c>
      <c r="C33" s="75" t="n">
        <f aca="false">SUM(C22:C32)</f>
        <v>0.5394</v>
      </c>
      <c r="D33" s="85"/>
      <c r="E33" s="109" t="n">
        <f aca="false">SUM(E22:E32)</f>
        <v>61635530</v>
      </c>
      <c r="F33" s="75" t="n">
        <f aca="false">SUM(F22:F32)</f>
        <v>0.5967</v>
      </c>
      <c r="G33" s="85"/>
      <c r="H33" s="109" t="n">
        <f aca="false">SUM(H22:H32)</f>
        <v>58268732</v>
      </c>
      <c r="I33" s="75" t="n">
        <f aca="false">SUM(I22:I32)</f>
        <v>0.5847</v>
      </c>
      <c r="J33" s="83"/>
      <c r="K33" s="110"/>
      <c r="L33" s="74"/>
      <c r="M33" s="102"/>
      <c r="O33" s="108"/>
      <c r="P33" s="108"/>
    </row>
    <row r="34" customFormat="false" ht="13.5" hidden="false" customHeight="false" outlineLevel="0" collapsed="false">
      <c r="A34" s="73" t="s">
        <v>69</v>
      </c>
      <c r="B34" s="111" t="n">
        <f aca="false">+B33+B19</f>
        <v>115434790</v>
      </c>
      <c r="C34" s="75" t="n">
        <f aca="false">+C19+C33</f>
        <v>1.0001</v>
      </c>
      <c r="D34" s="91"/>
      <c r="E34" s="112" t="n">
        <f aca="false">+E19+E33</f>
        <v>103260637</v>
      </c>
      <c r="F34" s="75" t="n">
        <f aca="false">+F19+F33</f>
        <v>0.9996</v>
      </c>
      <c r="G34" s="91"/>
      <c r="H34" s="112" t="n">
        <f aca="false">+H19+H33</f>
        <v>99674931</v>
      </c>
      <c r="I34" s="75" t="n">
        <f aca="false">+I19+I33</f>
        <v>1.0001</v>
      </c>
      <c r="J34" s="83"/>
      <c r="K34" s="113"/>
      <c r="L34" s="113"/>
      <c r="M34" s="102"/>
      <c r="O34" s="108"/>
      <c r="P34" s="108"/>
    </row>
    <row r="35" customFormat="false" ht="13.5" hidden="false" customHeight="false" outlineLevel="0" collapsed="false">
      <c r="A35" s="79"/>
      <c r="B35" s="74"/>
      <c r="C35" s="75"/>
      <c r="D35" s="82"/>
      <c r="F35" s="75"/>
      <c r="G35" s="82"/>
      <c r="I35" s="75"/>
      <c r="J35" s="83"/>
      <c r="L35" s="72"/>
      <c r="O35" s="108"/>
      <c r="P35" s="108"/>
    </row>
    <row r="36" customFormat="false" ht="12.75" hidden="false" customHeight="false" outlineLevel="0" collapsed="false">
      <c r="A36" s="73" t="s">
        <v>70</v>
      </c>
      <c r="B36" s="114"/>
      <c r="C36" s="75"/>
      <c r="D36" s="82"/>
      <c r="F36" s="75"/>
      <c r="G36" s="82"/>
      <c r="I36" s="75"/>
      <c r="J36" s="83"/>
      <c r="O36" s="108"/>
      <c r="P36" s="108"/>
    </row>
    <row r="37" customFormat="false" ht="12.75" hidden="false" customHeight="false" outlineLevel="0" collapsed="false">
      <c r="A37" s="73"/>
      <c r="B37" s="74"/>
      <c r="C37" s="75"/>
      <c r="D37" s="82"/>
      <c r="E37" s="90" t="n">
        <f aca="false">61635530-E33</f>
        <v>0</v>
      </c>
      <c r="F37" s="75"/>
      <c r="G37" s="82"/>
      <c r="H37" s="90" t="n">
        <f aca="false">58268732-H33</f>
        <v>0</v>
      </c>
      <c r="I37" s="75"/>
      <c r="J37" s="83"/>
      <c r="L37" s="72"/>
      <c r="O37" s="108"/>
      <c r="P37" s="108"/>
    </row>
    <row r="38" customFormat="false" ht="12.75" hidden="false" customHeight="false" outlineLevel="0" collapsed="false">
      <c r="A38" s="73" t="s">
        <v>71</v>
      </c>
      <c r="B38" s="74"/>
      <c r="C38" s="75"/>
      <c r="D38" s="82"/>
      <c r="F38" s="76"/>
      <c r="G38" s="82"/>
      <c r="I38" s="76"/>
      <c r="J38" s="83"/>
      <c r="L38" s="72"/>
      <c r="O38" s="108"/>
      <c r="P38" s="108"/>
    </row>
    <row r="39" customFormat="false" ht="12.75" hidden="false" customHeight="false" outlineLevel="0" collapsed="false">
      <c r="A39" s="92" t="s">
        <v>72</v>
      </c>
      <c r="B39" s="93" t="n">
        <v>11459080</v>
      </c>
      <c r="C39" s="75" t="n">
        <f aca="false">ROUND((B39/$B$34),4)</f>
        <v>0.0993</v>
      </c>
      <c r="D39" s="82"/>
      <c r="E39" s="93" t="n">
        <v>10257598</v>
      </c>
      <c r="F39" s="75" t="n">
        <f aca="false">ROUND((E39/$E$34),4)</f>
        <v>0.0993</v>
      </c>
      <c r="G39" s="82"/>
      <c r="H39" s="93" t="n">
        <v>9631600</v>
      </c>
      <c r="I39" s="75" t="n">
        <f aca="false">ROUND((H39/$H$34),4)</f>
        <v>0.0966</v>
      </c>
      <c r="J39" s="83"/>
      <c r="L39" s="72"/>
      <c r="O39" s="108"/>
      <c r="P39" s="108"/>
    </row>
    <row r="40" customFormat="false" ht="12.75" hidden="false" customHeight="false" outlineLevel="0" collapsed="false">
      <c r="A40" s="92" t="s">
        <v>73</v>
      </c>
      <c r="B40" s="74" t="n">
        <v>12969686</v>
      </c>
      <c r="C40" s="75" t="n">
        <f aca="false">ROUND((B40/$B$34),4)</f>
        <v>0.1124</v>
      </c>
      <c r="D40" s="95"/>
      <c r="E40" s="74" t="n">
        <v>9460776</v>
      </c>
      <c r="F40" s="75" t="n">
        <f aca="false">ROUND((E40/$E$34),4)</f>
        <v>0.0916</v>
      </c>
      <c r="G40" s="95"/>
      <c r="H40" s="74" t="n">
        <v>7586374</v>
      </c>
      <c r="I40" s="75" t="n">
        <f aca="false">ROUND((H40/$H$34),4)</f>
        <v>0.0761</v>
      </c>
      <c r="J40" s="83"/>
      <c r="L40" s="90"/>
      <c r="O40" s="108"/>
      <c r="P40" s="108"/>
    </row>
    <row r="41" customFormat="false" ht="12.75" hidden="false" customHeight="false" outlineLevel="0" collapsed="false">
      <c r="A41" s="92" t="s">
        <v>74</v>
      </c>
      <c r="B41" s="74" t="n">
        <v>3916739</v>
      </c>
      <c r="C41" s="75" t="n">
        <f aca="false">ROUND((B41/$B$34),4)</f>
        <v>0.0339</v>
      </c>
      <c r="D41" s="95"/>
      <c r="E41" s="74" t="n">
        <v>41070</v>
      </c>
      <c r="F41" s="75" t="n">
        <f aca="false">ROUND((E41/$E$34),4)</f>
        <v>0.0004</v>
      </c>
      <c r="G41" s="95"/>
      <c r="H41" s="74" t="n">
        <v>41070</v>
      </c>
      <c r="I41" s="75" t="n">
        <f aca="false">ROUND((H41/$H$34),4)</f>
        <v>0.0004</v>
      </c>
      <c r="J41" s="83"/>
      <c r="O41" s="108"/>
      <c r="P41" s="108"/>
    </row>
    <row r="42" customFormat="false" ht="12.75" hidden="false" customHeight="false" outlineLevel="0" collapsed="false">
      <c r="A42" s="92" t="s">
        <v>75</v>
      </c>
      <c r="B42" s="74" t="n">
        <v>1593276</v>
      </c>
      <c r="C42" s="75" t="n">
        <f aca="false">ROUND((B42/$B$34),4)</f>
        <v>0.0138</v>
      </c>
      <c r="D42" s="95"/>
      <c r="E42" s="74" t="n">
        <v>1263461</v>
      </c>
      <c r="F42" s="75" t="n">
        <f aca="false">ROUND((E42/$E$34),4)</f>
        <v>0.0122</v>
      </c>
      <c r="G42" s="95"/>
      <c r="H42" s="74" t="n">
        <v>1238454</v>
      </c>
      <c r="I42" s="75" t="n">
        <f aca="false">ROUND((H42/$H$34),4)</f>
        <v>0.0124</v>
      </c>
      <c r="J42" s="83"/>
      <c r="O42" s="108"/>
      <c r="P42" s="108"/>
    </row>
    <row r="43" customFormat="false" ht="12.75" hidden="false" customHeight="false" outlineLevel="0" collapsed="false">
      <c r="A43" s="92" t="s">
        <v>76</v>
      </c>
      <c r="B43" s="74" t="n">
        <v>229575</v>
      </c>
      <c r="C43" s="75" t="n">
        <f aca="false">ROUND((B43/$B$34),4)</f>
        <v>0.002</v>
      </c>
      <c r="D43" s="95"/>
      <c r="E43" s="74" t="n">
        <v>196545</v>
      </c>
      <c r="F43" s="75" t="n">
        <f aca="false">ROUND((E43/$E$34),4)</f>
        <v>0.0019</v>
      </c>
      <c r="G43" s="95"/>
      <c r="H43" s="74" t="n">
        <v>178478</v>
      </c>
      <c r="I43" s="75" t="n">
        <f aca="false">ROUND((H43/$H$34),4)</f>
        <v>0.0018</v>
      </c>
      <c r="J43" s="83"/>
    </row>
    <row r="44" customFormat="false" ht="12.75" hidden="false" customHeight="false" outlineLevel="0" collapsed="false">
      <c r="A44" s="92" t="s">
        <v>77</v>
      </c>
      <c r="B44" s="74" t="n">
        <v>244792</v>
      </c>
      <c r="C44" s="75" t="n">
        <f aca="false">ROUND((B44/$B$34),4)</f>
        <v>0.0021</v>
      </c>
      <c r="D44" s="95"/>
      <c r="E44" s="74" t="n">
        <v>307354</v>
      </c>
      <c r="F44" s="75" t="n">
        <f aca="false">ROUND((E44/$E$34),4)</f>
        <v>0.003</v>
      </c>
      <c r="G44" s="95"/>
      <c r="H44" s="74" t="n">
        <v>265619</v>
      </c>
      <c r="I44" s="75" t="n">
        <f aca="false">ROUND((H44/$H$34),4)</f>
        <v>0.0027</v>
      </c>
      <c r="J44" s="83"/>
    </row>
    <row r="45" customFormat="false" ht="12.75" hidden="false" customHeight="false" outlineLevel="0" collapsed="false">
      <c r="A45" s="73" t="s">
        <v>78</v>
      </c>
      <c r="B45" s="103" t="n">
        <f aca="false">SUM(B39:B44)</f>
        <v>30413148</v>
      </c>
      <c r="C45" s="75" t="n">
        <f aca="false">SUM(C39:C44)</f>
        <v>0.2635</v>
      </c>
      <c r="D45" s="95"/>
      <c r="E45" s="103" t="n">
        <f aca="false">SUM(E39:E44)</f>
        <v>21526804</v>
      </c>
      <c r="F45" s="75" t="n">
        <f aca="false">SUM(F39:F44)</f>
        <v>0.2084</v>
      </c>
      <c r="G45" s="95"/>
      <c r="H45" s="103" t="n">
        <f aca="false">SUM(H39:H44)</f>
        <v>18941595</v>
      </c>
      <c r="I45" s="75" t="n">
        <f aca="false">SUM(I39:I44)</f>
        <v>0.19</v>
      </c>
      <c r="J45" s="83"/>
      <c r="L45" s="72"/>
    </row>
    <row r="46" customFormat="false" ht="12.75" hidden="false" customHeight="false" outlineLevel="0" collapsed="false">
      <c r="A46" s="73"/>
      <c r="B46" s="100"/>
      <c r="C46" s="75"/>
      <c r="D46" s="95"/>
      <c r="E46" s="74"/>
      <c r="F46" s="115"/>
      <c r="G46" s="95"/>
      <c r="H46" s="74"/>
      <c r="I46" s="115"/>
      <c r="J46" s="83"/>
    </row>
    <row r="47" customFormat="false" ht="12.75" hidden="false" customHeight="false" outlineLevel="0" collapsed="false">
      <c r="A47" s="73" t="s">
        <v>79</v>
      </c>
      <c r="B47" s="86" t="n">
        <v>24420090</v>
      </c>
      <c r="C47" s="75" t="n">
        <f aca="false">ROUND((B47/$B$34),4)</f>
        <v>0.2115</v>
      </c>
      <c r="D47" s="95"/>
      <c r="E47" s="86" t="n">
        <v>22342006</v>
      </c>
      <c r="F47" s="75" t="n">
        <f aca="false">ROUND((E47/$E$34),4)</f>
        <v>0.2164</v>
      </c>
      <c r="G47" s="95"/>
      <c r="H47" s="86" t="n">
        <v>22379920</v>
      </c>
      <c r="I47" s="75" t="n">
        <f aca="false">ROUND((H47/$H$34),4)</f>
        <v>0.2245</v>
      </c>
      <c r="J47" s="83"/>
    </row>
    <row r="48" customFormat="false" ht="12.75" hidden="false" customHeight="false" outlineLevel="0" collapsed="false">
      <c r="A48" s="73"/>
      <c r="B48" s="74"/>
      <c r="C48" s="75"/>
      <c r="D48" s="95"/>
      <c r="I48" s="115"/>
      <c r="J48" s="83"/>
    </row>
    <row r="49" customFormat="false" ht="12.75" hidden="false" customHeight="false" outlineLevel="0" collapsed="false">
      <c r="A49" s="73" t="s">
        <v>80</v>
      </c>
      <c r="B49" s="74"/>
      <c r="C49" s="75"/>
      <c r="D49" s="82"/>
      <c r="I49" s="76"/>
      <c r="J49" s="83"/>
    </row>
    <row r="50" customFormat="false" ht="12.75" hidden="false" customHeight="false" outlineLevel="0" collapsed="false">
      <c r="A50" s="92" t="s">
        <v>81</v>
      </c>
      <c r="B50" s="74"/>
      <c r="C50" s="75"/>
      <c r="D50" s="95"/>
      <c r="I50" s="75"/>
      <c r="J50" s="83"/>
    </row>
    <row r="51" customFormat="false" ht="12.75" hidden="false" customHeight="false" outlineLevel="0" collapsed="false">
      <c r="A51" s="92" t="s">
        <v>82</v>
      </c>
      <c r="B51" s="74"/>
      <c r="C51" s="75"/>
      <c r="D51" s="82"/>
      <c r="I51" s="76"/>
      <c r="J51" s="83"/>
    </row>
    <row r="52" customFormat="false" ht="12.75" hidden="false" customHeight="false" outlineLevel="0" collapsed="false">
      <c r="A52" s="92" t="s">
        <v>83</v>
      </c>
      <c r="B52" s="74" t="n">
        <v>1000000</v>
      </c>
      <c r="C52" s="75" t="n">
        <f aca="false">ROUND((B52/$B$34),4)</f>
        <v>0.0087</v>
      </c>
      <c r="D52" s="82"/>
      <c r="E52" s="74" t="n">
        <v>1000000</v>
      </c>
      <c r="F52" s="75" t="n">
        <f aca="false">ROUND((E52/$E$34),4)</f>
        <v>0.0097</v>
      </c>
      <c r="G52" s="82"/>
      <c r="H52" s="74" t="n">
        <v>1000000</v>
      </c>
      <c r="I52" s="75" t="n">
        <f aca="false">ROUND((H52/$H$34),4)</f>
        <v>0.01</v>
      </c>
      <c r="J52" s="83"/>
    </row>
    <row r="53" customFormat="false" ht="12.75" hidden="false" customHeight="false" outlineLevel="0" collapsed="false">
      <c r="A53" s="92" t="s">
        <v>84</v>
      </c>
      <c r="B53" s="74" t="n">
        <v>15717645</v>
      </c>
      <c r="C53" s="75" t="n">
        <f aca="false">ROUND((B53/$B$34),4)</f>
        <v>0.1362</v>
      </c>
      <c r="D53" s="95"/>
      <c r="E53" s="74" t="n">
        <v>15717645</v>
      </c>
      <c r="F53" s="75" t="n">
        <f aca="false">ROUND((E53/$E$34),4)</f>
        <v>0.1522</v>
      </c>
      <c r="G53" s="95"/>
      <c r="H53" s="74" t="n">
        <v>15717645</v>
      </c>
      <c r="I53" s="75" t="n">
        <f aca="false">ROUND((H53/$H$34),4)</f>
        <v>0.1577</v>
      </c>
      <c r="J53" s="83"/>
    </row>
    <row r="54" customFormat="false" ht="12.75" hidden="false" customHeight="false" outlineLevel="0" collapsed="false">
      <c r="A54" s="92" t="s">
        <v>85</v>
      </c>
      <c r="B54" s="116" t="n">
        <v>43883907</v>
      </c>
      <c r="C54" s="75" t="n">
        <f aca="false">ROUND((B54/$B$34),4)+0.0001</f>
        <v>0.3803</v>
      </c>
      <c r="D54" s="95"/>
      <c r="E54" s="116" t="n">
        <v>42674182</v>
      </c>
      <c r="F54" s="75" t="n">
        <f aca="false">ROUND((E54/$E$34),4)</f>
        <v>0.4133</v>
      </c>
      <c r="G54" s="95"/>
      <c r="H54" s="116" t="n">
        <v>41635771</v>
      </c>
      <c r="I54" s="75" t="n">
        <f aca="false">ROUND((H54/$H$34),4)+0.0001</f>
        <v>0.4178</v>
      </c>
      <c r="J54" s="83"/>
    </row>
    <row r="55" customFormat="false" ht="12.75" hidden="false" customHeight="false" outlineLevel="0" collapsed="false">
      <c r="A55" s="73" t="s">
        <v>86</v>
      </c>
      <c r="B55" s="86" t="n">
        <f aca="false">SUM(B52:B54)</f>
        <v>60601552</v>
      </c>
      <c r="C55" s="75" t="n">
        <f aca="false">SUM(C52:C54)</f>
        <v>0.5252</v>
      </c>
      <c r="D55" s="95"/>
      <c r="E55" s="86" t="n">
        <f aca="false">SUM(E52:E54)</f>
        <v>59391827</v>
      </c>
      <c r="F55" s="75" t="n">
        <f aca="false">SUM(F52:F54)</f>
        <v>0.5752</v>
      </c>
      <c r="G55" s="95"/>
      <c r="H55" s="86" t="n">
        <f aca="false">SUM(H52:H54)</f>
        <v>58353416</v>
      </c>
      <c r="I55" s="75" t="n">
        <f aca="false">SUM(I52:I54)</f>
        <v>0.5855</v>
      </c>
      <c r="J55" s="83"/>
    </row>
    <row r="56" customFormat="false" ht="12.75" hidden="false" customHeight="false" outlineLevel="0" collapsed="false">
      <c r="A56" s="79"/>
      <c r="B56" s="74"/>
      <c r="C56" s="75"/>
      <c r="D56" s="82"/>
      <c r="E56" s="74" t="n">
        <v>0</v>
      </c>
      <c r="F56" s="76"/>
      <c r="G56" s="82"/>
      <c r="H56" s="74" t="n">
        <v>0</v>
      </c>
      <c r="I56" s="76"/>
      <c r="J56" s="83"/>
    </row>
    <row r="57" customFormat="false" ht="13.5" hidden="false" customHeight="false" outlineLevel="0" collapsed="false">
      <c r="A57" s="73" t="s">
        <v>87</v>
      </c>
      <c r="B57" s="112" t="n">
        <f aca="false">+B45+B47+B55</f>
        <v>115434790</v>
      </c>
      <c r="C57" s="75" t="n">
        <f aca="false">+C45+C47+C55</f>
        <v>1.0002</v>
      </c>
      <c r="D57" s="91"/>
      <c r="E57" s="112" t="n">
        <f aca="false">+E45+E47+E55</f>
        <v>103260637</v>
      </c>
      <c r="F57" s="75" t="n">
        <f aca="false">+F45+F47+F55</f>
        <v>1</v>
      </c>
      <c r="G57" s="91"/>
      <c r="H57" s="112" t="n">
        <f aca="false">+H45+H47+H55</f>
        <v>99674931</v>
      </c>
      <c r="I57" s="75" t="n">
        <f aca="false">+I45+I47+I55</f>
        <v>1</v>
      </c>
      <c r="J57" s="83"/>
    </row>
    <row r="58" customFormat="false" ht="13.5" hidden="false" customHeight="false" outlineLevel="0" collapsed="false">
      <c r="B58" s="90"/>
    </row>
    <row r="59" customFormat="false" ht="12.75" hidden="false" customHeight="false" outlineLevel="0" collapsed="false">
      <c r="A59" s="74"/>
      <c r="C59" s="104"/>
      <c r="F59" s="104"/>
      <c r="I59" s="104"/>
    </row>
    <row r="60" customFormat="false" ht="12.75" hidden="false" customHeight="false" outlineLevel="0" collapsed="false">
      <c r="A60" s="117"/>
      <c r="B60" s="90"/>
      <c r="E60" s="90"/>
      <c r="H60" s="90"/>
    </row>
    <row r="61" customFormat="false" ht="12.75" hidden="false" customHeight="false" outlineLevel="0" collapsed="false">
      <c r="A61" s="76"/>
      <c r="E61" s="90"/>
    </row>
    <row r="62" customFormat="false" ht="12.75" hidden="false" customHeight="false" outlineLevel="0" collapsed="false">
      <c r="E62" s="90"/>
      <c r="G62" s="90"/>
      <c r="H62" s="90"/>
    </row>
    <row r="67" customFormat="false" ht="12.75" hidden="false" customHeight="false" outlineLevel="0" collapsed="false">
      <c r="A67" s="92"/>
      <c r="B67" s="92"/>
    </row>
    <row r="68" customFormat="false" ht="12.75" hidden="false" customHeight="false" outlineLevel="0" collapsed="false">
      <c r="A68" s="92"/>
      <c r="B68" s="92"/>
    </row>
    <row r="69" customFormat="false" ht="12.75" hidden="false" customHeight="false" outlineLevel="0" collapsed="false">
      <c r="A69" s="92"/>
      <c r="B69" s="92"/>
    </row>
    <row r="70" customFormat="false" ht="12.75" hidden="false" customHeight="false" outlineLevel="0" collapsed="false">
      <c r="A70" s="92"/>
      <c r="B70" s="92"/>
    </row>
    <row r="71" customFormat="false" ht="12.75" hidden="false" customHeight="false" outlineLevel="0" collapsed="false">
      <c r="A71" s="92"/>
      <c r="B71" s="92"/>
    </row>
    <row r="72" customFormat="false" ht="12.75" hidden="false" customHeight="false" outlineLevel="0" collapsed="false">
      <c r="A72" s="92"/>
      <c r="B72" s="92"/>
    </row>
    <row r="73" customFormat="false" ht="12.75" hidden="false" customHeight="false" outlineLevel="0" collapsed="false">
      <c r="A73" s="92"/>
      <c r="B73" s="92"/>
    </row>
    <row r="74" customFormat="false" ht="12.75" hidden="false" customHeight="false" outlineLevel="0" collapsed="false">
      <c r="A74" s="92"/>
      <c r="B74" s="92"/>
    </row>
    <row r="75" customFormat="false" ht="12.75" hidden="false" customHeight="false" outlineLevel="0" collapsed="false">
      <c r="A75" s="92"/>
      <c r="B75" s="92"/>
    </row>
    <row r="76" customFormat="false" ht="12.75" hidden="false" customHeight="false" outlineLevel="0" collapsed="false">
      <c r="A76" s="92"/>
      <c r="B76" s="92"/>
    </row>
    <row r="77" customFormat="false" ht="12.75" hidden="false" customHeight="false" outlineLevel="0" collapsed="false">
      <c r="A77" s="92"/>
      <c r="B77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71"/>
    <col collapsed="false" customWidth="true" hidden="false" outlineLevel="0" max="3" min="3" style="118" width="1.41"/>
    <col collapsed="false" customWidth="true" hidden="false" outlineLevel="0" max="4" min="4" style="0" width="10.71"/>
    <col collapsed="false" customWidth="true" hidden="false" outlineLevel="0" max="5" min="5" style="118" width="1.41"/>
    <col collapsed="false" customWidth="true" hidden="false" outlineLevel="0" max="6" min="6" style="0" width="10.71"/>
    <col collapsed="false" customWidth="true" hidden="false" outlineLevel="0" max="7" min="7" style="118" width="1.41"/>
    <col collapsed="false" customWidth="true" hidden="false" outlineLevel="0" max="8" min="8" style="0" width="11.13"/>
    <col collapsed="false" customWidth="true" hidden="false" outlineLevel="0" max="10" min="9" style="0" width="10.13"/>
  </cols>
  <sheetData>
    <row r="1" customFormat="false" ht="15" hidden="false" customHeight="false" outlineLevel="0" collapsed="false">
      <c r="A1" s="1" t="s">
        <v>2</v>
      </c>
      <c r="B1" s="1"/>
      <c r="C1" s="119"/>
    </row>
    <row r="2" customFormat="false" ht="15" hidden="false" customHeight="false" outlineLevel="0" collapsed="false">
      <c r="A2" s="1" t="s">
        <v>88</v>
      </c>
      <c r="B2" s="1"/>
      <c r="C2" s="119"/>
    </row>
    <row r="3" customFormat="false" ht="15" hidden="false" customHeight="false" outlineLevel="0" collapsed="false">
      <c r="A3" s="1" t="s">
        <v>89</v>
      </c>
      <c r="B3" s="1"/>
      <c r="C3" s="119"/>
    </row>
    <row r="5" customFormat="false" ht="15" hidden="false" customHeight="false" outlineLevel="0" collapsed="false">
      <c r="A5" s="120"/>
      <c r="B5" s="121" t="n">
        <v>2011</v>
      </c>
      <c r="C5" s="122"/>
      <c r="D5" s="121" t="n">
        <v>2010</v>
      </c>
      <c r="E5" s="122"/>
      <c r="F5" s="121" t="n">
        <v>2009</v>
      </c>
      <c r="G5" s="122"/>
    </row>
    <row r="6" customFormat="false" ht="15" hidden="false" customHeight="false" outlineLevel="0" collapsed="false">
      <c r="A6" s="120"/>
      <c r="B6" s="121" t="s">
        <v>46</v>
      </c>
      <c r="C6" s="122"/>
      <c r="D6" s="121" t="s">
        <v>46</v>
      </c>
      <c r="E6" s="122"/>
      <c r="F6" s="121" t="s">
        <v>46</v>
      </c>
      <c r="G6" s="122"/>
    </row>
    <row r="7" customFormat="false" ht="15" hidden="false" customHeight="false" outlineLevel="0" collapsed="false">
      <c r="A7" s="123" t="s">
        <v>90</v>
      </c>
      <c r="B7" s="124" t="n">
        <v>150918731</v>
      </c>
      <c r="C7" s="125"/>
      <c r="D7" s="124" t="n">
        <v>148764555</v>
      </c>
      <c r="E7" s="125"/>
      <c r="F7" s="124" t="n">
        <v>144860245</v>
      </c>
      <c r="G7" s="125"/>
    </row>
    <row r="8" customFormat="false" ht="15" hidden="false" customHeight="false" outlineLevel="0" collapsed="false">
      <c r="A8" s="123" t="s">
        <v>91</v>
      </c>
      <c r="B8" s="124" t="n">
        <v>181103</v>
      </c>
      <c r="C8" s="125"/>
      <c r="D8" s="124" t="n">
        <v>178518</v>
      </c>
      <c r="E8" s="125"/>
      <c r="F8" s="124" t="n">
        <v>173832</v>
      </c>
      <c r="G8" s="125"/>
    </row>
    <row r="9" customFormat="false" ht="15" hidden="false" customHeight="false" outlineLevel="0" collapsed="false">
      <c r="A9" s="123" t="s">
        <v>92</v>
      </c>
      <c r="B9" s="126" t="n">
        <v>109284780</v>
      </c>
      <c r="C9" s="127"/>
      <c r="D9" s="126" t="n">
        <v>106255499</v>
      </c>
      <c r="E9" s="127"/>
      <c r="F9" s="126" t="n">
        <v>101988165</v>
      </c>
      <c r="G9" s="127"/>
    </row>
    <row r="10" customFormat="false" ht="15" hidden="false" customHeight="false" outlineLevel="0" collapsed="false">
      <c r="A10" s="123" t="s">
        <v>93</v>
      </c>
      <c r="B10" s="124" t="n">
        <f aca="false">+B7-B8-B9</f>
        <v>41452848</v>
      </c>
      <c r="C10" s="125"/>
      <c r="D10" s="124" t="n">
        <f aca="false">+D7-D8-D9</f>
        <v>42330538</v>
      </c>
      <c r="E10" s="125"/>
      <c r="F10" s="124" t="n">
        <f aca="false">+F7-F8-F9</f>
        <v>42698248</v>
      </c>
      <c r="G10" s="125"/>
      <c r="H10" s="128"/>
      <c r="I10" s="128"/>
      <c r="J10" s="128"/>
    </row>
    <row r="11" customFormat="false" ht="15" hidden="false" customHeight="false" outlineLevel="0" collapsed="false">
      <c r="A11" s="129" t="s">
        <v>94</v>
      </c>
      <c r="B11" s="130"/>
      <c r="C11" s="131"/>
      <c r="D11" s="130"/>
      <c r="E11" s="131"/>
      <c r="F11" s="130"/>
      <c r="G11" s="131"/>
    </row>
    <row r="12" customFormat="false" ht="15" hidden="false" customHeight="false" outlineLevel="0" collapsed="false">
      <c r="A12" s="123" t="s">
        <v>95</v>
      </c>
      <c r="B12" s="124" t="n">
        <v>2281266</v>
      </c>
      <c r="C12" s="125"/>
      <c r="D12" s="124" t="n">
        <v>2387993</v>
      </c>
      <c r="E12" s="125"/>
      <c r="F12" s="124" t="n">
        <v>2295081</v>
      </c>
      <c r="G12" s="125"/>
    </row>
    <row r="13" customFormat="false" ht="15" hidden="false" customHeight="false" outlineLevel="0" collapsed="false">
      <c r="A13" s="123" t="s">
        <v>96</v>
      </c>
      <c r="B13" s="124" t="n">
        <v>315169</v>
      </c>
      <c r="C13" s="125"/>
      <c r="D13" s="124" t="n">
        <v>296681</v>
      </c>
      <c r="E13" s="125"/>
      <c r="F13" s="124" t="n">
        <v>306856</v>
      </c>
      <c r="G13" s="125"/>
    </row>
    <row r="14" customFormat="false" ht="15" hidden="false" customHeight="false" outlineLevel="0" collapsed="false">
      <c r="A14" s="123" t="s">
        <v>97</v>
      </c>
      <c r="B14" s="124" t="n">
        <v>190650</v>
      </c>
      <c r="C14" s="125"/>
      <c r="D14" s="124" t="n">
        <v>172883</v>
      </c>
      <c r="E14" s="125"/>
      <c r="F14" s="124" t="n">
        <v>162279</v>
      </c>
      <c r="G14" s="125"/>
    </row>
    <row r="15" customFormat="false" ht="15" hidden="false" customHeight="false" outlineLevel="0" collapsed="false">
      <c r="A15" s="123" t="s">
        <v>98</v>
      </c>
      <c r="B15" s="124" t="n">
        <v>550603</v>
      </c>
      <c r="C15" s="125"/>
      <c r="D15" s="124" t="n">
        <v>637580</v>
      </c>
      <c r="E15" s="125"/>
      <c r="F15" s="124" t="n">
        <v>630353</v>
      </c>
      <c r="G15" s="125"/>
    </row>
    <row r="16" customFormat="false" ht="15" hidden="false" customHeight="false" outlineLevel="0" collapsed="false">
      <c r="A16" s="123" t="s">
        <v>99</v>
      </c>
      <c r="B16" s="124" t="n">
        <v>93197</v>
      </c>
      <c r="C16" s="125"/>
      <c r="D16" s="124" t="n">
        <v>103842</v>
      </c>
      <c r="E16" s="125"/>
      <c r="F16" s="124" t="n">
        <v>108491</v>
      </c>
      <c r="G16" s="125"/>
    </row>
    <row r="17" customFormat="false" ht="15" hidden="false" customHeight="false" outlineLevel="0" collapsed="false">
      <c r="A17" s="123" t="s">
        <v>100</v>
      </c>
      <c r="B17" s="124" t="n">
        <v>23721</v>
      </c>
      <c r="C17" s="125"/>
      <c r="D17" s="124" t="n">
        <v>29453</v>
      </c>
      <c r="E17" s="125"/>
      <c r="F17" s="124" t="n">
        <v>28810</v>
      </c>
      <c r="G17" s="125"/>
    </row>
    <row r="18" customFormat="false" ht="15" hidden="false" customHeight="false" outlineLevel="0" collapsed="false">
      <c r="A18" s="123" t="s">
        <v>101</v>
      </c>
      <c r="B18" s="124" t="n">
        <v>162512</v>
      </c>
      <c r="C18" s="125"/>
      <c r="D18" s="124" t="n">
        <v>178009</v>
      </c>
      <c r="E18" s="125"/>
      <c r="F18" s="124" t="n">
        <v>165678</v>
      </c>
      <c r="G18" s="125"/>
    </row>
    <row r="19" customFormat="false" ht="15" hidden="false" customHeight="false" outlineLevel="0" collapsed="false">
      <c r="A19" s="123" t="s">
        <v>102</v>
      </c>
      <c r="B19" s="124" t="n">
        <v>6989</v>
      </c>
      <c r="C19" s="125"/>
      <c r="D19" s="124" t="n">
        <v>5555</v>
      </c>
      <c r="E19" s="125"/>
      <c r="F19" s="130" t="n">
        <v>774</v>
      </c>
      <c r="G19" s="131"/>
    </row>
    <row r="20" customFormat="false" ht="15" hidden="false" customHeight="false" outlineLevel="0" collapsed="false">
      <c r="A20" s="123" t="s">
        <v>103</v>
      </c>
      <c r="B20" s="124" t="n">
        <v>22585</v>
      </c>
      <c r="C20" s="125"/>
      <c r="D20" s="124" t="n">
        <v>178009</v>
      </c>
      <c r="E20" s="125"/>
      <c r="F20" s="124" t="n">
        <v>175692</v>
      </c>
      <c r="G20" s="125"/>
    </row>
    <row r="21" customFormat="false" ht="15" hidden="false" customHeight="false" outlineLevel="0" collapsed="false">
      <c r="A21" s="123" t="s">
        <v>104</v>
      </c>
      <c r="B21" s="124" t="n">
        <v>841699</v>
      </c>
      <c r="C21" s="125"/>
      <c r="D21" s="124" t="n">
        <v>1034060</v>
      </c>
      <c r="E21" s="125"/>
      <c r="F21" s="124" t="n">
        <v>992094</v>
      </c>
      <c r="G21" s="125"/>
    </row>
    <row r="22" customFormat="false" ht="15" hidden="false" customHeight="false" outlineLevel="0" collapsed="false">
      <c r="A22" s="123" t="s">
        <v>105</v>
      </c>
      <c r="B22" s="124" t="n">
        <v>5336783</v>
      </c>
      <c r="C22" s="125"/>
      <c r="D22" s="124" t="n">
        <v>4641982</v>
      </c>
      <c r="E22" s="125"/>
      <c r="F22" s="124" t="n">
        <v>4367565</v>
      </c>
      <c r="G22" s="125"/>
    </row>
    <row r="23" customFormat="false" ht="15" hidden="false" customHeight="false" outlineLevel="0" collapsed="false">
      <c r="A23" s="123" t="s">
        <v>106</v>
      </c>
      <c r="B23" s="126" t="n">
        <v>273956</v>
      </c>
      <c r="C23" s="127"/>
      <c r="D23" s="126" t="n">
        <v>297777</v>
      </c>
      <c r="E23" s="127"/>
      <c r="F23" s="126" t="n">
        <v>299789</v>
      </c>
      <c r="G23" s="127"/>
    </row>
    <row r="24" customFormat="false" ht="15" hidden="false" customHeight="false" outlineLevel="0" collapsed="false">
      <c r="A24" s="123" t="s">
        <v>107</v>
      </c>
      <c r="B24" s="124" t="n">
        <f aca="false">SUM(B12:B23)</f>
        <v>10099130</v>
      </c>
      <c r="C24" s="125"/>
      <c r="D24" s="124" t="n">
        <f aca="false">SUM(D12:D23)</f>
        <v>9963824</v>
      </c>
      <c r="E24" s="125"/>
      <c r="F24" s="124" t="n">
        <f aca="false">SUM(F12:F23)</f>
        <v>9533462</v>
      </c>
      <c r="G24" s="125"/>
      <c r="H24" s="128"/>
    </row>
    <row r="25" customFormat="false" ht="15" hidden="false" customHeight="false" outlineLevel="0" collapsed="false">
      <c r="A25" s="129" t="s">
        <v>108</v>
      </c>
      <c r="B25" s="130"/>
      <c r="C25" s="132"/>
      <c r="D25" s="130"/>
      <c r="E25" s="132"/>
      <c r="F25" s="130"/>
      <c r="G25" s="132"/>
    </row>
    <row r="26" customFormat="false" ht="15" hidden="false" customHeight="false" outlineLevel="0" collapsed="false">
      <c r="A26" s="123" t="s">
        <v>109</v>
      </c>
      <c r="B26" s="124" t="n">
        <v>14970669</v>
      </c>
      <c r="C26" s="125"/>
      <c r="D26" s="124" t="n">
        <v>15327777</v>
      </c>
      <c r="E26" s="133"/>
      <c r="F26" s="124" t="n">
        <v>14904392</v>
      </c>
      <c r="G26" s="125"/>
    </row>
    <row r="27" customFormat="false" ht="15" hidden="false" customHeight="false" outlineLevel="0" collapsed="false">
      <c r="A27" s="123" t="s">
        <v>110</v>
      </c>
      <c r="B27" s="124" t="n">
        <v>491794</v>
      </c>
      <c r="C27" s="125"/>
      <c r="D27" s="124" t="n">
        <v>595389</v>
      </c>
      <c r="E27" s="133"/>
      <c r="F27" s="124" t="n">
        <v>575725</v>
      </c>
      <c r="G27" s="125"/>
    </row>
    <row r="28" customFormat="false" ht="15" hidden="false" customHeight="false" outlineLevel="0" collapsed="false">
      <c r="A28" s="123" t="s">
        <v>111</v>
      </c>
      <c r="B28" s="124" t="n">
        <v>1113539</v>
      </c>
      <c r="C28" s="125"/>
      <c r="D28" s="124" t="n">
        <v>1339626</v>
      </c>
      <c r="E28" s="133"/>
      <c r="F28" s="124" t="n">
        <v>1333411</v>
      </c>
      <c r="G28" s="125"/>
    </row>
    <row r="29" customFormat="false" ht="15" hidden="false" customHeight="false" outlineLevel="0" collapsed="false">
      <c r="A29" s="123" t="s">
        <v>112</v>
      </c>
      <c r="B29" s="124" t="n">
        <v>4891065</v>
      </c>
      <c r="C29" s="125"/>
      <c r="D29" s="124" t="n">
        <v>5340271</v>
      </c>
      <c r="E29" s="133"/>
      <c r="F29" s="124" t="n">
        <v>5473249</v>
      </c>
      <c r="G29" s="125"/>
    </row>
    <row r="30" customFormat="false" ht="15" hidden="false" customHeight="false" outlineLevel="0" collapsed="false">
      <c r="A30" s="123" t="s">
        <v>113</v>
      </c>
      <c r="B30" s="124" t="n">
        <v>27649</v>
      </c>
      <c r="C30" s="125"/>
      <c r="D30" s="124" t="n">
        <v>29771</v>
      </c>
      <c r="E30" s="133"/>
      <c r="F30" s="124" t="n">
        <v>37969</v>
      </c>
      <c r="G30" s="125"/>
    </row>
    <row r="31" customFormat="false" ht="15" hidden="false" customHeight="false" outlineLevel="0" collapsed="false">
      <c r="A31" s="123" t="s">
        <v>114</v>
      </c>
      <c r="B31" s="124" t="n">
        <v>2657889</v>
      </c>
      <c r="C31" s="125"/>
      <c r="D31" s="124" t="n">
        <v>2937730</v>
      </c>
      <c r="E31" s="133"/>
      <c r="F31" s="124" t="n">
        <v>2894300</v>
      </c>
      <c r="G31" s="125"/>
    </row>
    <row r="32" customFormat="false" ht="15" hidden="false" customHeight="false" outlineLevel="0" collapsed="false">
      <c r="A32" s="123" t="s">
        <v>115</v>
      </c>
      <c r="B32" s="124" t="n">
        <v>802855</v>
      </c>
      <c r="C32" s="125"/>
      <c r="D32" s="124" t="n">
        <v>764346</v>
      </c>
      <c r="E32" s="133"/>
      <c r="F32" s="124" t="n">
        <v>758345</v>
      </c>
      <c r="G32" s="125"/>
    </row>
    <row r="33" customFormat="false" ht="15" hidden="false" customHeight="false" outlineLevel="0" collapsed="false">
      <c r="A33" s="123" t="s">
        <v>116</v>
      </c>
      <c r="B33" s="124" t="n">
        <v>32402</v>
      </c>
      <c r="C33" s="125"/>
      <c r="D33" s="124" t="n">
        <v>45173</v>
      </c>
      <c r="E33" s="133"/>
      <c r="F33" s="124" t="n">
        <v>57867</v>
      </c>
      <c r="G33" s="125"/>
    </row>
    <row r="34" customFormat="false" ht="15" hidden="false" customHeight="false" outlineLevel="0" collapsed="false">
      <c r="A34" s="123" t="s">
        <v>117</v>
      </c>
      <c r="B34" s="124" t="n">
        <v>262393</v>
      </c>
      <c r="C34" s="125"/>
      <c r="D34" s="124" t="n">
        <v>267005</v>
      </c>
      <c r="E34" s="133"/>
      <c r="F34" s="124" t="n">
        <v>274365</v>
      </c>
      <c r="G34" s="125"/>
    </row>
    <row r="35" customFormat="false" ht="15" hidden="false" customHeight="false" outlineLevel="0" collapsed="false">
      <c r="A35" s="123" t="s">
        <v>118</v>
      </c>
      <c r="B35" s="124" t="n">
        <v>89763</v>
      </c>
      <c r="C35" s="125"/>
      <c r="D35" s="124" t="n">
        <v>133518</v>
      </c>
      <c r="E35" s="133"/>
      <c r="F35" s="124" t="n">
        <v>151278</v>
      </c>
      <c r="G35" s="125"/>
    </row>
    <row r="36" customFormat="false" ht="15" hidden="false" customHeight="false" outlineLevel="0" collapsed="false">
      <c r="A36" s="123" t="s">
        <v>119</v>
      </c>
      <c r="B36" s="124" t="n">
        <v>17282</v>
      </c>
      <c r="C36" s="125"/>
      <c r="D36" s="124" t="n">
        <v>12350</v>
      </c>
      <c r="E36" s="133"/>
      <c r="F36" s="124" t="n">
        <v>16083</v>
      </c>
      <c r="G36" s="125"/>
    </row>
    <row r="37" customFormat="false" ht="15" hidden="false" customHeight="false" outlineLevel="0" collapsed="false">
      <c r="A37" s="123" t="s">
        <v>120</v>
      </c>
      <c r="B37" s="124" t="n">
        <v>166985</v>
      </c>
      <c r="C37" s="125"/>
      <c r="D37" s="124" t="n">
        <v>168405</v>
      </c>
      <c r="E37" s="133"/>
      <c r="F37" s="124" t="n">
        <v>178213</v>
      </c>
      <c r="G37" s="125"/>
    </row>
    <row r="38" customFormat="false" ht="15" hidden="false" customHeight="false" outlineLevel="0" collapsed="false">
      <c r="A38" s="123" t="s">
        <v>121</v>
      </c>
      <c r="B38" s="124" t="n">
        <v>89800</v>
      </c>
      <c r="C38" s="125"/>
      <c r="D38" s="124" t="n">
        <v>81589</v>
      </c>
      <c r="E38" s="133"/>
      <c r="F38" s="124" t="n">
        <v>78088</v>
      </c>
      <c r="G38" s="125"/>
    </row>
    <row r="39" customFormat="false" ht="15" hidden="false" customHeight="false" outlineLevel="0" collapsed="false">
      <c r="A39" s="123" t="s">
        <v>122</v>
      </c>
      <c r="B39" s="124" t="n">
        <v>396016</v>
      </c>
      <c r="C39" s="125"/>
      <c r="D39" s="124" t="n">
        <v>190540</v>
      </c>
      <c r="E39" s="133"/>
      <c r="F39" s="124" t="n">
        <v>152238</v>
      </c>
      <c r="G39" s="125"/>
    </row>
    <row r="40" customFormat="false" ht="15" hidden="false" customHeight="false" outlineLevel="0" collapsed="false">
      <c r="A40" s="123" t="s">
        <v>123</v>
      </c>
      <c r="B40" s="124" t="n">
        <v>286547</v>
      </c>
      <c r="C40" s="125"/>
      <c r="D40" s="124" t="n">
        <v>341192</v>
      </c>
      <c r="E40" s="133"/>
      <c r="F40" s="124" t="n">
        <v>279512</v>
      </c>
      <c r="G40" s="125"/>
    </row>
    <row r="41" customFormat="false" ht="15" hidden="false" customHeight="false" outlineLevel="0" collapsed="false">
      <c r="A41" s="123" t="s">
        <v>124</v>
      </c>
      <c r="B41" s="124" t="n">
        <v>103389</v>
      </c>
      <c r="C41" s="125"/>
      <c r="D41" s="124" t="n">
        <v>103842</v>
      </c>
      <c r="E41" s="133"/>
      <c r="F41" s="124" t="n">
        <v>100479</v>
      </c>
      <c r="G41" s="125"/>
    </row>
    <row r="42" customFormat="false" ht="15" hidden="false" customHeight="false" outlineLevel="0" collapsed="false">
      <c r="A42" s="123" t="s">
        <v>125</v>
      </c>
      <c r="B42" s="124" t="n">
        <v>228555</v>
      </c>
      <c r="C42" s="125"/>
      <c r="D42" s="124" t="n">
        <v>237350</v>
      </c>
      <c r="E42" s="133"/>
      <c r="F42" s="124" t="n">
        <v>127011</v>
      </c>
      <c r="G42" s="125"/>
    </row>
    <row r="43" customFormat="false" ht="15" hidden="false" customHeight="false" outlineLevel="0" collapsed="false">
      <c r="A43" s="123" t="s">
        <v>126</v>
      </c>
      <c r="B43" s="124" t="n">
        <v>149828</v>
      </c>
      <c r="C43" s="125"/>
      <c r="D43" s="124" t="n">
        <v>148340</v>
      </c>
      <c r="E43" s="133"/>
      <c r="F43" s="124" t="n">
        <v>171109</v>
      </c>
      <c r="G43" s="125"/>
    </row>
    <row r="44" customFormat="false" ht="15" hidden="false" customHeight="false" outlineLevel="0" collapsed="false">
      <c r="A44" s="123" t="s">
        <v>127</v>
      </c>
      <c r="B44" s="126" t="n">
        <v>300188</v>
      </c>
      <c r="C44" s="127"/>
      <c r="D44" s="126" t="n">
        <v>105931</v>
      </c>
      <c r="E44" s="133"/>
      <c r="F44" s="126" t="n">
        <v>144012</v>
      </c>
      <c r="G44" s="127"/>
    </row>
    <row r="45" customFormat="false" ht="15" hidden="false" customHeight="false" outlineLevel="0" collapsed="false">
      <c r="A45" s="123" t="s">
        <v>128</v>
      </c>
      <c r="B45" s="126" t="n">
        <f aca="false">SUM(B26:B44)</f>
        <v>27078608</v>
      </c>
      <c r="C45" s="127"/>
      <c r="D45" s="126" t="n">
        <f aca="false">SUM(D26:D44)</f>
        <v>28170145</v>
      </c>
      <c r="E45" s="133"/>
      <c r="F45" s="126" t="n">
        <f aca="false">SUM(F26:F44)</f>
        <v>27707646</v>
      </c>
      <c r="G45" s="127"/>
    </row>
    <row r="46" customFormat="false" ht="15" hidden="false" customHeight="false" outlineLevel="0" collapsed="false">
      <c r="A46" s="123" t="s">
        <v>129</v>
      </c>
      <c r="B46" s="124" t="n">
        <f aca="false">+B45+B24</f>
        <v>37177738</v>
      </c>
      <c r="C46" s="125"/>
      <c r="D46" s="124" t="n">
        <f aca="false">+D45+D24</f>
        <v>38133969</v>
      </c>
      <c r="E46" s="133"/>
      <c r="F46" s="124" t="n">
        <f aca="false">+F45+F24</f>
        <v>37241108</v>
      </c>
      <c r="G46" s="125"/>
    </row>
    <row r="47" customFormat="false" ht="15" hidden="false" customHeight="false" outlineLevel="0" collapsed="false">
      <c r="A47" s="123" t="s">
        <v>130</v>
      </c>
      <c r="B47" s="124" t="n">
        <f aca="false">+B10-B46</f>
        <v>4275110</v>
      </c>
      <c r="C47" s="125"/>
      <c r="D47" s="124" t="n">
        <f aca="false">+D10-D46</f>
        <v>4196569</v>
      </c>
      <c r="E47" s="133"/>
      <c r="F47" s="124" t="n">
        <f aca="false">+F10-F46</f>
        <v>5457140</v>
      </c>
      <c r="G47" s="125"/>
      <c r="H47" s="128"/>
      <c r="J47" s="128"/>
      <c r="L47" s="128"/>
    </row>
    <row r="48" customFormat="false" ht="15" hidden="false" customHeight="false" outlineLevel="0" collapsed="false">
      <c r="A48" s="123" t="s">
        <v>131</v>
      </c>
      <c r="B48" s="126" t="n">
        <v>2181948</v>
      </c>
      <c r="C48" s="127"/>
      <c r="D48" s="126" t="n">
        <v>2299217</v>
      </c>
      <c r="E48" s="133"/>
      <c r="F48" s="126" t="n">
        <v>2397953</v>
      </c>
      <c r="G48" s="127"/>
    </row>
    <row r="49" customFormat="false" ht="15" hidden="false" customHeight="false" outlineLevel="0" collapsed="false">
      <c r="A49" s="123" t="s">
        <v>132</v>
      </c>
      <c r="B49" s="124" t="n">
        <f aca="false">+B47-B48</f>
        <v>2093162</v>
      </c>
      <c r="C49" s="125"/>
      <c r="D49" s="124" t="n">
        <f aca="false">+D47-D48</f>
        <v>1897352</v>
      </c>
      <c r="E49" s="133"/>
      <c r="F49" s="124" t="n">
        <f aca="false">+F47-F48</f>
        <v>3059187</v>
      </c>
      <c r="G49" s="125"/>
    </row>
    <row r="50" customFormat="false" ht="15" hidden="false" customHeight="false" outlineLevel="0" collapsed="false">
      <c r="A50" s="123" t="s">
        <v>133</v>
      </c>
      <c r="B50" s="126" t="n">
        <v>883437</v>
      </c>
      <c r="C50" s="127"/>
      <c r="D50" s="126" t="n">
        <v>858941</v>
      </c>
      <c r="E50" s="133"/>
      <c r="F50" s="126" t="n">
        <v>1341536</v>
      </c>
      <c r="G50" s="127"/>
    </row>
    <row r="51" customFormat="false" ht="15" hidden="false" customHeight="false" outlineLevel="0" collapsed="false">
      <c r="A51" s="129" t="s">
        <v>134</v>
      </c>
      <c r="B51" s="134" t="n">
        <f aca="false">+B49-B50</f>
        <v>1209725</v>
      </c>
      <c r="C51" s="133"/>
      <c r="D51" s="134" t="n">
        <f aca="false">+D49-D50</f>
        <v>1038411</v>
      </c>
      <c r="E51" s="133"/>
      <c r="F51" s="134" t="n">
        <f aca="false">+F49-F50</f>
        <v>1717651</v>
      </c>
      <c r="G51" s="133"/>
      <c r="H51" s="128"/>
    </row>
    <row r="52" customFormat="false" ht="27.75" hidden="false" customHeight="false" outlineLevel="0" collapsed="false">
      <c r="A52" s="135" t="s">
        <v>135</v>
      </c>
      <c r="B52" s="130"/>
      <c r="C52" s="132"/>
      <c r="D52" s="130"/>
      <c r="E52" s="132"/>
      <c r="F52" s="130"/>
      <c r="G52" s="132"/>
    </row>
    <row r="54" customFormat="false" ht="15.75" hidden="false" customHeight="false" outlineLevel="0" collapsed="false">
      <c r="A54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99"/>
    <col collapsed="false" customWidth="true" hidden="false" outlineLevel="0" max="3" min="3" style="0" width="1.41"/>
    <col collapsed="false" customWidth="true" hidden="false" outlineLevel="0" max="4" min="4" style="0" width="11.99"/>
    <col collapsed="false" customWidth="true" hidden="false" outlineLevel="0" max="5" min="5" style="0" width="1.41"/>
    <col collapsed="false" customWidth="true" hidden="false" outlineLevel="0" max="6" min="6" style="0" width="11.99"/>
    <col collapsed="false" customWidth="true" hidden="false" outlineLevel="0" max="7" min="7" style="0" width="1.41"/>
  </cols>
  <sheetData>
    <row r="1" customFormat="false" ht="36" hidden="false" customHeight="true" outlineLevel="0" collapsed="false">
      <c r="A1" s="137" t="s">
        <v>136</v>
      </c>
      <c r="B1" s="137"/>
      <c r="C1" s="138"/>
      <c r="D1" s="120"/>
      <c r="E1" s="120"/>
      <c r="F1" s="120"/>
      <c r="G1" s="120"/>
    </row>
    <row r="2" customFormat="false" ht="24" hidden="false" customHeight="true" outlineLevel="0" collapsed="false">
      <c r="A2" s="139" t="s">
        <v>137</v>
      </c>
      <c r="B2" s="139"/>
      <c r="C2" s="140"/>
      <c r="D2" s="120"/>
      <c r="E2" s="120"/>
      <c r="F2" s="120"/>
      <c r="G2" s="120"/>
    </row>
    <row r="3" customFormat="false" ht="24" hidden="false" customHeight="true" outlineLevel="0" collapsed="false">
      <c r="A3" s="139" t="s">
        <v>89</v>
      </c>
      <c r="B3" s="139"/>
      <c r="C3" s="140"/>
      <c r="D3" s="120"/>
      <c r="E3" s="120"/>
      <c r="F3" s="120"/>
      <c r="G3" s="121"/>
    </row>
    <row r="4" customFormat="false" ht="15" hidden="false" customHeight="false" outlineLevel="0" collapsed="false">
      <c r="A4" s="141"/>
      <c r="B4" s="142" t="n">
        <v>2011</v>
      </c>
      <c r="C4" s="143"/>
      <c r="D4" s="142" t="n">
        <v>2010</v>
      </c>
      <c r="E4" s="143"/>
      <c r="F4" s="142" t="n">
        <v>2009</v>
      </c>
      <c r="G4" s="144"/>
    </row>
    <row r="5" customFormat="false" ht="15" hidden="false" customHeight="false" outlineLevel="0" collapsed="false">
      <c r="A5" s="141"/>
      <c r="B5" s="142" t="s">
        <v>138</v>
      </c>
      <c r="C5" s="143"/>
      <c r="D5" s="142" t="s">
        <v>138</v>
      </c>
      <c r="E5" s="143"/>
      <c r="F5" s="142" t="s">
        <v>138</v>
      </c>
      <c r="G5" s="122"/>
    </row>
    <row r="6" customFormat="false" ht="15" hidden="false" customHeight="false" outlineLevel="0" collapsed="false">
      <c r="A6" s="145" t="s">
        <v>90</v>
      </c>
      <c r="B6" s="146" t="n">
        <v>122585513</v>
      </c>
      <c r="C6" s="147"/>
      <c r="D6" s="146" t="n">
        <v>120830903</v>
      </c>
      <c r="E6" s="143"/>
      <c r="F6" s="146" t="n">
        <v>117639471</v>
      </c>
      <c r="G6" s="125"/>
    </row>
    <row r="7" customFormat="false" ht="15" hidden="false" customHeight="false" outlineLevel="0" collapsed="false">
      <c r="A7" s="145" t="s">
        <v>91</v>
      </c>
      <c r="B7" s="146" t="n">
        <v>127673</v>
      </c>
      <c r="C7" s="147"/>
      <c r="D7" s="146" t="n">
        <v>124975</v>
      </c>
      <c r="E7" s="143"/>
      <c r="F7" s="146" t="n">
        <v>121694</v>
      </c>
      <c r="G7" s="125"/>
    </row>
    <row r="8" customFormat="false" ht="15" hidden="false" customHeight="false" outlineLevel="0" collapsed="false">
      <c r="A8" s="145" t="s">
        <v>92</v>
      </c>
      <c r="B8" s="148" t="n">
        <v>90373709</v>
      </c>
      <c r="C8" s="149"/>
      <c r="D8" s="148" t="n">
        <v>87905900</v>
      </c>
      <c r="E8" s="143"/>
      <c r="F8" s="148" t="n">
        <v>84375503</v>
      </c>
      <c r="G8" s="127"/>
    </row>
    <row r="9" customFormat="false" ht="15" hidden="false" customHeight="false" outlineLevel="0" collapsed="false">
      <c r="A9" s="145" t="s">
        <v>93</v>
      </c>
      <c r="B9" s="146" t="n">
        <f aca="false">+B6-B7-B8</f>
        <v>32084131</v>
      </c>
      <c r="C9" s="147"/>
      <c r="D9" s="146" t="n">
        <f aca="false">+D6-D7-D8</f>
        <v>32800028</v>
      </c>
      <c r="E9" s="143"/>
      <c r="F9" s="146" t="n">
        <f aca="false">+F6-F7-F8</f>
        <v>33142274</v>
      </c>
      <c r="G9" s="125"/>
    </row>
    <row r="10" customFormat="false" ht="15" hidden="false" customHeight="false" outlineLevel="0" collapsed="false">
      <c r="A10" s="150" t="s">
        <v>94</v>
      </c>
      <c r="B10" s="151"/>
      <c r="C10" s="152"/>
      <c r="D10" s="151"/>
      <c r="E10" s="143"/>
      <c r="F10" s="151"/>
      <c r="G10" s="131"/>
    </row>
    <row r="11" customFormat="false" ht="15" hidden="false" customHeight="false" outlineLevel="0" collapsed="false">
      <c r="A11" s="145" t="s">
        <v>95</v>
      </c>
      <c r="B11" s="146" t="n">
        <v>1851775</v>
      </c>
      <c r="C11" s="147"/>
      <c r="D11" s="146" t="n">
        <v>1934168</v>
      </c>
      <c r="E11" s="143"/>
      <c r="F11" s="146" t="n">
        <v>1858914</v>
      </c>
      <c r="G11" s="125"/>
    </row>
    <row r="12" customFormat="false" ht="15" hidden="false" customHeight="false" outlineLevel="0" collapsed="false">
      <c r="A12" s="145" t="s">
        <v>96</v>
      </c>
      <c r="B12" s="146" t="n">
        <v>255833</v>
      </c>
      <c r="C12" s="147"/>
      <c r="D12" s="146" t="n">
        <v>240298</v>
      </c>
      <c r="E12" s="143"/>
      <c r="F12" s="146" t="n">
        <v>248539</v>
      </c>
      <c r="G12" s="125"/>
    </row>
    <row r="13" customFormat="false" ht="15" hidden="false" customHeight="false" outlineLevel="0" collapsed="false">
      <c r="A13" s="145" t="s">
        <v>97</v>
      </c>
      <c r="B13" s="146" t="n">
        <v>139951</v>
      </c>
      <c r="C13" s="147"/>
      <c r="D13" s="146" t="n">
        <v>127659</v>
      </c>
      <c r="E13" s="143"/>
      <c r="F13" s="146" t="n">
        <v>119829</v>
      </c>
      <c r="G13" s="125"/>
    </row>
    <row r="14" customFormat="false" ht="15" hidden="false" customHeight="false" outlineLevel="0" collapsed="false">
      <c r="A14" s="145" t="s">
        <v>98</v>
      </c>
      <c r="B14" s="146" t="n">
        <v>446938</v>
      </c>
      <c r="C14" s="147"/>
      <c r="D14" s="146" t="n">
        <v>516406</v>
      </c>
      <c r="E14" s="143"/>
      <c r="F14" s="146" t="n">
        <v>510552</v>
      </c>
      <c r="G14" s="125"/>
    </row>
    <row r="15" customFormat="false" ht="15" hidden="false" customHeight="false" outlineLevel="0" collapsed="false">
      <c r="A15" s="145" t="s">
        <v>99</v>
      </c>
      <c r="B15" s="146" t="n">
        <v>75647</v>
      </c>
      <c r="C15" s="147"/>
      <c r="D15" s="146" t="n">
        <v>84103</v>
      </c>
      <c r="E15" s="143"/>
      <c r="F15" s="146" t="n">
        <v>87868</v>
      </c>
      <c r="G15" s="125"/>
    </row>
    <row r="16" customFormat="false" ht="15" hidden="false" customHeight="false" outlineLevel="0" collapsed="false">
      <c r="A16" s="145" t="s">
        <v>100</v>
      </c>
      <c r="B16" s="146" t="n">
        <v>19389</v>
      </c>
      <c r="C16" s="147"/>
      <c r="D16" s="146" t="n">
        <v>24032</v>
      </c>
      <c r="E16" s="143"/>
      <c r="F16" s="146" t="n">
        <v>23507</v>
      </c>
      <c r="G16" s="125"/>
    </row>
    <row r="17" customFormat="false" ht="15" hidden="false" customHeight="false" outlineLevel="0" collapsed="false">
      <c r="A17" s="145" t="s">
        <v>101</v>
      </c>
      <c r="B17" s="146" t="n">
        <v>131917</v>
      </c>
      <c r="C17" s="147"/>
      <c r="D17" s="146" t="n">
        <v>144181</v>
      </c>
      <c r="E17" s="143"/>
      <c r="F17" s="146" t="n">
        <v>134193</v>
      </c>
      <c r="G17" s="125"/>
    </row>
    <row r="18" customFormat="false" ht="15" hidden="false" customHeight="false" outlineLevel="0" collapsed="false">
      <c r="A18" s="145" t="s">
        <v>102</v>
      </c>
      <c r="B18" s="146" t="n">
        <v>4213</v>
      </c>
      <c r="C18" s="147"/>
      <c r="D18" s="146" t="n">
        <v>2981</v>
      </c>
      <c r="E18" s="143"/>
      <c r="F18" s="151" t="n">
        <v>415</v>
      </c>
      <c r="G18" s="131"/>
    </row>
    <row r="19" customFormat="false" ht="15" hidden="false" customHeight="false" outlineLevel="0" collapsed="false">
      <c r="A19" s="145" t="s">
        <v>103</v>
      </c>
      <c r="B19" s="146" t="n">
        <v>17873</v>
      </c>
      <c r="C19" s="147"/>
      <c r="D19" s="146" t="n">
        <v>144181</v>
      </c>
      <c r="E19" s="143"/>
      <c r="F19" s="146" t="n">
        <v>142304</v>
      </c>
      <c r="G19" s="125"/>
    </row>
    <row r="20" customFormat="false" ht="15" hidden="false" customHeight="false" outlineLevel="0" collapsed="false">
      <c r="A20" s="145" t="s">
        <v>104</v>
      </c>
      <c r="B20" s="146" t="n">
        <v>687885</v>
      </c>
      <c r="C20" s="147"/>
      <c r="D20" s="146" t="n">
        <v>831572</v>
      </c>
      <c r="E20" s="143"/>
      <c r="F20" s="146" t="n">
        <v>797823</v>
      </c>
      <c r="G20" s="125"/>
    </row>
    <row r="21" customFormat="false" ht="15" hidden="false" customHeight="false" outlineLevel="0" collapsed="false">
      <c r="A21" s="145" t="s">
        <v>105</v>
      </c>
      <c r="B21" s="146" t="n">
        <v>4206533</v>
      </c>
      <c r="C21" s="147"/>
      <c r="D21" s="146" t="n">
        <v>3759789</v>
      </c>
      <c r="E21" s="143"/>
      <c r="F21" s="146" t="n">
        <v>3537525</v>
      </c>
      <c r="G21" s="125"/>
    </row>
    <row r="22" customFormat="false" ht="15" hidden="false" customHeight="false" outlineLevel="0" collapsed="false">
      <c r="A22" s="145" t="s">
        <v>106</v>
      </c>
      <c r="B22" s="148" t="n">
        <v>223534</v>
      </c>
      <c r="C22" s="149"/>
      <c r="D22" s="148" t="n">
        <v>240196</v>
      </c>
      <c r="E22" s="143"/>
      <c r="F22" s="148" t="n">
        <v>241817</v>
      </c>
      <c r="G22" s="127"/>
    </row>
    <row r="23" customFormat="false" ht="15" hidden="false" customHeight="false" outlineLevel="0" collapsed="false">
      <c r="A23" s="145" t="s">
        <v>107</v>
      </c>
      <c r="B23" s="146" t="n">
        <f aca="false">SUM(B11:B22)</f>
        <v>8061488</v>
      </c>
      <c r="C23" s="147"/>
      <c r="D23" s="146" t="n">
        <f aca="false">SUM(D11:D22)</f>
        <v>8049566</v>
      </c>
      <c r="E23" s="143"/>
      <c r="F23" s="146" t="n">
        <f aca="false">SUM(F11:F22)</f>
        <v>7703286</v>
      </c>
      <c r="G23" s="125"/>
    </row>
    <row r="24" customFormat="false" ht="15" hidden="false" customHeight="false" outlineLevel="0" collapsed="false">
      <c r="A24" s="150" t="s">
        <v>108</v>
      </c>
      <c r="B24" s="153"/>
      <c r="C24" s="153"/>
      <c r="D24" s="153"/>
      <c r="E24" s="153"/>
      <c r="F24" s="153"/>
      <c r="G24" s="154"/>
    </row>
    <row r="25" customFormat="false" ht="15" hidden="false" customHeight="false" outlineLevel="0" collapsed="false">
      <c r="A25" s="145" t="s">
        <v>109</v>
      </c>
      <c r="B25" s="146" t="n">
        <v>12579213</v>
      </c>
      <c r="C25" s="147"/>
      <c r="D25" s="146" t="n">
        <v>12694443</v>
      </c>
      <c r="E25" s="147"/>
      <c r="F25" s="146" t="n">
        <v>12343793</v>
      </c>
      <c r="G25" s="125"/>
    </row>
    <row r="26" customFormat="false" ht="15" hidden="false" customHeight="false" outlineLevel="0" collapsed="false">
      <c r="A26" s="145" t="s">
        <v>110</v>
      </c>
      <c r="B26" s="151" t="s">
        <v>139</v>
      </c>
      <c r="C26" s="152"/>
      <c r="D26" s="151" t="s">
        <v>139</v>
      </c>
      <c r="E26" s="152"/>
      <c r="F26" s="151" t="s">
        <v>139</v>
      </c>
      <c r="G26" s="131"/>
    </row>
    <row r="27" customFormat="false" ht="15" hidden="false" customHeight="false" outlineLevel="0" collapsed="false">
      <c r="A27" s="145" t="s">
        <v>111</v>
      </c>
      <c r="B27" s="151" t="s">
        <v>139</v>
      </c>
      <c r="C27" s="152"/>
      <c r="D27" s="151" t="s">
        <v>139</v>
      </c>
      <c r="E27" s="152"/>
      <c r="F27" s="151" t="s">
        <v>139</v>
      </c>
      <c r="G27" s="131"/>
    </row>
    <row r="28" customFormat="false" ht="15" hidden="false" customHeight="false" outlineLevel="0" collapsed="false">
      <c r="A28" s="145" t="s">
        <v>112</v>
      </c>
      <c r="B28" s="146" t="n">
        <v>4006809</v>
      </c>
      <c r="C28" s="147"/>
      <c r="D28" s="146" t="n">
        <v>4325377</v>
      </c>
      <c r="E28" s="147"/>
      <c r="F28" s="146" t="n">
        <v>4433082</v>
      </c>
      <c r="G28" s="125"/>
    </row>
    <row r="29" customFormat="false" ht="15" hidden="false" customHeight="false" outlineLevel="0" collapsed="false">
      <c r="A29" s="145" t="s">
        <v>113</v>
      </c>
      <c r="B29" s="151" t="s">
        <v>139</v>
      </c>
      <c r="C29" s="152"/>
      <c r="D29" s="151" t="s">
        <v>139</v>
      </c>
      <c r="E29" s="152"/>
      <c r="F29" s="151" t="s">
        <v>139</v>
      </c>
      <c r="G29" s="131"/>
    </row>
    <row r="30" customFormat="false" ht="15" hidden="false" customHeight="false" outlineLevel="0" collapsed="false">
      <c r="A30" s="145" t="s">
        <v>114</v>
      </c>
      <c r="B30" s="146" t="n">
        <v>2039389</v>
      </c>
      <c r="C30" s="147"/>
      <c r="D30" s="146" t="n">
        <v>2379426</v>
      </c>
      <c r="E30" s="147"/>
      <c r="F30" s="146" t="n">
        <v>2344248</v>
      </c>
      <c r="G30" s="125"/>
    </row>
    <row r="31" customFormat="false" ht="15" hidden="false" customHeight="false" outlineLevel="0" collapsed="false">
      <c r="A31" s="145" t="s">
        <v>115</v>
      </c>
      <c r="B31" s="146" t="n">
        <v>670746</v>
      </c>
      <c r="C31" s="147"/>
      <c r="D31" s="146" t="n">
        <v>623389</v>
      </c>
      <c r="E31" s="147"/>
      <c r="F31" s="146" t="n">
        <v>618494</v>
      </c>
      <c r="G31" s="125"/>
    </row>
    <row r="32" customFormat="false" ht="15" hidden="false" customHeight="false" outlineLevel="0" collapsed="false">
      <c r="A32" s="145" t="s">
        <v>116</v>
      </c>
      <c r="B32" s="146" t="n">
        <v>25901</v>
      </c>
      <c r="C32" s="147"/>
      <c r="D32" s="146" t="n">
        <v>36045</v>
      </c>
      <c r="E32" s="147"/>
      <c r="F32" s="146" t="n">
        <v>46175</v>
      </c>
      <c r="G32" s="125"/>
    </row>
    <row r="33" customFormat="false" ht="15" hidden="false" customHeight="false" outlineLevel="0" collapsed="false">
      <c r="A33" s="145" t="s">
        <v>117</v>
      </c>
      <c r="B33" s="146" t="n">
        <v>194700</v>
      </c>
      <c r="C33" s="147"/>
      <c r="D33" s="146" t="n">
        <v>216266</v>
      </c>
      <c r="E33" s="147"/>
      <c r="F33" s="146" t="n">
        <v>222226</v>
      </c>
      <c r="G33" s="125"/>
    </row>
    <row r="34" customFormat="false" ht="15" hidden="false" customHeight="false" outlineLevel="0" collapsed="false">
      <c r="A34" s="145" t="s">
        <v>118</v>
      </c>
      <c r="B34" s="146" t="n">
        <v>77924</v>
      </c>
      <c r="C34" s="147"/>
      <c r="D34" s="146" t="n">
        <v>108136</v>
      </c>
      <c r="E34" s="147"/>
      <c r="F34" s="146" t="n">
        <v>122519</v>
      </c>
      <c r="G34" s="125"/>
    </row>
    <row r="35" customFormat="false" ht="15" hidden="false" customHeight="false" outlineLevel="0" collapsed="false">
      <c r="A35" s="145" t="s">
        <v>119</v>
      </c>
      <c r="B35" s="146" t="n">
        <v>14126</v>
      </c>
      <c r="C35" s="147"/>
      <c r="D35" s="146" t="n">
        <v>10510</v>
      </c>
      <c r="E35" s="147"/>
      <c r="F35" s="146" t="n">
        <v>13685</v>
      </c>
      <c r="G35" s="125"/>
    </row>
    <row r="36" customFormat="false" ht="15" hidden="false" customHeight="false" outlineLevel="0" collapsed="false">
      <c r="A36" s="145" t="s">
        <v>120</v>
      </c>
      <c r="B36" s="146" t="n">
        <v>123450</v>
      </c>
      <c r="C36" s="147"/>
      <c r="D36" s="146" t="n">
        <v>117538</v>
      </c>
      <c r="E36" s="147"/>
      <c r="F36" s="146" t="n">
        <v>124383</v>
      </c>
      <c r="G36" s="125"/>
    </row>
    <row r="37" customFormat="false" ht="15" hidden="false" customHeight="false" outlineLevel="0" collapsed="false">
      <c r="A37" s="145" t="s">
        <v>121</v>
      </c>
      <c r="B37" s="146" t="n">
        <v>65853</v>
      </c>
      <c r="C37" s="147"/>
      <c r="D37" s="146" t="n">
        <v>66085</v>
      </c>
      <c r="E37" s="147"/>
      <c r="F37" s="146" t="n">
        <v>63250</v>
      </c>
      <c r="G37" s="125"/>
    </row>
    <row r="38" customFormat="false" ht="15" hidden="false" customHeight="false" outlineLevel="0" collapsed="false">
      <c r="A38" s="145" t="s">
        <v>122</v>
      </c>
      <c r="B38" s="146" t="n">
        <v>115735</v>
      </c>
      <c r="C38" s="147"/>
      <c r="D38" s="146" t="n">
        <v>131334</v>
      </c>
      <c r="E38" s="147"/>
      <c r="F38" s="146" t="n">
        <v>104934</v>
      </c>
      <c r="G38" s="125"/>
    </row>
    <row r="39" customFormat="false" ht="15" hidden="false" customHeight="false" outlineLevel="0" collapsed="false">
      <c r="A39" s="145" t="s">
        <v>123</v>
      </c>
      <c r="B39" s="146" t="n">
        <v>217964</v>
      </c>
      <c r="C39" s="147"/>
      <c r="D39" s="146" t="n">
        <v>276343</v>
      </c>
      <c r="E39" s="147"/>
      <c r="F39" s="146" t="n">
        <v>226387</v>
      </c>
      <c r="G39" s="125"/>
    </row>
    <row r="40" customFormat="false" ht="15" hidden="false" customHeight="false" outlineLevel="0" collapsed="false">
      <c r="A40" s="145" t="s">
        <v>124</v>
      </c>
      <c r="B40" s="146" t="n">
        <v>80265</v>
      </c>
      <c r="C40" s="147"/>
      <c r="D40" s="146" t="n">
        <v>84103</v>
      </c>
      <c r="E40" s="147"/>
      <c r="F40" s="146" t="n">
        <v>81380</v>
      </c>
      <c r="G40" s="125"/>
    </row>
    <row r="41" customFormat="false" ht="15" hidden="false" customHeight="false" outlineLevel="0" collapsed="false">
      <c r="A41" s="145" t="s">
        <v>125</v>
      </c>
      <c r="B41" s="146" t="n">
        <v>187891</v>
      </c>
      <c r="C41" s="147"/>
      <c r="D41" s="146" t="n">
        <v>192240</v>
      </c>
      <c r="E41" s="147"/>
      <c r="F41" s="146" t="n">
        <v>102872</v>
      </c>
      <c r="G41" s="125"/>
    </row>
    <row r="42" customFormat="false" ht="15" hidden="false" customHeight="false" outlineLevel="0" collapsed="false">
      <c r="A42" s="145" t="s">
        <v>126</v>
      </c>
      <c r="B42" s="146" t="n">
        <v>121617</v>
      </c>
      <c r="C42" s="147"/>
      <c r="D42" s="146" t="n">
        <v>120149</v>
      </c>
      <c r="E42" s="147"/>
      <c r="F42" s="146" t="n">
        <v>138590</v>
      </c>
      <c r="G42" s="125"/>
    </row>
    <row r="43" customFormat="false" ht="15" hidden="false" customHeight="false" outlineLevel="0" collapsed="false">
      <c r="A43" s="145" t="s">
        <v>127</v>
      </c>
      <c r="B43" s="148" t="n">
        <v>57147</v>
      </c>
      <c r="C43" s="149"/>
      <c r="D43" s="148" t="n">
        <v>57910</v>
      </c>
      <c r="E43" s="149"/>
      <c r="F43" s="148" t="n">
        <v>78729</v>
      </c>
      <c r="G43" s="127"/>
    </row>
    <row r="44" customFormat="false" ht="15" hidden="false" customHeight="false" outlineLevel="0" collapsed="false">
      <c r="A44" s="145" t="s">
        <v>128</v>
      </c>
      <c r="B44" s="146" t="n">
        <f aca="false">SUM(B25:B43)</f>
        <v>20578730</v>
      </c>
      <c r="C44" s="147"/>
      <c r="D44" s="146" t="n">
        <f aca="false">SUM(D25:D43)</f>
        <v>21439294</v>
      </c>
      <c r="E44" s="147"/>
      <c r="F44" s="146" t="n">
        <f aca="false">SUM(F25:F43)</f>
        <v>21064747</v>
      </c>
      <c r="G44" s="125"/>
    </row>
    <row r="45" customFormat="false" ht="15" hidden="false" customHeight="false" outlineLevel="0" collapsed="false">
      <c r="A45" s="145" t="s">
        <v>140</v>
      </c>
      <c r="B45" s="148" t="n">
        <f aca="false">+B44+B23</f>
        <v>28640218</v>
      </c>
      <c r="C45" s="149"/>
      <c r="D45" s="148" t="n">
        <f aca="false">+D44+D23</f>
        <v>29488860</v>
      </c>
      <c r="E45" s="149"/>
      <c r="F45" s="148" t="n">
        <f aca="false">+F44+F23</f>
        <v>28768033</v>
      </c>
      <c r="G45" s="127"/>
    </row>
    <row r="46" customFormat="false" ht="15" hidden="false" customHeight="false" outlineLevel="0" collapsed="false">
      <c r="A46" s="150" t="s">
        <v>141</v>
      </c>
      <c r="B46" s="148" t="n">
        <f aca="false">+B9-B45</f>
        <v>3443913</v>
      </c>
      <c r="C46" s="149"/>
      <c r="D46" s="148" t="n">
        <f aca="false">+D9-D45</f>
        <v>3311168</v>
      </c>
      <c r="E46" s="149"/>
      <c r="F46" s="148" t="n">
        <f aca="false">+F9-F45</f>
        <v>4374241</v>
      </c>
      <c r="G46" s="127"/>
    </row>
    <row r="47" customFormat="false" ht="15" hidden="false" customHeight="false" outlineLevel="0" collapsed="false">
      <c r="A47" s="145"/>
      <c r="B47" s="151"/>
      <c r="C47" s="151"/>
      <c r="D47" s="151"/>
      <c r="E47" s="151"/>
      <c r="F47" s="151"/>
      <c r="G47" s="130"/>
    </row>
    <row r="48" customFormat="false" ht="30" hidden="false" customHeight="false" outlineLevel="0" collapsed="false">
      <c r="A48" s="155" t="s">
        <v>142</v>
      </c>
      <c r="B48" s="151"/>
      <c r="C48" s="151"/>
      <c r="D48" s="151"/>
      <c r="E48" s="151"/>
      <c r="F48" s="151"/>
      <c r="G48" s="13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85"/>
    <col collapsed="false" customWidth="true" hidden="false" outlineLevel="0" max="3" min="3" style="0" width="1.41"/>
    <col collapsed="false" customWidth="true" hidden="false" outlineLevel="0" max="4" min="4" style="0" width="9.85"/>
    <col collapsed="false" customWidth="true" hidden="false" outlineLevel="0" max="5" min="5" style="0" width="1.41"/>
    <col collapsed="false" customWidth="true" hidden="false" outlineLevel="0" max="6" min="6" style="0" width="9.85"/>
    <col collapsed="false" customWidth="true" hidden="false" outlineLevel="0" max="7" min="7" style="0" width="1.41"/>
  </cols>
  <sheetData>
    <row r="1" customFormat="false" ht="36" hidden="false" customHeight="true" outlineLevel="0" collapsed="false">
      <c r="A1" s="139" t="s">
        <v>2</v>
      </c>
      <c r="B1" s="139"/>
      <c r="C1" s="156"/>
      <c r="D1" s="157"/>
      <c r="E1" s="157"/>
      <c r="F1" s="157"/>
    </row>
    <row r="2" customFormat="false" ht="24" hidden="false" customHeight="true" outlineLevel="0" collapsed="false">
      <c r="A2" s="139" t="s">
        <v>143</v>
      </c>
      <c r="B2" s="139"/>
      <c r="C2" s="156"/>
      <c r="D2" s="157"/>
      <c r="E2" s="157"/>
      <c r="F2" s="157"/>
    </row>
    <row r="3" customFormat="false" ht="24" hidden="false" customHeight="true" outlineLevel="0" collapsed="false">
      <c r="A3" s="139" t="s">
        <v>89</v>
      </c>
      <c r="B3" s="139"/>
      <c r="C3" s="156"/>
      <c r="D3" s="157"/>
      <c r="E3" s="157"/>
      <c r="F3" s="157"/>
    </row>
    <row r="4" customFormat="false" ht="15" hidden="false" customHeight="false" outlineLevel="0" collapsed="false">
      <c r="A4" s="157"/>
      <c r="B4" s="142" t="n">
        <v>2011</v>
      </c>
      <c r="C4" s="143"/>
      <c r="D4" s="142" t="n">
        <v>2010</v>
      </c>
      <c r="E4" s="143"/>
      <c r="F4" s="142" t="n">
        <v>2009</v>
      </c>
      <c r="G4" s="144"/>
    </row>
    <row r="5" customFormat="false" ht="15" hidden="false" customHeight="false" outlineLevel="0" collapsed="false">
      <c r="A5" s="157"/>
      <c r="B5" s="142" t="s">
        <v>138</v>
      </c>
      <c r="C5" s="143"/>
      <c r="D5" s="142" t="s">
        <v>138</v>
      </c>
      <c r="E5" s="143"/>
      <c r="F5" s="142" t="s">
        <v>138</v>
      </c>
      <c r="G5" s="144"/>
    </row>
    <row r="6" customFormat="false" ht="15" hidden="false" customHeight="false" outlineLevel="0" collapsed="false">
      <c r="A6" s="145" t="s">
        <v>90</v>
      </c>
      <c r="B6" s="146" t="n">
        <v>22605731</v>
      </c>
      <c r="C6" s="147"/>
      <c r="D6" s="146" t="n">
        <v>21680289</v>
      </c>
      <c r="E6" s="147"/>
      <c r="F6" s="146" t="n">
        <v>21126896</v>
      </c>
      <c r="G6" s="144"/>
    </row>
    <row r="7" customFormat="false" ht="15" hidden="false" customHeight="false" outlineLevel="0" collapsed="false">
      <c r="A7" s="145" t="s">
        <v>91</v>
      </c>
      <c r="B7" s="146" t="n">
        <v>43825</v>
      </c>
      <c r="C7" s="147"/>
      <c r="D7" s="146" t="n">
        <v>38773</v>
      </c>
      <c r="E7" s="147"/>
      <c r="F7" s="146" t="n">
        <v>37756</v>
      </c>
      <c r="G7" s="144"/>
    </row>
    <row r="8" customFormat="false" ht="15" hidden="false" customHeight="false" outlineLevel="0" collapsed="false">
      <c r="A8" s="145" t="s">
        <v>92</v>
      </c>
      <c r="B8" s="148" t="n">
        <v>17008377</v>
      </c>
      <c r="C8" s="149"/>
      <c r="D8" s="148" t="n">
        <v>16156496</v>
      </c>
      <c r="E8" s="149"/>
      <c r="F8" s="148" t="n">
        <v>15507635</v>
      </c>
      <c r="G8" s="144"/>
    </row>
    <row r="9" customFormat="false" ht="15" hidden="false" customHeight="false" outlineLevel="0" collapsed="false">
      <c r="A9" s="145" t="s">
        <v>93</v>
      </c>
      <c r="B9" s="146" t="n">
        <f aca="false">+B6-B7-B8</f>
        <v>5553529</v>
      </c>
      <c r="C9" s="147"/>
      <c r="D9" s="146" t="n">
        <f aca="false">+D6-D7-D8</f>
        <v>5485020</v>
      </c>
      <c r="E9" s="147"/>
      <c r="F9" s="146" t="n">
        <f aca="false">+F6-F7-F8</f>
        <v>5581505</v>
      </c>
      <c r="G9" s="144"/>
    </row>
    <row r="10" customFormat="false" ht="15" hidden="false" customHeight="false" outlineLevel="0" collapsed="false">
      <c r="A10" s="150" t="s">
        <v>94</v>
      </c>
      <c r="B10" s="151"/>
      <c r="C10" s="152"/>
      <c r="D10" s="151"/>
      <c r="E10" s="152"/>
      <c r="F10" s="151"/>
      <c r="G10" s="144"/>
    </row>
    <row r="11" customFormat="false" ht="15" hidden="false" customHeight="false" outlineLevel="0" collapsed="false">
      <c r="A11" s="145" t="s">
        <v>95</v>
      </c>
      <c r="B11" s="146" t="n">
        <v>338015</v>
      </c>
      <c r="C11" s="147"/>
      <c r="D11" s="146" t="n">
        <v>352230</v>
      </c>
      <c r="E11" s="147"/>
      <c r="F11" s="146" t="n">
        <v>338525</v>
      </c>
      <c r="G11" s="144"/>
    </row>
    <row r="12" customFormat="false" ht="15" hidden="false" customHeight="false" outlineLevel="0" collapsed="false">
      <c r="A12" s="145" t="s">
        <v>96</v>
      </c>
      <c r="B12" s="146" t="n">
        <v>46697</v>
      </c>
      <c r="C12" s="147"/>
      <c r="D12" s="146" t="n">
        <v>43759</v>
      </c>
      <c r="E12" s="147"/>
      <c r="F12" s="146" t="n">
        <v>45259</v>
      </c>
      <c r="G12" s="144"/>
    </row>
    <row r="13" customFormat="false" ht="15" hidden="false" customHeight="false" outlineLevel="0" collapsed="false">
      <c r="A13" s="145" t="s">
        <v>97</v>
      </c>
      <c r="B13" s="146" t="n">
        <v>19303</v>
      </c>
      <c r="C13" s="147"/>
      <c r="D13" s="146" t="n">
        <v>15287</v>
      </c>
      <c r="E13" s="147"/>
      <c r="F13" s="146" t="n">
        <v>14350</v>
      </c>
      <c r="G13" s="144"/>
    </row>
    <row r="14" customFormat="false" ht="15" hidden="false" customHeight="false" outlineLevel="0" collapsed="false">
      <c r="A14" s="145" t="s">
        <v>98</v>
      </c>
      <c r="B14" s="146" t="n">
        <v>81580</v>
      </c>
      <c r="C14" s="147"/>
      <c r="D14" s="146" t="n">
        <v>94046</v>
      </c>
      <c r="E14" s="147"/>
      <c r="F14" s="146" t="n">
        <v>92980</v>
      </c>
      <c r="G14" s="144"/>
    </row>
    <row r="15" customFormat="false" ht="15" hidden="false" customHeight="false" outlineLevel="0" collapsed="false">
      <c r="A15" s="145" t="s">
        <v>99</v>
      </c>
      <c r="B15" s="146" t="n">
        <v>13808</v>
      </c>
      <c r="C15" s="147"/>
      <c r="D15" s="146" t="n">
        <v>15319</v>
      </c>
      <c r="E15" s="147"/>
      <c r="F15" s="146" t="n">
        <v>16005</v>
      </c>
      <c r="G15" s="144"/>
    </row>
    <row r="16" customFormat="false" ht="15" hidden="false" customHeight="false" outlineLevel="0" collapsed="false">
      <c r="A16" s="145" t="s">
        <v>100</v>
      </c>
      <c r="B16" s="146" t="n">
        <v>3537</v>
      </c>
      <c r="C16" s="147"/>
      <c r="D16" s="146" t="n">
        <v>4376</v>
      </c>
      <c r="E16" s="147"/>
      <c r="F16" s="146" t="n">
        <v>4280</v>
      </c>
      <c r="G16" s="144"/>
    </row>
    <row r="17" customFormat="false" ht="15" hidden="false" customHeight="false" outlineLevel="0" collapsed="false">
      <c r="A17" s="145" t="s">
        <v>101</v>
      </c>
      <c r="B17" s="146" t="n">
        <v>24078</v>
      </c>
      <c r="C17" s="147"/>
      <c r="D17" s="146" t="n">
        <v>26255</v>
      </c>
      <c r="E17" s="147"/>
      <c r="F17" s="146" t="n">
        <v>24436</v>
      </c>
      <c r="G17" s="144"/>
    </row>
    <row r="18" customFormat="false" ht="15" hidden="false" customHeight="false" outlineLevel="0" collapsed="false">
      <c r="A18" s="145" t="s">
        <v>102</v>
      </c>
      <c r="B18" s="151" t="n">
        <v>874</v>
      </c>
      <c r="C18" s="152"/>
      <c r="D18" s="151" t="n">
        <v>542</v>
      </c>
      <c r="E18" s="152"/>
      <c r="F18" s="151" t="n">
        <v>76</v>
      </c>
      <c r="G18" s="144"/>
    </row>
    <row r="19" customFormat="false" ht="15" hidden="false" customHeight="false" outlineLevel="0" collapsed="false">
      <c r="A19" s="145" t="s">
        <v>103</v>
      </c>
      <c r="B19" s="146" t="n">
        <v>3264</v>
      </c>
      <c r="C19" s="147"/>
      <c r="D19" s="146" t="n">
        <v>26255</v>
      </c>
      <c r="E19" s="147"/>
      <c r="F19" s="146" t="n">
        <v>25913</v>
      </c>
      <c r="G19" s="144"/>
    </row>
    <row r="20" customFormat="false" ht="15" hidden="false" customHeight="false" outlineLevel="0" collapsed="false">
      <c r="A20" s="145" t="s">
        <v>104</v>
      </c>
      <c r="B20" s="146" t="n">
        <v>120493</v>
      </c>
      <c r="C20" s="147"/>
      <c r="D20" s="146" t="n">
        <v>157730</v>
      </c>
      <c r="E20" s="147"/>
      <c r="F20" s="146" t="n">
        <v>151328</v>
      </c>
      <c r="G20" s="144"/>
    </row>
    <row r="21" customFormat="false" ht="15" hidden="false" customHeight="false" outlineLevel="0" collapsed="false">
      <c r="A21" s="145" t="s">
        <v>105</v>
      </c>
      <c r="B21" s="146" t="n">
        <v>889483</v>
      </c>
      <c r="C21" s="147"/>
      <c r="D21" s="146" t="n">
        <v>684667</v>
      </c>
      <c r="E21" s="147"/>
      <c r="F21" s="146" t="n">
        <v>644192</v>
      </c>
      <c r="G21" s="144"/>
    </row>
    <row r="22" customFormat="false" ht="15" hidden="false" customHeight="false" outlineLevel="0" collapsed="false">
      <c r="A22" s="145" t="s">
        <v>106</v>
      </c>
      <c r="B22" s="148" t="n">
        <v>39666</v>
      </c>
      <c r="C22" s="149"/>
      <c r="D22" s="148" t="n">
        <v>44689</v>
      </c>
      <c r="E22" s="149"/>
      <c r="F22" s="148" t="n">
        <v>44992</v>
      </c>
      <c r="G22" s="144"/>
    </row>
    <row r="23" customFormat="false" ht="15" hidden="false" customHeight="false" outlineLevel="0" collapsed="false">
      <c r="A23" s="145" t="s">
        <v>107</v>
      </c>
      <c r="B23" s="146" t="n">
        <f aca="false">SUM(B11:B22)</f>
        <v>1580798</v>
      </c>
      <c r="C23" s="147"/>
      <c r="D23" s="146" t="n">
        <f aca="false">SUM(D11:D22)</f>
        <v>1465155</v>
      </c>
      <c r="E23" s="147"/>
      <c r="F23" s="146" t="n">
        <f aca="false">SUM(F11:F22)</f>
        <v>1402336</v>
      </c>
      <c r="G23" s="144"/>
    </row>
    <row r="24" customFormat="false" ht="15" hidden="false" customHeight="false" outlineLevel="0" collapsed="false">
      <c r="A24" s="150" t="s">
        <v>108</v>
      </c>
      <c r="B24" s="151"/>
      <c r="C24" s="151"/>
      <c r="D24" s="151"/>
      <c r="E24" s="151"/>
      <c r="F24" s="151"/>
    </row>
    <row r="25" customFormat="false" ht="15" hidden="false" customHeight="false" outlineLevel="0" collapsed="false">
      <c r="A25" s="145" t="s">
        <v>109</v>
      </c>
      <c r="B25" s="146" t="n">
        <v>2192482</v>
      </c>
      <c r="C25" s="147"/>
      <c r="D25" s="146" t="n">
        <v>2402414</v>
      </c>
      <c r="E25" s="147"/>
      <c r="F25" s="146" t="n">
        <v>2336053</v>
      </c>
      <c r="G25" s="144"/>
    </row>
    <row r="26" customFormat="false" ht="15" hidden="false" customHeight="false" outlineLevel="0" collapsed="false">
      <c r="A26" s="145" t="s">
        <v>110</v>
      </c>
      <c r="B26" s="151" t="s">
        <v>139</v>
      </c>
      <c r="C26" s="152"/>
      <c r="D26" s="151" t="s">
        <v>139</v>
      </c>
      <c r="E26" s="152"/>
      <c r="F26" s="151" t="s">
        <v>139</v>
      </c>
      <c r="G26" s="144"/>
    </row>
    <row r="27" customFormat="false" ht="15" hidden="false" customHeight="false" outlineLevel="0" collapsed="false">
      <c r="A27" s="145" t="s">
        <v>111</v>
      </c>
      <c r="B27" s="151" t="s">
        <v>139</v>
      </c>
      <c r="C27" s="152"/>
      <c r="D27" s="151" t="s">
        <v>139</v>
      </c>
      <c r="E27" s="152"/>
      <c r="F27" s="151" t="s">
        <v>139</v>
      </c>
      <c r="G27" s="144"/>
    </row>
    <row r="28" customFormat="false" ht="15" hidden="false" customHeight="false" outlineLevel="0" collapsed="false">
      <c r="A28" s="145" t="s">
        <v>112</v>
      </c>
      <c r="B28" s="146" t="n">
        <v>695918</v>
      </c>
      <c r="C28" s="147"/>
      <c r="D28" s="146" t="n">
        <v>787698</v>
      </c>
      <c r="E28" s="147"/>
      <c r="F28" s="146" t="n">
        <v>807312</v>
      </c>
      <c r="G28" s="144"/>
    </row>
    <row r="29" customFormat="false" ht="15" hidden="false" customHeight="false" outlineLevel="0" collapsed="false">
      <c r="A29" s="145" t="s">
        <v>113</v>
      </c>
      <c r="B29" s="151" t="s">
        <v>139</v>
      </c>
      <c r="C29" s="152"/>
      <c r="D29" s="151" t="s">
        <v>139</v>
      </c>
      <c r="E29" s="152"/>
      <c r="F29" s="151" t="s">
        <v>139</v>
      </c>
      <c r="G29" s="144"/>
    </row>
    <row r="30" customFormat="false" ht="15" hidden="false" customHeight="false" outlineLevel="0" collapsed="false">
      <c r="A30" s="145" t="s">
        <v>114</v>
      </c>
      <c r="B30" s="146" t="n">
        <v>478669</v>
      </c>
      <c r="C30" s="147"/>
      <c r="D30" s="146" t="n">
        <v>433321</v>
      </c>
      <c r="E30" s="147"/>
      <c r="F30" s="146" t="n">
        <v>426916</v>
      </c>
      <c r="G30" s="144"/>
    </row>
    <row r="31" customFormat="false" ht="15" hidden="false" customHeight="false" outlineLevel="0" collapsed="false">
      <c r="A31" s="145" t="s">
        <v>115</v>
      </c>
      <c r="B31" s="146" t="n">
        <v>103983</v>
      </c>
      <c r="C31" s="147"/>
      <c r="D31" s="146" t="n">
        <v>109403</v>
      </c>
      <c r="E31" s="147"/>
      <c r="F31" s="146" t="n">
        <v>108544</v>
      </c>
      <c r="G31" s="144"/>
    </row>
    <row r="32" customFormat="false" ht="15" hidden="false" customHeight="false" outlineLevel="0" collapsed="false">
      <c r="A32" s="145" t="s">
        <v>116</v>
      </c>
      <c r="B32" s="146" t="n">
        <v>4730</v>
      </c>
      <c r="C32" s="147"/>
      <c r="D32" s="146" t="n">
        <v>6567</v>
      </c>
      <c r="E32" s="147"/>
      <c r="F32" s="146" t="n">
        <v>8412</v>
      </c>
      <c r="G32" s="144"/>
    </row>
    <row r="33" customFormat="false" ht="15" hidden="false" customHeight="false" outlineLevel="0" collapsed="false">
      <c r="A33" s="145" t="s">
        <v>117</v>
      </c>
      <c r="B33" s="146" t="n">
        <v>53278</v>
      </c>
      <c r="C33" s="147"/>
      <c r="D33" s="146" t="n">
        <v>39383</v>
      </c>
      <c r="E33" s="147"/>
      <c r="F33" s="146" t="n">
        <v>40468</v>
      </c>
      <c r="G33" s="144"/>
    </row>
    <row r="34" customFormat="false" ht="15" hidden="false" customHeight="false" outlineLevel="0" collapsed="false">
      <c r="A34" s="145" t="s">
        <v>118</v>
      </c>
      <c r="B34" s="146" t="n">
        <v>7131</v>
      </c>
      <c r="C34" s="147"/>
      <c r="D34" s="146" t="n">
        <v>19695</v>
      </c>
      <c r="E34" s="147"/>
      <c r="F34" s="146" t="n">
        <v>22315</v>
      </c>
      <c r="G34" s="144"/>
    </row>
    <row r="35" customFormat="false" ht="15" hidden="false" customHeight="false" outlineLevel="0" collapsed="false">
      <c r="A35" s="145" t="s">
        <v>119</v>
      </c>
      <c r="B35" s="146" t="n">
        <v>2578</v>
      </c>
      <c r="C35" s="147"/>
      <c r="D35" s="146" t="n">
        <v>1490</v>
      </c>
      <c r="E35" s="147"/>
      <c r="F35" s="146" t="n">
        <v>1941</v>
      </c>
      <c r="G35" s="144"/>
    </row>
    <row r="36" customFormat="false" ht="15" hidden="false" customHeight="false" outlineLevel="0" collapsed="false">
      <c r="A36" s="145" t="s">
        <v>120</v>
      </c>
      <c r="B36" s="146" t="n">
        <v>34121</v>
      </c>
      <c r="C36" s="147"/>
      <c r="D36" s="146" t="n">
        <v>39383</v>
      </c>
      <c r="E36" s="147"/>
      <c r="F36" s="146" t="n">
        <v>41677</v>
      </c>
      <c r="G36" s="144"/>
    </row>
    <row r="37" customFormat="false" ht="15" hidden="false" customHeight="false" outlineLevel="0" collapsed="false">
      <c r="A37" s="145" t="s">
        <v>121</v>
      </c>
      <c r="B37" s="146" t="n">
        <v>20694</v>
      </c>
      <c r="C37" s="147"/>
      <c r="D37" s="146" t="n">
        <v>12033</v>
      </c>
      <c r="E37" s="147"/>
      <c r="F37" s="146" t="n">
        <v>11516</v>
      </c>
      <c r="G37" s="144"/>
    </row>
    <row r="38" customFormat="false" ht="15" hidden="false" customHeight="false" outlineLevel="0" collapsed="false">
      <c r="A38" s="145" t="s">
        <v>122</v>
      </c>
      <c r="B38" s="146" t="n">
        <v>268954</v>
      </c>
      <c r="C38" s="147"/>
      <c r="D38" s="146" t="n">
        <v>45950</v>
      </c>
      <c r="E38" s="147"/>
      <c r="F38" s="146" t="n">
        <v>36714</v>
      </c>
      <c r="G38" s="144"/>
    </row>
    <row r="39" customFormat="false" ht="15" hidden="false" customHeight="false" outlineLevel="0" collapsed="false">
      <c r="A39" s="145" t="s">
        <v>123</v>
      </c>
      <c r="B39" s="146" t="n">
        <v>53975</v>
      </c>
      <c r="C39" s="147"/>
      <c r="D39" s="146" t="n">
        <v>50326</v>
      </c>
      <c r="E39" s="147"/>
      <c r="F39" s="146" t="n">
        <v>41229</v>
      </c>
      <c r="G39" s="144"/>
    </row>
    <row r="40" customFormat="false" ht="15" hidden="false" customHeight="false" outlineLevel="0" collapsed="false">
      <c r="A40" s="145" t="s">
        <v>124</v>
      </c>
      <c r="B40" s="146" t="n">
        <v>18196</v>
      </c>
      <c r="C40" s="147"/>
      <c r="D40" s="146" t="n">
        <v>15319</v>
      </c>
      <c r="E40" s="147"/>
      <c r="F40" s="146" t="n">
        <v>14822</v>
      </c>
      <c r="G40" s="144"/>
    </row>
    <row r="41" customFormat="false" ht="15" hidden="false" customHeight="false" outlineLevel="0" collapsed="false">
      <c r="A41" s="145" t="s">
        <v>125</v>
      </c>
      <c r="B41" s="146" t="n">
        <v>34297</v>
      </c>
      <c r="C41" s="147"/>
      <c r="D41" s="146" t="n">
        <v>33988</v>
      </c>
      <c r="E41" s="147"/>
      <c r="F41" s="146" t="n">
        <v>18187</v>
      </c>
      <c r="G41" s="144"/>
    </row>
    <row r="42" customFormat="false" ht="15" hidden="false" customHeight="false" outlineLevel="0" collapsed="false">
      <c r="A42" s="145" t="s">
        <v>126</v>
      </c>
      <c r="B42" s="146" t="n">
        <v>22199</v>
      </c>
      <c r="C42" s="147"/>
      <c r="D42" s="146" t="n">
        <v>21880</v>
      </c>
      <c r="E42" s="147"/>
      <c r="F42" s="146" t="n">
        <v>25238</v>
      </c>
      <c r="G42" s="144"/>
    </row>
    <row r="43" customFormat="false" ht="15" hidden="false" customHeight="false" outlineLevel="0" collapsed="false">
      <c r="A43" s="145" t="s">
        <v>127</v>
      </c>
      <c r="B43" s="148" t="n">
        <v>234892</v>
      </c>
      <c r="C43" s="149"/>
      <c r="D43" s="148" t="n">
        <v>42982</v>
      </c>
      <c r="E43" s="149"/>
      <c r="F43" s="148" t="n">
        <v>58433</v>
      </c>
      <c r="G43" s="144"/>
    </row>
    <row r="44" customFormat="false" ht="15" hidden="false" customHeight="false" outlineLevel="0" collapsed="false">
      <c r="A44" s="145" t="s">
        <v>128</v>
      </c>
      <c r="B44" s="146" t="n">
        <f aca="false">SUM(B25:B43)</f>
        <v>4226097</v>
      </c>
      <c r="C44" s="147"/>
      <c r="D44" s="146" t="n">
        <f aca="false">SUM(D25:D43)</f>
        <v>4061832</v>
      </c>
      <c r="E44" s="147"/>
      <c r="F44" s="146" t="n">
        <f aca="false">SUM(F25:F43)</f>
        <v>3999777</v>
      </c>
      <c r="G44" s="144"/>
    </row>
    <row r="45" customFormat="false" ht="15" hidden="false" customHeight="false" outlineLevel="0" collapsed="false">
      <c r="A45" s="145" t="s">
        <v>140</v>
      </c>
      <c r="B45" s="148" t="n">
        <f aca="false">+B44+B23</f>
        <v>5806895</v>
      </c>
      <c r="C45" s="149"/>
      <c r="D45" s="148" t="n">
        <f aca="false">+D44+D23</f>
        <v>5526987</v>
      </c>
      <c r="E45" s="149"/>
      <c r="F45" s="148" t="n">
        <f aca="false">+F44+F23</f>
        <v>5402113</v>
      </c>
      <c r="G45" s="144"/>
    </row>
    <row r="46" customFormat="false" ht="15" hidden="false" customHeight="false" outlineLevel="0" collapsed="false">
      <c r="A46" s="150" t="s">
        <v>141</v>
      </c>
      <c r="B46" s="148" t="n">
        <f aca="false">+B9-B45</f>
        <v>-253366</v>
      </c>
      <c r="C46" s="149"/>
      <c r="D46" s="148" t="n">
        <f aca="false">+D9-D45</f>
        <v>-41967</v>
      </c>
      <c r="E46" s="149"/>
      <c r="F46" s="148" t="n">
        <f aca="false">+F9-F45</f>
        <v>179392</v>
      </c>
      <c r="G46" s="144"/>
    </row>
    <row r="47" customFormat="false" ht="15" hidden="false" customHeight="false" outlineLevel="0" collapsed="false">
      <c r="A47" s="145"/>
      <c r="B47" s="151"/>
      <c r="C47" s="151"/>
      <c r="D47" s="151"/>
      <c r="E47" s="151"/>
      <c r="F47" s="151"/>
    </row>
    <row r="48" customFormat="false" ht="30" hidden="false" customHeight="false" outlineLevel="0" collapsed="false">
      <c r="A48" s="155" t="s">
        <v>144</v>
      </c>
      <c r="B48" s="151"/>
      <c r="C48" s="151"/>
      <c r="D48" s="151"/>
      <c r="E48" s="151"/>
      <c r="F48" s="151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56"/>
    <col collapsed="false" customWidth="true" hidden="false" outlineLevel="0" max="3" min="3" style="0" width="1.41"/>
    <col collapsed="false" customWidth="true" hidden="false" outlineLevel="0" max="4" min="4" style="0" width="10.71"/>
    <col collapsed="false" customWidth="true" hidden="false" outlineLevel="0" max="5" min="5" style="0" width="1.41"/>
    <col collapsed="false" customWidth="true" hidden="false" outlineLevel="0" max="6" min="6" style="0" width="10.71"/>
    <col collapsed="false" customWidth="true" hidden="false" outlineLevel="0" max="7" min="7" style="0" width="1.41"/>
  </cols>
  <sheetData>
    <row r="1" customFormat="false" ht="38.25" hidden="false" customHeight="true" outlineLevel="0" collapsed="false">
      <c r="A1" s="158" t="s">
        <v>2</v>
      </c>
      <c r="B1" s="158"/>
      <c r="C1" s="159"/>
      <c r="D1" s="160"/>
      <c r="E1" s="160"/>
      <c r="F1" s="160"/>
      <c r="G1" s="161"/>
      <c r="H1" s="161"/>
    </row>
    <row r="2" customFormat="false" ht="38.25" hidden="false" customHeight="true" outlineLevel="0" collapsed="false">
      <c r="A2" s="158" t="s">
        <v>145</v>
      </c>
      <c r="B2" s="158"/>
      <c r="C2" s="159"/>
      <c r="D2" s="160"/>
      <c r="E2" s="160"/>
      <c r="F2" s="160"/>
      <c r="G2" s="161"/>
      <c r="H2" s="161"/>
    </row>
    <row r="3" customFormat="false" ht="25.5" hidden="false" customHeight="true" outlineLevel="0" collapsed="false">
      <c r="A3" s="158" t="s">
        <v>89</v>
      </c>
      <c r="B3" s="158"/>
      <c r="C3" s="159"/>
      <c r="D3" s="160"/>
      <c r="E3" s="160"/>
      <c r="F3" s="160"/>
      <c r="G3" s="161"/>
      <c r="H3" s="161"/>
    </row>
    <row r="4" customFormat="false" ht="15" hidden="false" customHeight="false" outlineLevel="0" collapsed="false">
      <c r="A4" s="160"/>
      <c r="B4" s="162" t="n">
        <v>2011</v>
      </c>
      <c r="C4" s="162"/>
      <c r="D4" s="162" t="n">
        <v>2010</v>
      </c>
      <c r="E4" s="162"/>
      <c r="F4" s="162" t="n">
        <v>2009</v>
      </c>
      <c r="G4" s="161"/>
      <c r="H4" s="161"/>
    </row>
    <row r="5" customFormat="false" ht="15" hidden="false" customHeight="false" outlineLevel="0" collapsed="false">
      <c r="A5" s="157"/>
      <c r="B5" s="142" t="s">
        <v>138</v>
      </c>
      <c r="C5" s="143"/>
      <c r="D5" s="142" t="s">
        <v>138</v>
      </c>
      <c r="E5" s="143"/>
      <c r="F5" s="142" t="s">
        <v>138</v>
      </c>
      <c r="G5" s="163"/>
      <c r="H5" s="164"/>
    </row>
    <row r="6" customFormat="false" ht="15" hidden="false" customHeight="false" outlineLevel="0" collapsed="false">
      <c r="A6" s="145" t="s">
        <v>90</v>
      </c>
      <c r="B6" s="146" t="n">
        <v>5727487</v>
      </c>
      <c r="C6" s="147"/>
      <c r="D6" s="146" t="n">
        <v>6253363</v>
      </c>
      <c r="E6" s="147"/>
      <c r="F6" s="146" t="n">
        <v>6093878</v>
      </c>
      <c r="G6" s="163"/>
      <c r="H6" s="164"/>
    </row>
    <row r="7" customFormat="false" ht="15" hidden="false" customHeight="false" outlineLevel="0" collapsed="false">
      <c r="A7" s="145" t="s">
        <v>91</v>
      </c>
      <c r="B7" s="146" t="n">
        <v>9605</v>
      </c>
      <c r="C7" s="147"/>
      <c r="D7" s="146" t="n">
        <v>14770</v>
      </c>
      <c r="E7" s="147"/>
      <c r="F7" s="146" t="n">
        <v>14382</v>
      </c>
      <c r="G7" s="163"/>
      <c r="H7" s="164"/>
    </row>
    <row r="8" customFormat="false" ht="15" hidden="false" customHeight="false" outlineLevel="0" collapsed="false">
      <c r="A8" s="145" t="s">
        <v>92</v>
      </c>
      <c r="B8" s="148" t="n">
        <v>1902694</v>
      </c>
      <c r="C8" s="149"/>
      <c r="D8" s="148" t="n">
        <v>2193103</v>
      </c>
      <c r="E8" s="149"/>
      <c r="F8" s="148" t="n">
        <v>2105027</v>
      </c>
      <c r="G8" s="163"/>
      <c r="H8" s="164"/>
    </row>
    <row r="9" customFormat="false" ht="15" hidden="false" customHeight="false" outlineLevel="0" collapsed="false">
      <c r="A9" s="145" t="s">
        <v>93</v>
      </c>
      <c r="B9" s="146" t="n">
        <f aca="false">+B6-B7-B8</f>
        <v>3815188</v>
      </c>
      <c r="C9" s="147"/>
      <c r="D9" s="146" t="n">
        <f aca="false">+D6-D7-D8</f>
        <v>4045490</v>
      </c>
      <c r="E9" s="147"/>
      <c r="F9" s="146" t="n">
        <f aca="false">+F6-F7-F8</f>
        <v>3974469</v>
      </c>
      <c r="G9" s="163"/>
      <c r="H9" s="164"/>
    </row>
    <row r="10" customFormat="false" ht="29.25" hidden="false" customHeight="false" outlineLevel="0" collapsed="false">
      <c r="A10" s="150" t="s">
        <v>94</v>
      </c>
      <c r="B10" s="151"/>
      <c r="C10" s="152"/>
      <c r="D10" s="151"/>
      <c r="E10" s="152"/>
      <c r="F10" s="151"/>
      <c r="G10" s="163"/>
      <c r="H10" s="164"/>
    </row>
    <row r="11" customFormat="false" ht="15" hidden="false" customHeight="false" outlineLevel="0" collapsed="false">
      <c r="A11" s="145" t="s">
        <v>95</v>
      </c>
      <c r="B11" s="146" t="n">
        <v>91476</v>
      </c>
      <c r="C11" s="147"/>
      <c r="D11" s="146" t="n">
        <v>101595</v>
      </c>
      <c r="E11" s="147"/>
      <c r="F11" s="146" t="n">
        <v>97642</v>
      </c>
      <c r="G11" s="163"/>
      <c r="H11" s="164"/>
    </row>
    <row r="12" customFormat="false" ht="15" hidden="false" customHeight="false" outlineLevel="0" collapsed="false">
      <c r="A12" s="145" t="s">
        <v>96</v>
      </c>
      <c r="B12" s="146" t="n">
        <v>12638</v>
      </c>
      <c r="C12" s="147"/>
      <c r="D12" s="146" t="n">
        <v>12624</v>
      </c>
      <c r="E12" s="147"/>
      <c r="F12" s="146" t="n">
        <v>13057</v>
      </c>
      <c r="G12" s="163"/>
      <c r="H12" s="164"/>
    </row>
    <row r="13" customFormat="false" ht="15" hidden="false" customHeight="false" outlineLevel="0" collapsed="false">
      <c r="A13" s="145" t="s">
        <v>97</v>
      </c>
      <c r="B13" s="146" t="n">
        <v>31396</v>
      </c>
      <c r="C13" s="147"/>
      <c r="D13" s="146" t="n">
        <v>29937</v>
      </c>
      <c r="E13" s="147"/>
      <c r="F13" s="146" t="n">
        <v>28100</v>
      </c>
      <c r="G13" s="163"/>
      <c r="H13" s="164"/>
    </row>
    <row r="14" customFormat="false" ht="15" hidden="false" customHeight="false" outlineLevel="0" collapsed="false">
      <c r="A14" s="145" t="s">
        <v>98</v>
      </c>
      <c r="B14" s="146" t="n">
        <v>22086</v>
      </c>
      <c r="C14" s="147"/>
      <c r="D14" s="146" t="n">
        <v>27128</v>
      </c>
      <c r="E14" s="147"/>
      <c r="F14" s="146" t="n">
        <v>26820</v>
      </c>
      <c r="G14" s="163"/>
      <c r="H14" s="164"/>
    </row>
    <row r="15" customFormat="false" ht="15" hidden="false" customHeight="false" outlineLevel="0" collapsed="false">
      <c r="A15" s="145" t="s">
        <v>99</v>
      </c>
      <c r="B15" s="146" t="n">
        <v>3742</v>
      </c>
      <c r="C15" s="147"/>
      <c r="D15" s="146" t="n">
        <v>4420</v>
      </c>
      <c r="E15" s="147"/>
      <c r="F15" s="146" t="n">
        <v>4618</v>
      </c>
      <c r="G15" s="163"/>
      <c r="H15" s="164"/>
    </row>
    <row r="16" customFormat="false" ht="15" hidden="false" customHeight="false" outlineLevel="0" collapsed="false">
      <c r="A16" s="145" t="s">
        <v>100</v>
      </c>
      <c r="B16" s="151" t="n">
        <v>795</v>
      </c>
      <c r="C16" s="152"/>
      <c r="D16" s="151" t="n">
        <v>1044</v>
      </c>
      <c r="E16" s="152"/>
      <c r="F16" s="151" t="n">
        <v>1022</v>
      </c>
      <c r="G16" s="163"/>
      <c r="H16" s="164"/>
    </row>
    <row r="17" customFormat="false" ht="15" hidden="false" customHeight="false" outlineLevel="0" collapsed="false">
      <c r="A17" s="145" t="s">
        <v>101</v>
      </c>
      <c r="B17" s="146" t="n">
        <v>6517</v>
      </c>
      <c r="C17" s="147"/>
      <c r="D17" s="146" t="n">
        <v>7573</v>
      </c>
      <c r="E17" s="147"/>
      <c r="F17" s="146" t="n">
        <v>7048</v>
      </c>
      <c r="G17" s="163"/>
      <c r="H17" s="164"/>
    </row>
    <row r="18" customFormat="false" ht="15" hidden="false" customHeight="false" outlineLevel="0" collapsed="false">
      <c r="A18" s="145" t="s">
        <v>102</v>
      </c>
      <c r="B18" s="146" t="n">
        <v>1902</v>
      </c>
      <c r="C18" s="147"/>
      <c r="D18" s="146" t="n">
        <v>2032</v>
      </c>
      <c r="E18" s="147"/>
      <c r="F18" s="151" t="n">
        <v>283</v>
      </c>
      <c r="G18" s="163"/>
      <c r="H18" s="164"/>
    </row>
    <row r="19" customFormat="false" ht="15" hidden="false" customHeight="false" outlineLevel="0" collapsed="false">
      <c r="A19" s="145" t="s">
        <v>103</v>
      </c>
      <c r="B19" s="146" t="n">
        <v>1448</v>
      </c>
      <c r="C19" s="147"/>
      <c r="D19" s="146" t="n">
        <v>7573</v>
      </c>
      <c r="E19" s="147"/>
      <c r="F19" s="146" t="n">
        <v>7475</v>
      </c>
      <c r="G19" s="163"/>
      <c r="H19" s="164"/>
    </row>
    <row r="20" customFormat="false" ht="15" hidden="false" customHeight="false" outlineLevel="0" collapsed="false">
      <c r="A20" s="145" t="s">
        <v>104</v>
      </c>
      <c r="B20" s="146" t="n">
        <v>33321</v>
      </c>
      <c r="C20" s="147"/>
      <c r="D20" s="146" t="n">
        <v>44759</v>
      </c>
      <c r="E20" s="147"/>
      <c r="F20" s="146" t="n">
        <v>42942</v>
      </c>
      <c r="G20" s="163"/>
      <c r="H20" s="164"/>
    </row>
    <row r="21" customFormat="false" ht="15" hidden="false" customHeight="false" outlineLevel="0" collapsed="false">
      <c r="A21" s="145" t="s">
        <v>105</v>
      </c>
      <c r="B21" s="146" t="n">
        <v>240767</v>
      </c>
      <c r="C21" s="147"/>
      <c r="D21" s="146" t="n">
        <v>197527</v>
      </c>
      <c r="E21" s="147"/>
      <c r="F21" s="146" t="n">
        <v>185850</v>
      </c>
      <c r="G21" s="163"/>
      <c r="H21" s="164"/>
    </row>
    <row r="22" customFormat="false" ht="15" hidden="false" customHeight="false" outlineLevel="0" collapsed="false">
      <c r="A22" s="145" t="s">
        <v>106</v>
      </c>
      <c r="B22" s="148" t="n">
        <v>10756</v>
      </c>
      <c r="C22" s="149"/>
      <c r="D22" s="148" t="n">
        <v>12891</v>
      </c>
      <c r="E22" s="149"/>
      <c r="F22" s="148" t="n">
        <v>12983</v>
      </c>
      <c r="G22" s="163"/>
      <c r="H22" s="164"/>
    </row>
    <row r="23" customFormat="false" ht="15" hidden="false" customHeight="false" outlineLevel="0" collapsed="false">
      <c r="A23" s="145" t="s">
        <v>107</v>
      </c>
      <c r="B23" s="146" t="n">
        <f aca="false">SUM(B11:B22)</f>
        <v>456844</v>
      </c>
      <c r="C23" s="147"/>
      <c r="D23" s="146" t="n">
        <f aca="false">SUM(D11:D22)</f>
        <v>449103</v>
      </c>
      <c r="E23" s="147"/>
      <c r="F23" s="146" t="n">
        <f aca="false">SUM(F11:F22)</f>
        <v>427840</v>
      </c>
      <c r="G23" s="163"/>
      <c r="H23" s="164"/>
    </row>
    <row r="24" customFormat="false" ht="15" hidden="false" customHeight="false" outlineLevel="0" collapsed="false">
      <c r="A24" s="150" t="s">
        <v>108</v>
      </c>
      <c r="B24" s="151"/>
      <c r="C24" s="151"/>
      <c r="D24" s="151"/>
      <c r="E24" s="151"/>
      <c r="F24" s="151"/>
      <c r="G24" s="164"/>
      <c r="H24" s="164"/>
    </row>
    <row r="25" customFormat="false" ht="15" hidden="false" customHeight="false" outlineLevel="0" collapsed="false">
      <c r="A25" s="145" t="s">
        <v>109</v>
      </c>
      <c r="B25" s="146" t="n">
        <v>198978</v>
      </c>
      <c r="C25" s="147"/>
      <c r="D25" s="146" t="n">
        <v>230922</v>
      </c>
      <c r="E25" s="147"/>
      <c r="F25" s="146" t="n">
        <v>224543</v>
      </c>
      <c r="G25" s="163"/>
      <c r="H25" s="164"/>
    </row>
    <row r="26" customFormat="false" ht="15" hidden="false" customHeight="false" outlineLevel="0" collapsed="false">
      <c r="A26" s="145" t="s">
        <v>110</v>
      </c>
      <c r="B26" s="146" t="n">
        <v>491794</v>
      </c>
      <c r="C26" s="147"/>
      <c r="D26" s="146" t="n">
        <v>595389</v>
      </c>
      <c r="E26" s="147"/>
      <c r="F26" s="146" t="n">
        <v>575724</v>
      </c>
      <c r="G26" s="163"/>
      <c r="H26" s="164"/>
    </row>
    <row r="27" customFormat="false" ht="15" hidden="false" customHeight="false" outlineLevel="0" collapsed="false">
      <c r="A27" s="145" t="s">
        <v>111</v>
      </c>
      <c r="B27" s="146" t="n">
        <v>1113539</v>
      </c>
      <c r="C27" s="147"/>
      <c r="D27" s="146" t="n">
        <v>1339627</v>
      </c>
      <c r="E27" s="147"/>
      <c r="F27" s="146" t="n">
        <v>1333411</v>
      </c>
      <c r="G27" s="163"/>
      <c r="H27" s="164"/>
    </row>
    <row r="28" customFormat="false" ht="15" hidden="false" customHeight="false" outlineLevel="0" collapsed="false">
      <c r="A28" s="145" t="s">
        <v>112</v>
      </c>
      <c r="B28" s="146" t="n">
        <v>188339</v>
      </c>
      <c r="C28" s="147"/>
      <c r="D28" s="146" t="n">
        <v>227196</v>
      </c>
      <c r="E28" s="147"/>
      <c r="F28" s="146" t="n">
        <v>232853</v>
      </c>
      <c r="G28" s="163"/>
      <c r="H28" s="164"/>
    </row>
    <row r="29" customFormat="false" ht="15" hidden="false" customHeight="false" outlineLevel="0" collapsed="false">
      <c r="A29" s="145" t="s">
        <v>113</v>
      </c>
      <c r="B29" s="146" t="n">
        <v>27649</v>
      </c>
      <c r="C29" s="147"/>
      <c r="D29" s="146" t="n">
        <v>29771</v>
      </c>
      <c r="E29" s="147"/>
      <c r="F29" s="146" t="n">
        <v>37970</v>
      </c>
      <c r="G29" s="163"/>
      <c r="H29" s="164"/>
    </row>
    <row r="30" customFormat="false" ht="15" hidden="false" customHeight="false" outlineLevel="0" collapsed="false">
      <c r="A30" s="145" t="s">
        <v>114</v>
      </c>
      <c r="B30" s="146" t="n">
        <v>139832</v>
      </c>
      <c r="C30" s="147"/>
      <c r="D30" s="146" t="n">
        <v>124984</v>
      </c>
      <c r="E30" s="147"/>
      <c r="F30" s="146" t="n">
        <v>123136</v>
      </c>
      <c r="G30" s="163"/>
      <c r="H30" s="164"/>
    </row>
    <row r="31" customFormat="false" ht="15" hidden="false" customHeight="false" outlineLevel="0" collapsed="false">
      <c r="A31" s="145" t="s">
        <v>115</v>
      </c>
      <c r="B31" s="146" t="n">
        <v>28126</v>
      </c>
      <c r="C31" s="147"/>
      <c r="D31" s="146" t="n">
        <v>31554</v>
      </c>
      <c r="E31" s="147"/>
      <c r="F31" s="146" t="n">
        <v>31306</v>
      </c>
      <c r="G31" s="163"/>
      <c r="H31" s="164"/>
    </row>
    <row r="32" customFormat="false" ht="15" hidden="false" customHeight="false" outlineLevel="0" collapsed="false">
      <c r="A32" s="145" t="s">
        <v>116</v>
      </c>
      <c r="B32" s="146" t="n">
        <v>1771</v>
      </c>
      <c r="C32" s="147"/>
      <c r="D32" s="146" t="n">
        <v>2560</v>
      </c>
      <c r="E32" s="147"/>
      <c r="F32" s="146" t="n">
        <v>3280</v>
      </c>
      <c r="G32" s="163"/>
      <c r="H32" s="164"/>
    </row>
    <row r="33" customFormat="false" ht="15" hidden="false" customHeight="false" outlineLevel="0" collapsed="false">
      <c r="A33" s="145" t="s">
        <v>117</v>
      </c>
      <c r="B33" s="146" t="n">
        <v>14415</v>
      </c>
      <c r="C33" s="147"/>
      <c r="D33" s="146" t="n">
        <v>11357</v>
      </c>
      <c r="E33" s="147"/>
      <c r="F33" s="146" t="n">
        <v>11670</v>
      </c>
      <c r="G33" s="163"/>
      <c r="H33" s="164"/>
    </row>
    <row r="34" customFormat="false" ht="15" hidden="false" customHeight="false" outlineLevel="0" collapsed="false">
      <c r="A34" s="145" t="s">
        <v>118</v>
      </c>
      <c r="B34" s="146" t="n">
        <v>4708</v>
      </c>
      <c r="C34" s="147"/>
      <c r="D34" s="146" t="n">
        <v>5688</v>
      </c>
      <c r="E34" s="147"/>
      <c r="F34" s="146" t="n">
        <v>6445</v>
      </c>
      <c r="G34" s="163"/>
      <c r="H34" s="164"/>
    </row>
    <row r="35" customFormat="false" ht="15" hidden="false" customHeight="false" outlineLevel="0" collapsed="false">
      <c r="A35" s="145" t="s">
        <v>119</v>
      </c>
      <c r="B35" s="151" t="n">
        <v>579</v>
      </c>
      <c r="C35" s="152"/>
      <c r="D35" s="151" t="n">
        <v>350</v>
      </c>
      <c r="E35" s="152"/>
      <c r="F35" s="151" t="n">
        <v>457</v>
      </c>
      <c r="G35" s="163"/>
      <c r="H35" s="164"/>
    </row>
    <row r="36" customFormat="false" ht="15" hidden="false" customHeight="false" outlineLevel="0" collapsed="false">
      <c r="A36" s="145" t="s">
        <v>120</v>
      </c>
      <c r="B36" s="146" t="n">
        <v>9414</v>
      </c>
      <c r="C36" s="147"/>
      <c r="D36" s="146" t="n">
        <v>11484</v>
      </c>
      <c r="E36" s="147"/>
      <c r="F36" s="146" t="n">
        <v>12153</v>
      </c>
      <c r="G36" s="163"/>
      <c r="H36" s="164"/>
    </row>
    <row r="37" customFormat="false" ht="15" hidden="false" customHeight="false" outlineLevel="0" collapsed="false">
      <c r="A37" s="145" t="s">
        <v>121</v>
      </c>
      <c r="B37" s="146" t="n">
        <v>3253</v>
      </c>
      <c r="C37" s="147"/>
      <c r="D37" s="146" t="n">
        <v>3472</v>
      </c>
      <c r="E37" s="147"/>
      <c r="F37" s="146" t="n">
        <v>3322</v>
      </c>
      <c r="G37" s="163"/>
      <c r="H37" s="164"/>
    </row>
    <row r="38" customFormat="false" ht="15" hidden="false" customHeight="false" outlineLevel="0" collapsed="false">
      <c r="A38" s="145" t="s">
        <v>122</v>
      </c>
      <c r="B38" s="146" t="n">
        <v>11327</v>
      </c>
      <c r="C38" s="147"/>
      <c r="D38" s="146" t="n">
        <v>13255</v>
      </c>
      <c r="E38" s="147"/>
      <c r="F38" s="146" t="n">
        <v>10590</v>
      </c>
      <c r="G38" s="163"/>
      <c r="H38" s="164"/>
    </row>
    <row r="39" customFormat="false" ht="15" hidden="false" customHeight="false" outlineLevel="0" collapsed="false">
      <c r="A39" s="145" t="s">
        <v>123</v>
      </c>
      <c r="B39" s="146" t="n">
        <v>14608</v>
      </c>
      <c r="C39" s="147"/>
      <c r="D39" s="146" t="n">
        <v>14522</v>
      </c>
      <c r="E39" s="147"/>
      <c r="F39" s="146" t="n">
        <v>11897</v>
      </c>
      <c r="G39" s="163"/>
      <c r="H39" s="164"/>
    </row>
    <row r="40" customFormat="false" ht="15" hidden="false" customHeight="false" outlineLevel="0" collapsed="false">
      <c r="A40" s="145" t="s">
        <v>124</v>
      </c>
      <c r="B40" s="146" t="n">
        <v>4928</v>
      </c>
      <c r="C40" s="147"/>
      <c r="D40" s="146" t="n">
        <v>4420</v>
      </c>
      <c r="E40" s="147"/>
      <c r="F40" s="146" t="n">
        <v>4277</v>
      </c>
      <c r="G40" s="163"/>
      <c r="H40" s="164"/>
    </row>
    <row r="41" customFormat="false" ht="15" hidden="false" customHeight="false" outlineLevel="0" collapsed="false">
      <c r="A41" s="145" t="s">
        <v>125</v>
      </c>
      <c r="B41" s="146" t="n">
        <v>6368</v>
      </c>
      <c r="C41" s="147"/>
      <c r="D41" s="146" t="n">
        <v>11121</v>
      </c>
      <c r="E41" s="147"/>
      <c r="F41" s="146" t="n">
        <v>5951</v>
      </c>
      <c r="G41" s="163"/>
      <c r="H41" s="164"/>
    </row>
    <row r="42" customFormat="false" ht="15" hidden="false" customHeight="false" outlineLevel="0" collapsed="false">
      <c r="A42" s="145" t="s">
        <v>126</v>
      </c>
      <c r="B42" s="146" t="n">
        <v>6012</v>
      </c>
      <c r="C42" s="147"/>
      <c r="D42" s="146" t="n">
        <v>6312</v>
      </c>
      <c r="E42" s="147"/>
      <c r="F42" s="146" t="n">
        <v>7281</v>
      </c>
      <c r="G42" s="163"/>
      <c r="H42" s="164"/>
    </row>
    <row r="43" customFormat="false" ht="15" hidden="false" customHeight="false" outlineLevel="0" collapsed="false">
      <c r="A43" s="145" t="s">
        <v>127</v>
      </c>
      <c r="B43" s="148" t="n">
        <v>8141</v>
      </c>
      <c r="C43" s="149"/>
      <c r="D43" s="148" t="n">
        <v>5035</v>
      </c>
      <c r="E43" s="149"/>
      <c r="F43" s="148" t="n">
        <v>6856</v>
      </c>
      <c r="G43" s="163"/>
      <c r="H43" s="164"/>
    </row>
    <row r="44" customFormat="false" ht="15" hidden="false" customHeight="false" outlineLevel="0" collapsed="false">
      <c r="A44" s="145" t="s">
        <v>128</v>
      </c>
      <c r="B44" s="146" t="n">
        <f aca="false">SUM(B25:B43)</f>
        <v>2273781</v>
      </c>
      <c r="C44" s="147"/>
      <c r="D44" s="146" t="n">
        <f aca="false">SUM(D25:D43)</f>
        <v>2669019</v>
      </c>
      <c r="E44" s="147"/>
      <c r="F44" s="146" t="n">
        <f aca="false">SUM(F25:F43)</f>
        <v>2643122</v>
      </c>
      <c r="G44" s="163"/>
      <c r="H44" s="164"/>
    </row>
    <row r="45" customFormat="false" ht="15" hidden="false" customHeight="false" outlineLevel="0" collapsed="false">
      <c r="A45" s="145" t="s">
        <v>140</v>
      </c>
      <c r="B45" s="148" t="n">
        <f aca="false">+B44+B23</f>
        <v>2730625</v>
      </c>
      <c r="C45" s="149"/>
      <c r="D45" s="148" t="n">
        <f aca="false">+D44+D23</f>
        <v>3118122</v>
      </c>
      <c r="E45" s="149"/>
      <c r="F45" s="148" t="n">
        <f aca="false">+F44+F23</f>
        <v>3070962</v>
      </c>
      <c r="G45" s="163"/>
      <c r="H45" s="164"/>
    </row>
    <row r="46" customFormat="false" ht="15" hidden="false" customHeight="false" outlineLevel="0" collapsed="false">
      <c r="A46" s="150" t="s">
        <v>141</v>
      </c>
      <c r="B46" s="148" t="n">
        <f aca="false">+B9-B45</f>
        <v>1084563</v>
      </c>
      <c r="C46" s="149"/>
      <c r="D46" s="148" t="n">
        <f aca="false">+D9-D45</f>
        <v>927368</v>
      </c>
      <c r="E46" s="149"/>
      <c r="F46" s="148" t="n">
        <f aca="false">+F9-F45</f>
        <v>903507</v>
      </c>
      <c r="G46" s="163"/>
      <c r="H46" s="164"/>
    </row>
    <row r="47" customFormat="false" ht="15" hidden="false" customHeight="false" outlineLevel="0" collapsed="false">
      <c r="A47" s="145"/>
      <c r="B47" s="151"/>
      <c r="C47" s="151"/>
      <c r="D47" s="151"/>
      <c r="E47" s="151"/>
      <c r="F47" s="151"/>
      <c r="G47" s="164"/>
      <c r="H47" s="164"/>
    </row>
    <row r="48" customFormat="false" ht="30" hidden="false" customHeight="false" outlineLevel="0" collapsed="false">
      <c r="A48" s="155" t="s">
        <v>144</v>
      </c>
      <c r="B48" s="151"/>
      <c r="C48" s="151"/>
      <c r="D48" s="151"/>
      <c r="E48" s="151"/>
      <c r="F48" s="151"/>
      <c r="G48" s="164"/>
      <c r="H48" s="164"/>
    </row>
    <row r="49" customFormat="false" ht="15" hidden="false" customHeight="false" outlineLevel="0" collapsed="false">
      <c r="A49" s="164"/>
      <c r="B49" s="164"/>
      <c r="C49" s="164"/>
      <c r="D49" s="164"/>
      <c r="E49" s="164"/>
      <c r="F49" s="164"/>
      <c r="G49" s="164"/>
    </row>
    <row r="50" customFormat="false" ht="15" hidden="false" customHeight="false" outlineLevel="0" collapsed="false">
      <c r="A50" s="165"/>
      <c r="B50" s="164"/>
      <c r="C50" s="164"/>
      <c r="D50" s="164"/>
      <c r="E50" s="164"/>
      <c r="F50" s="164"/>
      <c r="G50" s="164"/>
    </row>
    <row r="51" customFormat="false" ht="15" hidden="false" customHeight="false" outlineLevel="0" collapsed="false">
      <c r="A51" s="164"/>
      <c r="B51" s="164"/>
      <c r="C51" s="164"/>
      <c r="D51" s="164"/>
      <c r="E51" s="164"/>
      <c r="F51" s="164"/>
      <c r="G51" s="164"/>
    </row>
    <row r="52" customFormat="false" ht="15" hidden="false" customHeight="false" outlineLevel="0" collapsed="false">
      <c r="A52" s="164"/>
      <c r="B52" s="164"/>
      <c r="C52" s="164"/>
      <c r="D52" s="164"/>
      <c r="E52" s="164"/>
      <c r="F52" s="164"/>
      <c r="G52" s="164"/>
    </row>
    <row r="53" customFormat="false" ht="15" hidden="false" customHeight="fals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5" hidden="false" customHeight="false" outlineLevel="0" collapsed="false">
      <c r="A54" s="164"/>
      <c r="B54" s="164"/>
      <c r="C54" s="164"/>
      <c r="D54" s="164"/>
      <c r="E54" s="164"/>
      <c r="F54" s="164"/>
      <c r="G54" s="164"/>
    </row>
    <row r="55" customFormat="false" ht="15" hidden="false" customHeight="fals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5" hidden="false" customHeight="false" outlineLevel="0" collapsed="false">
      <c r="A56" s="164"/>
      <c r="B56" s="164"/>
      <c r="C56" s="164"/>
      <c r="D56" s="164"/>
      <c r="E56" s="164"/>
      <c r="F56" s="164"/>
      <c r="G56" s="164"/>
    </row>
    <row r="57" customFormat="false" ht="15" hidden="false" customHeight="false" outlineLevel="0" collapsed="false">
      <c r="A57" s="164"/>
      <c r="B57" s="164"/>
      <c r="C57" s="164"/>
      <c r="D57" s="164"/>
      <c r="E57" s="164"/>
      <c r="F57" s="164"/>
      <c r="G57" s="164"/>
    </row>
    <row r="58" customFormat="false" ht="15" hidden="false" customHeight="false" outlineLevel="0" collapsed="false">
      <c r="A58" s="164"/>
      <c r="B58" s="164"/>
      <c r="C58" s="164"/>
      <c r="D58" s="164"/>
      <c r="E58" s="164"/>
      <c r="F58" s="164"/>
      <c r="G58" s="164"/>
    </row>
    <row r="59" customFormat="false" ht="15" hidden="false" customHeight="false" outlineLevel="0" collapsed="false">
      <c r="A59" s="164"/>
      <c r="B59" s="164"/>
      <c r="C59" s="164"/>
      <c r="D59" s="164"/>
      <c r="E59" s="164"/>
      <c r="F59" s="164"/>
      <c r="G59" s="164"/>
    </row>
    <row r="60" customFormat="false" ht="15" hidden="false" customHeight="false" outlineLevel="0" collapsed="false">
      <c r="A60" s="164"/>
      <c r="B60" s="164"/>
      <c r="C60" s="164"/>
      <c r="D60" s="164"/>
      <c r="E60" s="164"/>
      <c r="F60" s="164"/>
      <c r="G60" s="164"/>
    </row>
    <row r="61" customFormat="false" ht="15" hidden="false" customHeight="false" outlineLevel="0" collapsed="false">
      <c r="A61" s="164"/>
      <c r="B61" s="164"/>
      <c r="C61" s="164"/>
      <c r="D61" s="164"/>
      <c r="E61" s="164"/>
      <c r="F61" s="164"/>
      <c r="G61" s="164"/>
    </row>
    <row r="62" customFormat="false" ht="15" hidden="false" customHeight="false" outlineLevel="0" collapsed="false">
      <c r="A62" s="164"/>
      <c r="B62" s="164"/>
      <c r="C62" s="164"/>
      <c r="D62" s="164"/>
      <c r="E62" s="164"/>
      <c r="F62" s="164"/>
      <c r="G62" s="164"/>
    </row>
    <row r="63" customFormat="false" ht="15" hidden="false" customHeight="false" outlineLevel="0" collapsed="false">
      <c r="A63" s="164"/>
      <c r="B63" s="164"/>
      <c r="C63" s="164"/>
      <c r="D63" s="164"/>
      <c r="E63" s="164"/>
      <c r="F63" s="164"/>
      <c r="G63" s="164"/>
    </row>
    <row r="64" customFormat="false" ht="15" hidden="false" customHeight="false" outlineLevel="0" collapsed="false">
      <c r="A64" s="164"/>
      <c r="B64" s="164"/>
      <c r="C64" s="164"/>
      <c r="D64" s="164"/>
      <c r="E64" s="164"/>
      <c r="F64" s="164"/>
      <c r="G64" s="164"/>
    </row>
    <row r="65" customFormat="false" ht="15" hidden="false" customHeight="false" outlineLevel="0" collapsed="false">
      <c r="A65" s="164"/>
      <c r="B65" s="164"/>
      <c r="C65" s="164"/>
      <c r="D65" s="164"/>
      <c r="E65" s="164"/>
      <c r="F65" s="164"/>
      <c r="G65" s="164"/>
    </row>
    <row r="66" customFormat="false" ht="15" hidden="false" customHeight="false" outlineLevel="0" collapsed="false">
      <c r="A66" s="164"/>
      <c r="B66" s="164"/>
      <c r="C66" s="164"/>
      <c r="D66" s="164"/>
      <c r="E66" s="164"/>
      <c r="F66" s="164"/>
      <c r="G66" s="164"/>
    </row>
    <row r="67" customFormat="false" ht="15" hidden="false" customHeight="false" outlineLevel="0" collapsed="false">
      <c r="A67" s="164"/>
      <c r="B67" s="164"/>
      <c r="C67" s="164"/>
      <c r="D67" s="164"/>
      <c r="E67" s="164"/>
      <c r="F67" s="164"/>
      <c r="G67" s="164"/>
    </row>
    <row r="68" customFormat="false" ht="15" hidden="false" customHeight="false" outlineLevel="0" collapsed="false">
      <c r="A68" s="164"/>
      <c r="B68" s="164"/>
      <c r="C68" s="164"/>
      <c r="D68" s="164"/>
      <c r="E68" s="164"/>
      <c r="F68" s="164"/>
      <c r="G68" s="164"/>
    </row>
    <row r="69" customFormat="false" ht="15" hidden="false" customHeight="false" outlineLevel="0" collapsed="false">
      <c r="A69" s="164"/>
      <c r="B69" s="164"/>
      <c r="C69" s="164"/>
      <c r="D69" s="164"/>
      <c r="E69" s="164"/>
      <c r="F69" s="164"/>
      <c r="G69" s="164"/>
    </row>
    <row r="70" customFormat="false" ht="15" hidden="false" customHeight="false" outlineLevel="0" collapsed="false">
      <c r="A70" s="164"/>
      <c r="B70" s="164"/>
      <c r="C70" s="164"/>
      <c r="D70" s="164"/>
      <c r="E70" s="164"/>
      <c r="F70" s="164"/>
      <c r="G70" s="164"/>
    </row>
    <row r="71" customFormat="false" ht="15" hidden="false" customHeight="false" outlineLevel="0" collapsed="false">
      <c r="A71" s="164"/>
      <c r="B71" s="164"/>
      <c r="C71" s="164"/>
      <c r="D71" s="164"/>
      <c r="E71" s="164"/>
      <c r="F71" s="164"/>
      <c r="G71" s="16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21:12:38Z</dcterms:created>
  <dc:creator>beasleym</dc:creator>
  <dc:description/>
  <dc:language>en-US</dc:language>
  <cp:lastModifiedBy>Carol</cp:lastModifiedBy>
  <cp:lastPrinted>2011-02-23T19:25:01Z</cp:lastPrinted>
  <dcterms:modified xsi:type="dcterms:W3CDTF">2011-04-21T05:03:37Z</dcterms:modified>
  <cp:revision>0</cp:revision>
  <dc:subject/>
  <dc:title/>
</cp:coreProperties>
</file>