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839" sheetId="1" state="visible" r:id="rId2"/>
  </sheets>
  <definedNames>
    <definedName function="false" hidden="false" localSheetId="0" name="_xlnm.Print_Area" vbProcedure="false">P839!$A$1:$G$43,P839!$A$45:$G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SOLOMON BROS. MANUFACTURING CO.</t>
  </si>
  <si>
    <t xml:space="preserve">ANALYTICAL PROCEDURES - KEY RATIOS</t>
  </si>
  <si>
    <t xml:space="preserve">Data Section</t>
  </si>
  <si>
    <t xml:space="preserve">Cash</t>
  </si>
  <si>
    <t xml:space="preserve">Accounts receivable</t>
  </si>
  <si>
    <t xml:space="preserve">Allow. for doubtful accts</t>
  </si>
  <si>
    <t xml:space="preserve">Inventory</t>
  </si>
  <si>
    <t xml:space="preserve">Total current assets</t>
  </si>
  <si>
    <t xml:space="preserve">Fixed assets</t>
  </si>
  <si>
    <t xml:space="preserve">Total assets</t>
  </si>
  <si>
    <t xml:space="preserve">Current liabilities</t>
  </si>
  <si>
    <t xml:space="preserve">Long-term liabilities</t>
  </si>
  <si>
    <t xml:space="preserve">Owners' equity</t>
  </si>
  <si>
    <t xml:space="preserve">Total liab. &amp; owners' eq.</t>
  </si>
  <si>
    <t xml:space="preserve">Sales</t>
  </si>
  <si>
    <t xml:space="preserve">Sales ret. &amp; allow.</t>
  </si>
  <si>
    <t xml:space="preserve">Sales discounts allow.</t>
  </si>
  <si>
    <t xml:space="preserve">Bad debts</t>
  </si>
  <si>
    <t xml:space="preserve">Net sales</t>
  </si>
  <si>
    <t xml:space="preserve">Gross margin</t>
  </si>
  <si>
    <t xml:space="preserve">Net income after taxes</t>
  </si>
  <si>
    <t xml:space="preserve">Aged accounts receivable:</t>
  </si>
  <si>
    <t xml:space="preserve">    0- 30 days</t>
  </si>
  <si>
    <t xml:space="preserve">   31- 60 days</t>
  </si>
  <si>
    <t xml:space="preserve">   61-120 days</t>
  </si>
  <si>
    <t xml:space="preserve">   &gt; 120 days</t>
  </si>
  <si>
    <t xml:space="preserve">     Total</t>
  </si>
  <si>
    <t xml:space="preserve">Results Section</t>
  </si>
  <si>
    <t xml:space="preserve">Quick ratio</t>
  </si>
  <si>
    <t xml:space="preserve">Gross margin/sales</t>
  </si>
  <si>
    <t xml:space="preserve">Ave. inventory turnover</t>
  </si>
  <si>
    <t xml:space="preserve">NA</t>
  </si>
  <si>
    <t xml:space="preserve">Current ratio</t>
  </si>
  <si>
    <t xml:space="preserve">Days rec. outstanding</t>
  </si>
  <si>
    <t xml:space="preserve">Net income/total assets</t>
  </si>
  <si>
    <t xml:space="preserve">Net income/sales</t>
  </si>
  <si>
    <t xml:space="preserve">Sales/equity</t>
  </si>
  <si>
    <t xml:space="preserve">Debt/equity</t>
  </si>
  <si>
    <t xml:space="preserve">Net income/equity</t>
  </si>
  <si>
    <t xml:space="preserve">Allow. d/a /Acct rec.</t>
  </si>
  <si>
    <t xml:space="preserve">Bad debts/sales</t>
  </si>
  <si>
    <t xml:space="preserve">Sales r&amp;a/sales</t>
  </si>
  <si>
    <t xml:space="preserve">Aging percentages:</t>
  </si>
  <si>
    <t xml:space="preserve">    0- 30</t>
  </si>
  <si>
    <t xml:space="preserve">   31- 60</t>
  </si>
  <si>
    <t xml:space="preserve">   61-120</t>
  </si>
  <si>
    <t xml:space="preserve">   &gt; 120</t>
  </si>
  <si>
    <t xml:space="preserve">NA = not available because year 2007 balances are not</t>
  </si>
  <si>
    <t xml:space="preserve">     available to compute the necessary average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"/>
    <numFmt numFmtId="166" formatCode="\$#,##0_);&quot;($&quot;#,##0\)"/>
    <numFmt numFmtId="167" formatCode="[$-409]#,##0_);\(#,##0\)"/>
    <numFmt numFmtId="168" formatCode="0.00"/>
    <numFmt numFmtId="169" formatCode="0.0%"/>
    <numFmt numFmtId="170" formatCode="0.00%"/>
    <numFmt numFmtId="171" formatCode="0.000"/>
  </numFmts>
  <fonts count="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9.9921875" defaultRowHeight="15.75" zeroHeight="false" outlineLevelRow="0" outlineLevelCol="0"/>
  <cols>
    <col collapsed="false" customWidth="true" hidden="false" outlineLevel="0" max="7" min="4" style="0" width="11.7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5" customFormat="false" ht="15.75" hidden="false" customHeight="false" outlineLevel="0" collapsed="false">
      <c r="D5" s="2" t="s">
        <v>2</v>
      </c>
      <c r="E5" s="2"/>
      <c r="F5" s="2"/>
      <c r="G5" s="2"/>
    </row>
    <row r="8" customFormat="false" ht="15.75" hidden="false" customHeight="false" outlineLevel="0" collapsed="false">
      <c r="D8" s="3" t="n">
        <v>40908</v>
      </c>
      <c r="E8" s="3" t="n">
        <v>40543</v>
      </c>
      <c r="F8" s="3" t="n">
        <v>40178</v>
      </c>
      <c r="G8" s="3" t="n">
        <v>39813</v>
      </c>
    </row>
    <row r="10" customFormat="false" ht="15.75" hidden="false" customHeight="false" outlineLevel="0" collapsed="false">
      <c r="A10" s="0" t="s">
        <v>3</v>
      </c>
      <c r="D10" s="4" t="n">
        <v>49615</v>
      </c>
      <c r="E10" s="4" t="n">
        <v>39453</v>
      </c>
      <c r="F10" s="4" t="n">
        <v>51811</v>
      </c>
      <c r="G10" s="4" t="n">
        <v>48291</v>
      </c>
    </row>
    <row r="11" customFormat="false" ht="15.75" hidden="false" customHeight="false" outlineLevel="0" collapsed="false">
      <c r="A11" s="0" t="s">
        <v>4</v>
      </c>
      <c r="D11" s="5" t="n">
        <v>2366938</v>
      </c>
      <c r="E11" s="5" t="n">
        <v>2094052</v>
      </c>
      <c r="F11" s="5" t="n">
        <v>1756321</v>
      </c>
      <c r="G11" s="5" t="n">
        <v>1351470</v>
      </c>
    </row>
    <row r="12" customFormat="false" ht="15.75" hidden="false" customHeight="false" outlineLevel="0" collapsed="false">
      <c r="A12" s="0" t="s">
        <v>5</v>
      </c>
      <c r="D12" s="5" t="n">
        <v>250000</v>
      </c>
      <c r="E12" s="5" t="n">
        <v>240000</v>
      </c>
      <c r="F12" s="5" t="n">
        <v>220000</v>
      </c>
      <c r="G12" s="5" t="n">
        <v>200000</v>
      </c>
    </row>
    <row r="13" customFormat="false" ht="15.75" hidden="false" customHeight="false" outlineLevel="0" collapsed="false">
      <c r="A13" s="0" t="s">
        <v>6</v>
      </c>
      <c r="D13" s="5" t="n">
        <v>2771833</v>
      </c>
      <c r="E13" s="5" t="n">
        <v>2585820</v>
      </c>
      <c r="F13" s="5" t="n">
        <v>2146389</v>
      </c>
      <c r="G13" s="5" t="n">
        <v>1650959</v>
      </c>
    </row>
    <row r="14" customFormat="false" ht="15.75" hidden="false" customHeight="false" outlineLevel="0" collapsed="false">
      <c r="D14" s="5"/>
      <c r="E14" s="5"/>
      <c r="F14" s="5"/>
      <c r="G14" s="5"/>
    </row>
    <row r="15" customFormat="false" ht="15.75" hidden="false" customHeight="false" outlineLevel="0" collapsed="false">
      <c r="A15" s="0" t="s">
        <v>7</v>
      </c>
      <c r="D15" s="6" t="n">
        <f aca="false">D10+D11-D12+D13</f>
        <v>4938386</v>
      </c>
      <c r="E15" s="6" t="n">
        <f aca="false">E10+E11-E12+E13</f>
        <v>4479325</v>
      </c>
      <c r="F15" s="6" t="n">
        <f aca="false">F10+F11-F12+F13</f>
        <v>3734521</v>
      </c>
      <c r="G15" s="6" t="n">
        <f aca="false">G10+G11-G12+G13</f>
        <v>2850720</v>
      </c>
    </row>
    <row r="16" customFormat="false" ht="15.75" hidden="false" customHeight="false" outlineLevel="0" collapsed="false">
      <c r="A16" s="0" t="s">
        <v>8</v>
      </c>
      <c r="D16" s="5" t="n">
        <v>3760531</v>
      </c>
      <c r="E16" s="5" t="n">
        <v>3744590</v>
      </c>
      <c r="F16" s="5" t="n">
        <v>3498930</v>
      </c>
      <c r="G16" s="5" t="n">
        <v>3132133</v>
      </c>
    </row>
    <row r="17" customFormat="false" ht="15.75" hidden="false" customHeight="false" outlineLevel="0" collapsed="false">
      <c r="D17" s="6"/>
      <c r="E17" s="6"/>
      <c r="F17" s="6"/>
      <c r="G17" s="6"/>
    </row>
    <row r="18" customFormat="false" ht="16.5" hidden="false" customHeight="false" outlineLevel="0" collapsed="false">
      <c r="A18" s="0" t="s">
        <v>9</v>
      </c>
      <c r="D18" s="7" t="n">
        <v>8698917</v>
      </c>
      <c r="E18" s="7" t="n">
        <v>8223915</v>
      </c>
      <c r="F18" s="7" t="n">
        <v>7233451</v>
      </c>
      <c r="G18" s="7" t="n">
        <v>5982853</v>
      </c>
    </row>
    <row r="19" customFormat="false" ht="16.5" hidden="false" customHeight="false" outlineLevel="0" collapsed="false">
      <c r="D19" s="5"/>
      <c r="E19" s="5"/>
      <c r="F19" s="5"/>
      <c r="G19" s="5"/>
    </row>
    <row r="20" customFormat="false" ht="15.75" hidden="false" customHeight="false" outlineLevel="0" collapsed="false">
      <c r="A20" s="0" t="s">
        <v>10</v>
      </c>
      <c r="D20" s="4" t="n">
        <v>2253422</v>
      </c>
      <c r="E20" s="4" t="n">
        <v>2286433</v>
      </c>
      <c r="F20" s="4" t="n">
        <v>1951830</v>
      </c>
      <c r="G20" s="4" t="n">
        <v>1625811</v>
      </c>
    </row>
    <row r="21" customFormat="false" ht="15.75" hidden="false" customHeight="false" outlineLevel="0" collapsed="false">
      <c r="A21" s="0" t="s">
        <v>11</v>
      </c>
      <c r="D21" s="5" t="n">
        <v>4711073</v>
      </c>
      <c r="E21" s="5" t="n">
        <v>4525310</v>
      </c>
      <c r="F21" s="5" t="n">
        <v>4191699</v>
      </c>
      <c r="G21" s="5" t="n">
        <v>3550481</v>
      </c>
    </row>
    <row r="22" customFormat="false" ht="15.75" hidden="false" customHeight="false" outlineLevel="0" collapsed="false">
      <c r="A22" s="0" t="s">
        <v>12</v>
      </c>
      <c r="D22" s="5" t="n">
        <v>1734422</v>
      </c>
      <c r="E22" s="5" t="n">
        <v>1412172</v>
      </c>
      <c r="F22" s="5" t="n">
        <v>1089922</v>
      </c>
      <c r="G22" s="5" t="n">
        <v>806561</v>
      </c>
    </row>
    <row r="23" customFormat="false" ht="15.75" hidden="false" customHeight="false" outlineLevel="0" collapsed="false">
      <c r="D23" s="6"/>
      <c r="E23" s="6"/>
      <c r="F23" s="6"/>
      <c r="G23" s="6"/>
    </row>
    <row r="24" customFormat="false" ht="16.5" hidden="false" customHeight="false" outlineLevel="0" collapsed="false">
      <c r="A24" s="0" t="s">
        <v>13</v>
      </c>
      <c r="D24" s="7" t="n">
        <f aca="false">SUM(D20:D22)</f>
        <v>8698917</v>
      </c>
      <c r="E24" s="7" t="n">
        <f aca="false">SUM(E20:E22)</f>
        <v>8223915</v>
      </c>
      <c r="F24" s="7" t="n">
        <f aca="false">SUM(F20:F22)</f>
        <v>7233451</v>
      </c>
      <c r="G24" s="7" t="n">
        <f aca="false">SUM(G20:G22)</f>
        <v>5982853</v>
      </c>
    </row>
    <row r="25" customFormat="false" ht="16.5" hidden="false" customHeight="false" outlineLevel="0" collapsed="false">
      <c r="D25" s="5"/>
      <c r="E25" s="5"/>
      <c r="F25" s="5"/>
      <c r="G25" s="5"/>
    </row>
    <row r="26" customFormat="false" ht="15.75" hidden="false" customHeight="false" outlineLevel="0" collapsed="false">
      <c r="A26" s="0" t="s">
        <v>14</v>
      </c>
      <c r="D26" s="4" t="n">
        <v>6740652</v>
      </c>
      <c r="E26" s="4" t="n">
        <v>6165411</v>
      </c>
      <c r="F26" s="4" t="n">
        <v>5313752</v>
      </c>
      <c r="G26" s="4" t="n">
        <v>4251837</v>
      </c>
    </row>
    <row r="27" customFormat="false" ht="15.75" hidden="false" customHeight="false" outlineLevel="0" collapsed="false">
      <c r="A27" s="0" t="s">
        <v>15</v>
      </c>
      <c r="D27" s="5" t="n">
        <v>207831</v>
      </c>
      <c r="E27" s="5" t="n">
        <v>186354</v>
      </c>
      <c r="F27" s="5" t="n">
        <v>158367</v>
      </c>
      <c r="G27" s="5" t="n">
        <v>121821</v>
      </c>
    </row>
    <row r="28" customFormat="false" ht="15.75" hidden="false" customHeight="false" outlineLevel="0" collapsed="false">
      <c r="A28" s="0" t="s">
        <v>16</v>
      </c>
      <c r="D28" s="5" t="n">
        <v>74147</v>
      </c>
      <c r="E28" s="5" t="n">
        <v>63655</v>
      </c>
      <c r="F28" s="5" t="n">
        <v>52183</v>
      </c>
      <c r="G28" s="5" t="n">
        <v>42451</v>
      </c>
    </row>
    <row r="29" customFormat="false" ht="15.75" hidden="false" customHeight="false" outlineLevel="0" collapsed="false">
      <c r="A29" s="0" t="s">
        <v>17</v>
      </c>
      <c r="D29" s="5" t="n">
        <v>248839</v>
      </c>
      <c r="E29" s="5" t="n">
        <v>245625</v>
      </c>
      <c r="F29" s="5" t="n">
        <v>216151</v>
      </c>
      <c r="G29" s="5" t="n">
        <v>196521</v>
      </c>
    </row>
    <row r="30" customFormat="false" ht="15.75" hidden="false" customHeight="false" outlineLevel="0" collapsed="false">
      <c r="D30" s="6"/>
      <c r="E30" s="6"/>
      <c r="F30" s="6"/>
      <c r="G30" s="6"/>
    </row>
    <row r="31" customFormat="false" ht="15.75" hidden="false" customHeight="false" outlineLevel="0" collapsed="false">
      <c r="A31" s="0" t="s">
        <v>18</v>
      </c>
      <c r="D31" s="4" t="n">
        <f aca="false">D26-SUM(D27:D29)</f>
        <v>6209835</v>
      </c>
      <c r="E31" s="4" t="n">
        <f aca="false">E26-SUM(E27:E29)</f>
        <v>5669777</v>
      </c>
      <c r="F31" s="4" t="n">
        <f aca="false">F26-SUM(F27:F29)</f>
        <v>4887051</v>
      </c>
      <c r="G31" s="4" t="n">
        <f aca="false">G26-SUM(G27:G29)</f>
        <v>3891044</v>
      </c>
    </row>
    <row r="32" customFormat="false" ht="15.75" hidden="false" customHeight="false" outlineLevel="0" collapsed="false">
      <c r="D32" s="4"/>
      <c r="E32" s="4"/>
      <c r="F32" s="4"/>
      <c r="G32" s="4"/>
    </row>
    <row r="33" customFormat="false" ht="15.75" hidden="false" customHeight="false" outlineLevel="0" collapsed="false">
      <c r="A33" s="0" t="s">
        <v>19</v>
      </c>
      <c r="D33" s="4" t="n">
        <v>1415926</v>
      </c>
      <c r="E33" s="4" t="n">
        <v>1360911</v>
      </c>
      <c r="F33" s="4" t="n">
        <v>1230640</v>
      </c>
      <c r="G33" s="4" t="n">
        <v>1062543</v>
      </c>
    </row>
    <row r="34" customFormat="false" ht="15.75" hidden="false" customHeight="false" outlineLevel="0" collapsed="false">
      <c r="D34" s="4"/>
      <c r="E34" s="4"/>
      <c r="F34" s="4"/>
      <c r="G34" s="4"/>
    </row>
    <row r="35" customFormat="false" ht="15.75" hidden="false" customHeight="false" outlineLevel="0" collapsed="false">
      <c r="A35" s="0" t="s">
        <v>20</v>
      </c>
      <c r="D35" s="4" t="n">
        <v>335166</v>
      </c>
      <c r="E35" s="4" t="n">
        <v>322250</v>
      </c>
      <c r="F35" s="4" t="n">
        <v>283361</v>
      </c>
      <c r="G35" s="4" t="n">
        <v>257829</v>
      </c>
    </row>
    <row r="36" customFormat="false" ht="15.75" hidden="false" customHeight="false" outlineLevel="0" collapsed="false">
      <c r="D36" s="4"/>
      <c r="E36" s="4"/>
      <c r="F36" s="4"/>
      <c r="G36" s="4"/>
    </row>
    <row r="37" customFormat="false" ht="15.75" hidden="false" customHeight="false" outlineLevel="0" collapsed="false">
      <c r="A37" s="0" t="s">
        <v>21</v>
      </c>
      <c r="D37" s="4"/>
      <c r="E37" s="4"/>
      <c r="F37" s="4"/>
      <c r="G37" s="4"/>
    </row>
    <row r="38" customFormat="false" ht="15.75" hidden="false" customHeight="false" outlineLevel="0" collapsed="false">
      <c r="A38" s="0" t="s">
        <v>22</v>
      </c>
      <c r="D38" s="4" t="n">
        <v>942086</v>
      </c>
      <c r="E38" s="4" t="n">
        <v>881232</v>
      </c>
      <c r="F38" s="4" t="n">
        <v>808569</v>
      </c>
      <c r="G38" s="4" t="n">
        <v>674014</v>
      </c>
    </row>
    <row r="39" customFormat="false" ht="15.75" hidden="false" customHeight="false" outlineLevel="0" collapsed="false">
      <c r="A39" s="0" t="s">
        <v>23</v>
      </c>
      <c r="D39" s="5" t="n">
        <v>792742</v>
      </c>
      <c r="E39" s="5" t="n">
        <v>697308</v>
      </c>
      <c r="F39" s="5" t="n">
        <v>561429</v>
      </c>
      <c r="G39" s="5" t="n">
        <v>407271</v>
      </c>
    </row>
    <row r="40" customFormat="false" ht="15.75" hidden="false" customHeight="false" outlineLevel="0" collapsed="false">
      <c r="A40" s="0" t="s">
        <v>24</v>
      </c>
      <c r="D40" s="5" t="n">
        <v>452258</v>
      </c>
      <c r="E40" s="5" t="n">
        <v>368929</v>
      </c>
      <c r="F40" s="5" t="n">
        <v>280962</v>
      </c>
      <c r="G40" s="5" t="n">
        <v>202634</v>
      </c>
    </row>
    <row r="41" customFormat="false" ht="15.75" hidden="false" customHeight="false" outlineLevel="0" collapsed="false">
      <c r="A41" s="0" t="s">
        <v>25</v>
      </c>
      <c r="D41" s="5" t="n">
        <v>179852</v>
      </c>
      <c r="E41" s="5" t="n">
        <v>146583</v>
      </c>
      <c r="F41" s="5" t="n">
        <v>105361</v>
      </c>
      <c r="G41" s="5" t="n">
        <v>67551</v>
      </c>
    </row>
    <row r="42" customFormat="false" ht="15.75" hidden="false" customHeight="false" outlineLevel="0" collapsed="false">
      <c r="D42" s="6"/>
      <c r="E42" s="6"/>
      <c r="F42" s="6"/>
      <c r="G42" s="6"/>
    </row>
    <row r="43" customFormat="false" ht="15.75" hidden="false" customHeight="false" outlineLevel="0" collapsed="false">
      <c r="A43" s="0" t="s">
        <v>26</v>
      </c>
      <c r="D43" s="4" t="n">
        <f aca="false">SUM(D38:D41)</f>
        <v>2366938</v>
      </c>
      <c r="E43" s="4" t="n">
        <f aca="false">SUM(E38:E41)</f>
        <v>2094052</v>
      </c>
      <c r="F43" s="4" t="n">
        <f aca="false">SUM(F38:F41)</f>
        <v>1756321</v>
      </c>
      <c r="G43" s="4" t="n">
        <f aca="false">SUM(G38:G41)</f>
        <v>1351470</v>
      </c>
    </row>
    <row r="47" customFormat="false" ht="15.75" hidden="false" customHeight="false" outlineLevel="0" collapsed="false">
      <c r="D47" s="2" t="s">
        <v>27</v>
      </c>
      <c r="E47" s="2"/>
      <c r="F47" s="2"/>
      <c r="G47" s="2"/>
    </row>
    <row r="50" customFormat="false" ht="15.75" hidden="false" customHeight="false" outlineLevel="0" collapsed="false">
      <c r="D50" s="3" t="n">
        <v>40908</v>
      </c>
      <c r="E50" s="3" t="n">
        <v>40543</v>
      </c>
      <c r="F50" s="3" t="n">
        <v>40178</v>
      </c>
      <c r="G50" s="3" t="n">
        <v>39813</v>
      </c>
    </row>
    <row r="52" customFormat="false" ht="15.75" hidden="false" customHeight="false" outlineLevel="0" collapsed="false">
      <c r="A52" s="0" t="s">
        <v>28</v>
      </c>
      <c r="D52" s="8" t="n">
        <f aca="false">(D10+D11-D12)/D20</f>
        <v>0.961450185540037</v>
      </c>
      <c r="E52" s="8" t="n">
        <f aca="false">(E10+E11-E12)/E20</f>
        <v>0.82814803670171</v>
      </c>
      <c r="F52" s="8" t="n">
        <f aca="false">(F10+F11-F12)/F20</f>
        <v>0.813663075165358</v>
      </c>
      <c r="G52" s="8" t="n">
        <f aca="false">(G10+G11-G12)/G20</f>
        <v>0.737946169634724</v>
      </c>
    </row>
    <row r="53" customFormat="false" ht="15.75" hidden="false" customHeight="false" outlineLevel="0" collapsed="false">
      <c r="A53" s="0" t="s">
        <v>29</v>
      </c>
      <c r="D53" s="9" t="n">
        <f aca="false">D33/D26</f>
        <v>0.210057721419234</v>
      </c>
      <c r="E53" s="9" t="n">
        <f aca="false">E33/E26</f>
        <v>0.220733216325724</v>
      </c>
      <c r="F53" s="9" t="n">
        <f aca="false">F33/F26</f>
        <v>0.231595302151851</v>
      </c>
      <c r="G53" s="9" t="n">
        <f aca="false">G33/G26</f>
        <v>0.249902101138872</v>
      </c>
    </row>
    <row r="54" customFormat="false" ht="15.75" hidden="false" customHeight="false" outlineLevel="0" collapsed="false">
      <c r="A54" s="0" t="s">
        <v>30</v>
      </c>
      <c r="D54" s="8" t="n">
        <f aca="false">(D31-D33)/((D13+E13)/2)</f>
        <v>1.7895556132508</v>
      </c>
      <c r="E54" s="8" t="n">
        <f aca="false">(E31-E33)/((E13+F13)/2)</f>
        <v>1.82108017629822</v>
      </c>
      <c r="F54" s="8" t="n">
        <f aca="false">(F31-F33)/((F13+G13)/2)</f>
        <v>1.92577082743009</v>
      </c>
      <c r="G54" s="10" t="s">
        <v>31</v>
      </c>
    </row>
    <row r="55" customFormat="false" ht="15.75" hidden="false" customHeight="false" outlineLevel="0" collapsed="false">
      <c r="A55" s="0" t="s">
        <v>32</v>
      </c>
      <c r="D55" s="8" t="n">
        <f aca="false">D15/D20</f>
        <v>2.19150518633438</v>
      </c>
      <c r="E55" s="8" t="n">
        <f aca="false">E15/E20</f>
        <v>1.95908867655427</v>
      </c>
      <c r="F55" s="8" t="n">
        <f aca="false">F15/F20</f>
        <v>1.91334337519149</v>
      </c>
      <c r="G55" s="8" t="n">
        <f aca="false">G15/G20</f>
        <v>1.75341414223424</v>
      </c>
    </row>
    <row r="56" customFormat="false" ht="15.75" hidden="false" customHeight="false" outlineLevel="0" collapsed="false">
      <c r="A56" s="0" t="s">
        <v>33</v>
      </c>
      <c r="D56" s="8" t="n">
        <f aca="false">((D11+E11)/2)*365/(D31)</f>
        <v>131.103431089554</v>
      </c>
      <c r="E56" s="8" t="n">
        <f aca="false">((E11+F11)/2)*365/(E31)</f>
        <v>123.936633222083</v>
      </c>
      <c r="F56" s="8" t="n">
        <f aca="false">((F11+G11)/2)*365/(F31)</f>
        <v>116.05605456133</v>
      </c>
      <c r="G56" s="10" t="s">
        <v>31</v>
      </c>
    </row>
    <row r="57" customFormat="false" ht="15.75" hidden="false" customHeight="false" outlineLevel="0" collapsed="false">
      <c r="A57" s="0" t="s">
        <v>34</v>
      </c>
      <c r="D57" s="9" t="n">
        <f aca="false">D35/D18</f>
        <v>0.0385296238600736</v>
      </c>
      <c r="E57" s="9" t="n">
        <f aca="false">E35/E18</f>
        <v>0.0391845003261829</v>
      </c>
      <c r="F57" s="9" t="n">
        <f aca="false">F35/F18</f>
        <v>0.0391736945477339</v>
      </c>
      <c r="G57" s="9" t="n">
        <f aca="false">G35/G18</f>
        <v>0.0430946573482584</v>
      </c>
    </row>
    <row r="58" customFormat="false" ht="15.75" hidden="false" customHeight="false" outlineLevel="0" collapsed="false">
      <c r="A58" s="0" t="s">
        <v>35</v>
      </c>
      <c r="D58" s="9" t="n">
        <f aca="false">D35/D26</f>
        <v>0.0497230831676224</v>
      </c>
      <c r="E58" s="9" t="n">
        <f aca="false">E35/E26</f>
        <v>0.0522673995294069</v>
      </c>
      <c r="F58" s="9" t="n">
        <f aca="false">F35/F26</f>
        <v>0.0533259738128539</v>
      </c>
      <c r="G58" s="9" t="n">
        <f aca="false">G35/G26</f>
        <v>0.0606394365541294</v>
      </c>
    </row>
    <row r="59" customFormat="false" ht="15.75" hidden="false" customHeight="false" outlineLevel="0" collapsed="false">
      <c r="A59" s="0" t="s">
        <v>36</v>
      </c>
      <c r="D59" s="8" t="n">
        <f aca="false">D26/D22</f>
        <v>3.88639673620376</v>
      </c>
      <c r="E59" s="8" t="n">
        <f aca="false">E26/E22</f>
        <v>4.36590656095716</v>
      </c>
      <c r="F59" s="8" t="n">
        <f aca="false">F26/F22</f>
        <v>4.8753507131703</v>
      </c>
      <c r="G59" s="8" t="n">
        <f aca="false">G26/G22</f>
        <v>5.27156284521568</v>
      </c>
    </row>
    <row r="60" customFormat="false" ht="15.75" hidden="false" customHeight="false" outlineLevel="0" collapsed="false">
      <c r="A60" s="0" t="s">
        <v>37</v>
      </c>
      <c r="D60" s="8" t="n">
        <f aca="false">(D20+D21)/D22</f>
        <v>4.01545586944815</v>
      </c>
      <c r="E60" s="8" t="n">
        <f aca="false">(E20+E21)/E22</f>
        <v>4.82359301841419</v>
      </c>
      <c r="F60" s="8" t="n">
        <f aca="false">(F20+F21)/F22</f>
        <v>5.63666849554372</v>
      </c>
      <c r="G60" s="8" t="n">
        <f aca="false">(G20+G21)/G22</f>
        <v>6.41773157888864</v>
      </c>
    </row>
    <row r="61" customFormat="false" ht="15.75" hidden="false" customHeight="false" outlineLevel="0" collapsed="false">
      <c r="A61" s="0" t="s">
        <v>38</v>
      </c>
      <c r="D61" s="8" t="n">
        <f aca="false">D35/D22</f>
        <v>0.193243628136636</v>
      </c>
      <c r="E61" s="8" t="n">
        <f aca="false">E35/E22</f>
        <v>0.228194582529607</v>
      </c>
      <c r="F61" s="8" t="n">
        <f aca="false">F35/F22</f>
        <v>0.259982824458998</v>
      </c>
      <c r="G61" s="8" t="n">
        <f aca="false">G35/G22</f>
        <v>0.319664600693562</v>
      </c>
    </row>
    <row r="62" customFormat="false" ht="15.75" hidden="false" customHeight="false" outlineLevel="0" collapsed="false">
      <c r="A62" s="0" t="s">
        <v>39</v>
      </c>
      <c r="D62" s="9" t="n">
        <f aca="false">D12/D11</f>
        <v>0.105621693512885</v>
      </c>
      <c r="E62" s="9" t="n">
        <f aca="false">E12/E11</f>
        <v>0.114610334413854</v>
      </c>
      <c r="F62" s="9" t="n">
        <f aca="false">F12/F11</f>
        <v>0.125261839948392</v>
      </c>
      <c r="G62" s="9" t="n">
        <f aca="false">G12/G11</f>
        <v>0.147987006740808</v>
      </c>
    </row>
    <row r="63" customFormat="false" ht="15.75" hidden="false" customHeight="false" outlineLevel="0" collapsed="false">
      <c r="A63" s="0" t="s">
        <v>40</v>
      </c>
      <c r="D63" s="9" t="n">
        <f aca="false">D29/D26</f>
        <v>0.0369161618193611</v>
      </c>
      <c r="E63" s="9" t="n">
        <f aca="false">E29/E26</f>
        <v>0.039839193202205</v>
      </c>
      <c r="F63" s="9" t="n">
        <f aca="false">F29/F26</f>
        <v>0.0406776605306382</v>
      </c>
      <c r="G63" s="9" t="n">
        <f aca="false">G29/G26</f>
        <v>0.0462202572676234</v>
      </c>
    </row>
    <row r="64" customFormat="false" ht="15.75" hidden="false" customHeight="false" outlineLevel="0" collapsed="false">
      <c r="A64" s="0" t="s">
        <v>41</v>
      </c>
      <c r="D64" s="9" t="n">
        <f aca="false">D27/D26</f>
        <v>0.0308324773330532</v>
      </c>
      <c r="E64" s="9" t="n">
        <f aca="false">E27/E26</f>
        <v>0.0302257221781322</v>
      </c>
      <c r="F64" s="9" t="n">
        <f aca="false">F27/F26</f>
        <v>0.0298032350775874</v>
      </c>
      <c r="G64" s="9" t="n">
        <f aca="false">G27/G26</f>
        <v>0.0286513805679757</v>
      </c>
    </row>
    <row r="65" customFormat="false" ht="15.75" hidden="false" customHeight="false" outlineLevel="0" collapsed="false">
      <c r="A65" s="0" t="s">
        <v>42</v>
      </c>
      <c r="D65" s="8"/>
      <c r="E65" s="8"/>
      <c r="F65" s="8"/>
      <c r="G65" s="8"/>
    </row>
    <row r="66" customFormat="false" ht="15.75" hidden="false" customHeight="false" outlineLevel="0" collapsed="false">
      <c r="A66" s="0" t="s">
        <v>43</v>
      </c>
      <c r="D66" s="9" t="n">
        <f aca="false">D38/D43</f>
        <v>0.398018875019118</v>
      </c>
      <c r="E66" s="9" t="n">
        <f aca="false">E38/E43</f>
        <v>0.42082622590079</v>
      </c>
      <c r="F66" s="9" t="n">
        <f aca="false">F38/F43</f>
        <v>0.460376548478325</v>
      </c>
      <c r="G66" s="9" t="n">
        <f aca="false">G38/G43</f>
        <v>0.498726571806995</v>
      </c>
    </row>
    <row r="67" customFormat="false" ht="15.75" hidden="false" customHeight="false" outlineLevel="0" collapsed="false">
      <c r="A67" s="0" t="s">
        <v>44</v>
      </c>
      <c r="D67" s="9" t="n">
        <f aca="false">D39/D43</f>
        <v>0.334923010235165</v>
      </c>
      <c r="E67" s="9" t="n">
        <f aca="false">E39/E43</f>
        <v>0.332994596122732</v>
      </c>
      <c r="F67" s="9" t="n">
        <f aca="false">F39/F43</f>
        <v>0.319661952456299</v>
      </c>
      <c r="G67" s="9" t="n">
        <f aca="false">G39/G43</f>
        <v>0.301354081111678</v>
      </c>
    </row>
    <row r="68" customFormat="false" ht="15.75" hidden="false" customHeight="false" outlineLevel="0" collapsed="false">
      <c r="A68" s="0" t="s">
        <v>45</v>
      </c>
      <c r="D68" s="9" t="n">
        <f aca="false">D40/D43</f>
        <v>0.191073023459001</v>
      </c>
      <c r="E68" s="9" t="n">
        <f aca="false">E40/E43</f>
        <v>0.176179483604037</v>
      </c>
      <c r="F68" s="9" t="n">
        <f aca="false">F40/F43</f>
        <v>0.159971895798092</v>
      </c>
      <c r="G68" s="9" t="n">
        <f aca="false">G40/G43</f>
        <v>0.149935995619585</v>
      </c>
    </row>
    <row r="69" customFormat="false" ht="15.75" hidden="false" customHeight="false" outlineLevel="0" collapsed="false">
      <c r="A69" s="0" t="s">
        <v>46</v>
      </c>
      <c r="D69" s="9" t="n">
        <f aca="false">D41/D43</f>
        <v>0.0759850912867173</v>
      </c>
      <c r="E69" s="9" t="n">
        <f aca="false">E41/E43</f>
        <v>0.0699996943724416</v>
      </c>
      <c r="F69" s="9" t="n">
        <f aca="false">F41/F43</f>
        <v>0.0599896032672843</v>
      </c>
      <c r="G69" s="9" t="n">
        <f aca="false">G41/G43</f>
        <v>0.0499833514617417</v>
      </c>
    </row>
    <row r="70" customFormat="false" ht="15.75" hidden="false" customHeight="false" outlineLevel="0" collapsed="false">
      <c r="D70" s="11"/>
      <c r="E70" s="11"/>
      <c r="F70" s="11"/>
      <c r="G70" s="11"/>
    </row>
    <row r="71" customFormat="false" ht="15.75" hidden="false" customHeight="false" outlineLevel="0" collapsed="false">
      <c r="D71" s="12" t="n">
        <f aca="false">SUM(D66:D69)</f>
        <v>1</v>
      </c>
      <c r="E71" s="12" t="n">
        <f aca="false">SUM(E66:E69)</f>
        <v>1</v>
      </c>
      <c r="F71" s="12" t="n">
        <f aca="false">SUM(F66:F69)</f>
        <v>1</v>
      </c>
      <c r="G71" s="12" t="n">
        <f aca="false">SUM(G66:G69)</f>
        <v>1</v>
      </c>
    </row>
    <row r="72" customFormat="false" ht="15.75" hidden="false" customHeight="false" outlineLevel="0" collapsed="false">
      <c r="D72" s="13"/>
      <c r="E72" s="13"/>
      <c r="F72" s="13"/>
      <c r="G72" s="13"/>
    </row>
    <row r="73" customFormat="false" ht="15.75" hidden="false" customHeight="false" outlineLevel="0" collapsed="false">
      <c r="D73" s="13"/>
      <c r="E73" s="13"/>
      <c r="F73" s="13"/>
      <c r="G73" s="13"/>
    </row>
    <row r="74" customFormat="false" ht="15.75" hidden="false" customHeight="false" outlineLevel="0" collapsed="false">
      <c r="D74" s="13"/>
      <c r="E74" s="13"/>
      <c r="F74" s="13"/>
      <c r="G74" s="13"/>
    </row>
    <row r="75" customFormat="false" ht="15.75" hidden="false" customHeight="false" outlineLevel="0" collapsed="false">
      <c r="A75" s="0" t="s">
        <v>47</v>
      </c>
      <c r="D75" s="13"/>
      <c r="E75" s="13"/>
      <c r="F75" s="13"/>
      <c r="G75" s="13"/>
    </row>
    <row r="76" customFormat="false" ht="15.75" hidden="false" customHeight="false" outlineLevel="0" collapsed="false">
      <c r="A76" s="0" t="s">
        <v>48</v>
      </c>
      <c r="D76" s="13"/>
      <c r="E76" s="13"/>
      <c r="F76" s="13"/>
      <c r="G76" s="13"/>
    </row>
    <row r="77" customFormat="false" ht="15.75" hidden="false" customHeight="false" outlineLevel="0" collapsed="false">
      <c r="D77" s="13"/>
      <c r="E77" s="13"/>
      <c r="F77" s="13"/>
      <c r="G77" s="13"/>
    </row>
    <row r="78" customFormat="false" ht="15.75" hidden="false" customHeight="false" outlineLevel="0" collapsed="false">
      <c r="D78" s="13"/>
      <c r="E78" s="13"/>
      <c r="F78" s="13"/>
      <c r="G78" s="13"/>
    </row>
    <row r="79" customFormat="false" ht="15.75" hidden="false" customHeight="false" outlineLevel="0" collapsed="false">
      <c r="D79" s="13"/>
      <c r="E79" s="13"/>
      <c r="F79" s="13"/>
      <c r="G79" s="13"/>
    </row>
    <row r="80" customFormat="false" ht="15.75" hidden="false" customHeight="false" outlineLevel="0" collapsed="false">
      <c r="D80" s="13"/>
      <c r="E80" s="13"/>
      <c r="F80" s="13"/>
      <c r="G80" s="13"/>
    </row>
    <row r="81" customFormat="false" ht="15.75" hidden="false" customHeight="false" outlineLevel="0" collapsed="false">
      <c r="D81" s="13"/>
      <c r="E81" s="13"/>
      <c r="F81" s="13"/>
      <c r="G81" s="13"/>
    </row>
  </sheetData>
  <mergeCells count="4">
    <mergeCell ref="A1:G1"/>
    <mergeCell ref="A2:G2"/>
    <mergeCell ref="D5:G5"/>
    <mergeCell ref="D47:G47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22:04:07Z</dcterms:created>
  <dc:creator>Carol</dc:creator>
  <dc:description/>
  <dc:language>en-US</dc:language>
  <cp:lastModifiedBy>Carol</cp:lastModifiedBy>
  <dcterms:modified xsi:type="dcterms:W3CDTF">2011-04-13T17:02:22Z</dcterms:modified>
  <cp:revision>0</cp:revision>
  <dc:subject/>
  <dc:title/>
</cp:coreProperties>
</file>