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64:$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Adeccos SA's Acquisition of Olsten Corp.</t>
  </si>
  <si>
    <t xml:space="preserve">3.  Total enterprise value (TEV) of Olsten’s staffing business </t>
  </si>
  <si>
    <t xml:space="preserve">Estimation of Discount Rate</t>
  </si>
  <si>
    <t xml:space="preserve">Information about leverage is given in percentage terms, so I will use a WACC valuation</t>
  </si>
  <si>
    <t xml:space="preserve">Company</t>
  </si>
  <si>
    <t xml:space="preserve">Book value debt</t>
  </si>
  <si>
    <t xml:space="preserve">Mkt. Value equity</t>
  </si>
  <si>
    <t xml:space="preserve">Debt/   Equity</t>
  </si>
  <si>
    <t xml:space="preserve">Equity Beta</t>
  </si>
  <si>
    <t xml:space="preserve">Asset Beta*</t>
  </si>
  <si>
    <t xml:space="preserve">Kelly</t>
  </si>
  <si>
    <t xml:space="preserve">The key insight here is that Olsten's equity beta alone is probably</t>
  </si>
  <si>
    <t xml:space="preserve">Manpower</t>
  </si>
  <si>
    <t xml:space="preserve">not the best number to use in estimating a WACC.  Olsten has</t>
  </si>
  <si>
    <t xml:space="preserve">Olsten</t>
  </si>
  <si>
    <t xml:space="preserve">two businesses, only one of which we want to value, and it has</t>
  </si>
  <si>
    <t xml:space="preserve">Average</t>
  </si>
  <si>
    <t xml:space="preserve">a lot of debt.  The second insight is that information about competitors is useful for </t>
  </si>
  <si>
    <t xml:space="preserve">Median</t>
  </si>
  <si>
    <t xml:space="preserve">estimating a WACC.  The specifics of unlevering and relevering betas is less important.</t>
  </si>
  <si>
    <t xml:space="preserve">Average ignoring Olsten</t>
  </si>
  <si>
    <t xml:space="preserve">Estimated asset beta</t>
  </si>
  <si>
    <t xml:space="preserve">Asset beta = Equity beta/(1+(1-tax rate)*(Debt/Equity))</t>
  </si>
  <si>
    <t xml:space="preserve">I assume a marginal tax rate = 35%.  </t>
  </si>
  <si>
    <t xml:space="preserve">Comments:  Although Exhibit 14 gives debt and equity values for prior years,</t>
  </si>
  <si>
    <t xml:space="preserve">I think this data is stale and see no reason to use it.</t>
  </si>
  <si>
    <t xml:space="preserve">Adecco is valuing only Olsten's staffing business, while the data</t>
  </si>
  <si>
    <t xml:space="preserve">above includes health care as well.  I thus put less weight on </t>
  </si>
  <si>
    <t xml:space="preserve">Olsten's numbers.</t>
  </si>
  <si>
    <t xml:space="preserve">Target debt to equity ratio at market value </t>
  </si>
  <si>
    <t xml:space="preserve">If Debt/(Debt+Equity) = 20%, Debt/Equity = 25%</t>
  </si>
  <si>
    <t xml:space="preserve">Estimated equity beta at target capital structure </t>
  </si>
  <si>
    <t xml:space="preserve">Equity beta = (1+(1-tax rate)*Debt/Equity)*Asset beta</t>
  </si>
  <si>
    <t xml:space="preserve">Treasury bond yield (Ex. 15)</t>
  </si>
  <si>
    <t xml:space="preserve">Market risk premium assumed</t>
  </si>
  <si>
    <t xml:space="preserve">This is the number in my text.  Any number from about 5.5% to 8.5% is defensible.</t>
  </si>
  <si>
    <t xml:space="preserve">Cost of equity </t>
  </si>
  <si>
    <t xml:space="preserve">Based on CAPM equation</t>
  </si>
  <si>
    <t xml:space="preserve">Cost of debt</t>
  </si>
  <si>
    <t xml:space="preserve">Tax rate (Ex 13)</t>
  </si>
  <si>
    <t xml:space="preserve">Olsten staffing business WACC</t>
  </si>
  <si>
    <t xml:space="preserve">Olsten Staffing Business Projected Cash Flows (Ex 13)</t>
  </si>
  <si>
    <t xml:space="preserve">1998A</t>
  </si>
  <si>
    <t xml:space="preserve">EBIAT</t>
  </si>
  <si>
    <t xml:space="preserve">+Depreciation expense</t>
  </si>
  <si>
    <t xml:space="preserve">-Capital expenditures</t>
  </si>
  <si>
    <t xml:space="preserve">-Increase in working capital</t>
  </si>
  <si>
    <t xml:space="preserve">Free Cash Flow</t>
  </si>
  <si>
    <t xml:space="preserve">Comments: Capital expenditures = change in Gross PPE.  Increase in working capital = change in current assets - current liabilities.  One might argue that</t>
  </si>
  <si>
    <t xml:space="preserve"> other operating assets should be included, but in the absence of information about these assets, I have ignored them.</t>
  </si>
  <si>
    <t xml:space="preserve">Valuation of Olsten Staffing Business in 2000</t>
  </si>
  <si>
    <t xml:space="preserve">PV FCF (2000-2009 @ 9.7%</t>
  </si>
  <si>
    <t xml:space="preserve">Terminal value @ 5% growth rate</t>
  </si>
  <si>
    <t xml:space="preserve">(This growth rate is mentioned in the case.)</t>
  </si>
  <si>
    <t xml:space="preserve">Present value of terminal value at 2000</t>
  </si>
  <si>
    <t xml:space="preserve">TEV Olsten staffing business </t>
  </si>
  <si>
    <t xml:space="preserve">4.  Capitalized value of this tax arbitrage </t>
  </si>
  <si>
    <t xml:space="preserve">Revenues</t>
  </si>
  <si>
    <t xml:space="preserve">Royalties at 1.5%</t>
  </si>
  <si>
    <t xml:space="preserve">Tax savings (33% - 9%)*royalties</t>
  </si>
  <si>
    <t xml:space="preserve">PV @ WACC</t>
  </si>
  <si>
    <t xml:space="preserve">5.  Maximum Acquisition Price assuming $750 debt financing and payment of minority interest</t>
  </si>
  <si>
    <t xml:space="preserve">PV of Olsten's staffing business to Adecco including all merger benefits (TEV)</t>
  </si>
  <si>
    <t xml:space="preserve">PV of savings from tax arbitrage</t>
  </si>
  <si>
    <t xml:space="preserve">Maximum price</t>
  </si>
  <si>
    <t xml:space="preserve">less debt assumed</t>
  </si>
  <si>
    <t xml:space="preserve">less minority interest at 6% of TEV </t>
  </si>
  <si>
    <t xml:space="preserve">Maximum value of equity to Adecco</t>
  </si>
  <si>
    <t xml:space="preserve">Shares outstanding (A+B)</t>
  </si>
  <si>
    <t xml:space="preserve">Maximum price per share</t>
  </si>
  <si>
    <t xml:space="preserve">Comment: The case discussion of minority interest is confusing.  Mention is made of possible earnout payments ranging from </t>
  </si>
  <si>
    <t xml:space="preserve">$160 - $270 million with a mean of $215 million.  Mention is also made that minority interest is around 6% of TEV.  I have used</t>
  </si>
  <si>
    <t xml:space="preserve">the latter figure here, although any figures in the $160 - $270 million range are defensible.</t>
  </si>
  <si>
    <t xml:space="preserve">6.  Valuation assuming no improvement in Cogs and SG&amp;A as a percent of sales</t>
  </si>
  <si>
    <t xml:space="preserve">Mean</t>
  </si>
  <si>
    <t xml:space="preserve">Cost of goods sold</t>
  </si>
  <si>
    <t xml:space="preserve">SG&amp;A</t>
  </si>
  <si>
    <t xml:space="preserve">Cogs/revenue</t>
  </si>
  <si>
    <t xml:space="preserve">SG&amp;A/revenue</t>
  </si>
  <si>
    <t xml:space="preserve">Depreciation expense</t>
  </si>
  <si>
    <t xml:space="preserve">Operating income</t>
  </si>
  <si>
    <t xml:space="preserve">Income taxes at 33%</t>
  </si>
  <si>
    <t xml:space="preserve">Maximum Acquisition Price assuming $750 debt financing and payment of minority interest</t>
  </si>
  <si>
    <t xml:space="preserve">Comment: As above, I continue to value minority interest at 6% of TEV.  The earnout payments are contingent on the</t>
  </si>
  <si>
    <t xml:space="preserve">performance of the purchased units and might thus decline as Olsten's TEV declines; whether the figure would fall to</t>
  </si>
  <si>
    <t xml:space="preserve">as low as $62 million, is unknowable.  Other values are clearly defensibl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0.0%"/>
    <numFmt numFmtId="170" formatCode="[$-409]#,##0_);[RED]\(#,##0\)"/>
    <numFmt numFmtId="171" formatCode="_(\$* #,##0.00_);_(\$* \(#,##0.00\);_(\$* \-??_);_(@_)"/>
    <numFmt numFmtId="172" formatCode="_(\$* #,##0_);_(\$* \(#,##0\);_(\$* \-??_);_(@_)"/>
    <numFmt numFmtId="173" formatCode="#,##0.0_);[RED]\(#,##0.0\)"/>
    <numFmt numFmtId="174" formatCode="_(* #,##0.000_);_(* \(#,##0.0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9.41"/>
    <col collapsed="false" customWidth="true" hidden="false" outlineLevel="0" max="4" min="4" style="0" width="9.28"/>
    <col collapsed="false" customWidth="true" hidden="false" outlineLevel="0" max="6" min="5" style="0" width="10.41"/>
    <col collapsed="false" customWidth="true" hidden="false" outlineLevel="0" max="8" min="7" style="0" width="9.28"/>
    <col collapsed="false" customWidth="true" hidden="false" outlineLevel="0" max="9" min="9" style="0" width="10.28"/>
    <col collapsed="false" customWidth="true" hidden="false" outlineLevel="0" max="11" min="10" style="0" width="9.28"/>
  </cols>
  <sheetData>
    <row r="1" customFormat="false" ht="23.2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</row>
    <row r="3" customFormat="false" ht="25.5" hidden="false" customHeight="true" outlineLevel="0" collapsed="false">
      <c r="A3" s="3" t="s">
        <v>2</v>
      </c>
    </row>
    <row r="4" customFormat="false" ht="19.5" hidden="false" customHeight="true" outlineLevel="0" collapsed="false">
      <c r="A4" s="4" t="s">
        <v>3</v>
      </c>
    </row>
    <row r="5" customFormat="false" ht="12.75" hidden="false" customHeight="false" outlineLevel="0" collapsed="false">
      <c r="A5" s="4"/>
    </row>
    <row r="6" customFormat="false" ht="42.7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</row>
    <row r="7" customFormat="false" ht="12.75" hidden="false" customHeight="false" outlineLevel="0" collapsed="false">
      <c r="A7" s="0" t="s">
        <v>10</v>
      </c>
      <c r="B7" s="7" t="n">
        <v>48</v>
      </c>
      <c r="C7" s="7" t="n">
        <v>1137</v>
      </c>
      <c r="D7" s="8" t="n">
        <f aca="false">B7/C7</f>
        <v>0.0422163588390501</v>
      </c>
      <c r="E7" s="8" t="n">
        <v>0.58</v>
      </c>
      <c r="F7" s="8" t="n">
        <f aca="false">E7/(1+0.65*D7)</f>
        <v>0.564509501797637</v>
      </c>
      <c r="H7" s="9" t="s">
        <v>11</v>
      </c>
    </row>
    <row r="8" customFormat="false" ht="12.75" hidden="false" customHeight="false" outlineLevel="0" collapsed="false">
      <c r="A8" s="0" t="s">
        <v>12</v>
      </c>
      <c r="B8" s="7" t="n">
        <v>258</v>
      </c>
      <c r="C8" s="7" t="n">
        <v>1988</v>
      </c>
      <c r="D8" s="8" t="n">
        <f aca="false">B8/C8</f>
        <v>0.129778672032193</v>
      </c>
      <c r="E8" s="8" t="n">
        <v>0.88</v>
      </c>
      <c r="F8" s="8" t="n">
        <f aca="false">E8/(1+0.65*D8)</f>
        <v>0.811541494642112</v>
      </c>
      <c r="H8" s="9" t="s">
        <v>13</v>
      </c>
    </row>
    <row r="9" customFormat="false" ht="12.75" hidden="false" customHeight="false" outlineLevel="0" collapsed="false">
      <c r="A9" s="0" t="s">
        <v>14</v>
      </c>
      <c r="B9" s="7" t="n">
        <v>606</v>
      </c>
      <c r="C9" s="7" t="n">
        <v>599</v>
      </c>
      <c r="D9" s="8" t="n">
        <f aca="false">B9/C9</f>
        <v>1.01168614357262</v>
      </c>
      <c r="E9" s="8" t="n">
        <v>0.98</v>
      </c>
      <c r="F9" s="8" t="n">
        <f aca="false">E9/(1+0.65*D9)</f>
        <v>0.591217645281499</v>
      </c>
      <c r="H9" s="9" t="s">
        <v>15</v>
      </c>
    </row>
    <row r="10" customFormat="false" ht="14.25" hidden="false" customHeight="true" outlineLevel="0" collapsed="false">
      <c r="A10" s="0" t="s">
        <v>16</v>
      </c>
      <c r="F10" s="10" t="n">
        <f aca="false">SUM(F7:F9)/3</f>
        <v>0.655756213907083</v>
      </c>
      <c r="H10" s="9" t="s">
        <v>17</v>
      </c>
    </row>
    <row r="11" customFormat="false" ht="15" hidden="false" customHeight="true" outlineLevel="0" collapsed="false">
      <c r="A11" s="0" t="s">
        <v>18</v>
      </c>
      <c r="F11" s="10" t="n">
        <f aca="false">MEDIAN(F7:F9)</f>
        <v>0.591217645281499</v>
      </c>
      <c r="H11" s="9" t="s">
        <v>19</v>
      </c>
    </row>
    <row r="12" customFormat="false" ht="15" hidden="false" customHeight="true" outlineLevel="0" collapsed="false">
      <c r="A12" s="0" t="s">
        <v>20</v>
      </c>
      <c r="F12" s="10" t="n">
        <f aca="false">(F7+F8)/2</f>
        <v>0.688025498219875</v>
      </c>
    </row>
    <row r="13" customFormat="false" ht="17.25" hidden="false" customHeight="true" outlineLevel="0" collapsed="false">
      <c r="A13" s="0" t="s">
        <v>21</v>
      </c>
      <c r="F13" s="11" t="n">
        <v>0.65</v>
      </c>
    </row>
    <row r="14" customFormat="false" ht="17.25" hidden="false" customHeight="true" outlineLevel="0" collapsed="false">
      <c r="A14" s="0" t="s">
        <v>22</v>
      </c>
      <c r="F14" s="11"/>
    </row>
    <row r="15" customFormat="false" ht="17.25" hidden="false" customHeight="true" outlineLevel="0" collapsed="false">
      <c r="A15" s="0" t="s">
        <v>23</v>
      </c>
      <c r="F15" s="11"/>
    </row>
    <row r="16" customFormat="false" ht="18" hidden="false" customHeight="true" outlineLevel="0" collapsed="false">
      <c r="A16" s="0" t="s">
        <v>24</v>
      </c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</row>
    <row r="19" customFormat="false" ht="12.75" hidden="false" customHeight="false" outlineLevel="0" collapsed="false">
      <c r="B19" s="0" t="s">
        <v>27</v>
      </c>
    </row>
    <row r="20" customFormat="false" ht="12.75" hidden="false" customHeight="false" outlineLevel="0" collapsed="false">
      <c r="B20" s="0" t="s">
        <v>28</v>
      </c>
    </row>
    <row r="21" customFormat="false" ht="15.75" hidden="false" customHeight="true" outlineLevel="0" collapsed="false">
      <c r="A21" s="0" t="s">
        <v>29</v>
      </c>
      <c r="F21" s="12" t="n">
        <v>0.25</v>
      </c>
      <c r="H21" s="0" t="s">
        <v>30</v>
      </c>
    </row>
    <row r="22" customFormat="false" ht="12.75" hidden="false" customHeight="false" outlineLevel="0" collapsed="false">
      <c r="A22" s="0" t="s">
        <v>31</v>
      </c>
      <c r="F22" s="10" t="n">
        <f aca="false">(1+0.65*F21)*F13</f>
        <v>0.755625</v>
      </c>
      <c r="H22" s="0" t="s">
        <v>32</v>
      </c>
    </row>
    <row r="23" customFormat="false" ht="16.5" hidden="false" customHeight="true" outlineLevel="0" collapsed="false">
      <c r="A23" s="0" t="s">
        <v>33</v>
      </c>
      <c r="F23" s="13" t="n">
        <v>0.0576</v>
      </c>
    </row>
    <row r="24" customFormat="false" ht="12.75" hidden="false" customHeight="false" outlineLevel="0" collapsed="false">
      <c r="A24" s="0" t="s">
        <v>34</v>
      </c>
      <c r="F24" s="14" t="n">
        <v>0.069</v>
      </c>
      <c r="H24" s="0" t="s">
        <v>35</v>
      </c>
    </row>
    <row r="25" customFormat="false" ht="12.75" hidden="false" customHeight="false" outlineLevel="0" collapsed="false">
      <c r="A25" s="0" t="s">
        <v>36</v>
      </c>
      <c r="F25" s="14" t="n">
        <f aca="false">F23+F22*F24</f>
        <v>0.109738125</v>
      </c>
      <c r="H25" s="0" t="s">
        <v>37</v>
      </c>
    </row>
    <row r="26" customFormat="false" ht="12.75" hidden="false" customHeight="false" outlineLevel="0" collapsed="false">
      <c r="A26" s="0" t="s">
        <v>38</v>
      </c>
      <c r="F26" s="14" t="n">
        <v>0.07</v>
      </c>
    </row>
    <row r="27" customFormat="false" ht="12.75" hidden="false" customHeight="false" outlineLevel="0" collapsed="false">
      <c r="A27" s="0" t="s">
        <v>39</v>
      </c>
      <c r="F27" s="14" t="n">
        <v>0.33</v>
      </c>
    </row>
    <row r="28" customFormat="false" ht="12.75" hidden="false" customHeight="false" outlineLevel="0" collapsed="false">
      <c r="A28" s="3" t="s">
        <v>40</v>
      </c>
      <c r="B28" s="3"/>
      <c r="C28" s="3"/>
      <c r="D28" s="3"/>
      <c r="E28" s="3"/>
      <c r="F28" s="15" t="n">
        <f aca="false">(1-F27)*F26*0.2+F25*(1-0.2)</f>
        <v>0.0971705</v>
      </c>
    </row>
    <row r="29" customFormat="false" ht="16.5" hidden="false" customHeight="true" outlineLevel="0" collapsed="false">
      <c r="A29" s="3"/>
      <c r="F29" s="15"/>
    </row>
    <row r="30" customFormat="false" ht="22.5" hidden="false" customHeight="true" outlineLevel="0" collapsed="false">
      <c r="A30" s="3" t="s">
        <v>41</v>
      </c>
    </row>
    <row r="31" customFormat="false" ht="18.75" hidden="false" customHeight="true" outlineLevel="0" collapsed="false">
      <c r="A31" s="16"/>
      <c r="B31" s="17" t="s">
        <v>42</v>
      </c>
      <c r="C31" s="18" t="n">
        <v>1999</v>
      </c>
      <c r="D31" s="18" t="n">
        <v>2000</v>
      </c>
      <c r="E31" s="18" t="n">
        <v>2001</v>
      </c>
      <c r="F31" s="18" t="n">
        <v>2002</v>
      </c>
      <c r="G31" s="18" t="n">
        <v>2003</v>
      </c>
      <c r="H31" s="18" t="n">
        <v>2004</v>
      </c>
      <c r="I31" s="18" t="n">
        <v>2005</v>
      </c>
      <c r="J31" s="18" t="n">
        <v>2006</v>
      </c>
      <c r="K31" s="18" t="n">
        <v>2007</v>
      </c>
      <c r="L31" s="18" t="n">
        <v>2008</v>
      </c>
      <c r="M31" s="18" t="n">
        <v>2009</v>
      </c>
    </row>
    <row r="32" customFormat="false" ht="12.75" hidden="false" customHeight="false" outlineLevel="0" collapsed="false">
      <c r="A32" s="19" t="s">
        <v>43</v>
      </c>
      <c r="B32" s="20" t="n">
        <v>93</v>
      </c>
      <c r="C32" s="20" t="n">
        <v>61</v>
      </c>
      <c r="D32" s="20" t="n">
        <v>100</v>
      </c>
      <c r="E32" s="20" t="n">
        <v>150</v>
      </c>
      <c r="F32" s="20" t="n">
        <v>179</v>
      </c>
      <c r="G32" s="20" t="n">
        <v>201</v>
      </c>
      <c r="H32" s="20" t="n">
        <v>225</v>
      </c>
      <c r="I32" s="20" t="n">
        <v>246</v>
      </c>
      <c r="J32" s="20" t="n">
        <v>269</v>
      </c>
      <c r="K32" s="20" t="n">
        <v>295</v>
      </c>
      <c r="L32" s="20" t="n">
        <v>323</v>
      </c>
      <c r="M32" s="20" t="n">
        <v>351</v>
      </c>
    </row>
    <row r="33" customFormat="false" ht="15.75" hidden="false" customHeight="true" outlineLevel="0" collapsed="false">
      <c r="A33" s="19" t="s">
        <v>44</v>
      </c>
      <c r="B33" s="20" t="n">
        <v>25</v>
      </c>
      <c r="C33" s="20" t="n">
        <v>37</v>
      </c>
      <c r="D33" s="20" t="n">
        <v>40</v>
      </c>
      <c r="E33" s="20" t="n">
        <v>42</v>
      </c>
      <c r="F33" s="20" t="n">
        <v>45</v>
      </c>
      <c r="G33" s="20" t="n">
        <v>49</v>
      </c>
      <c r="H33" s="20" t="n">
        <v>54</v>
      </c>
      <c r="I33" s="20" t="n">
        <v>58</v>
      </c>
      <c r="J33" s="20" t="n">
        <v>63</v>
      </c>
      <c r="K33" s="20" t="n">
        <v>68</v>
      </c>
      <c r="L33" s="20" t="n">
        <v>74</v>
      </c>
      <c r="M33" s="20" t="n">
        <v>83</v>
      </c>
    </row>
    <row r="34" customFormat="false" ht="12.75" hidden="false" customHeight="false" outlineLevel="0" collapsed="false">
      <c r="A34" s="21" t="s">
        <v>45</v>
      </c>
      <c r="B34" s="19"/>
      <c r="C34" s="20" t="n">
        <v>51</v>
      </c>
      <c r="D34" s="20" t="n">
        <v>56</v>
      </c>
      <c r="E34" s="20" t="n">
        <v>59</v>
      </c>
      <c r="F34" s="20" t="n">
        <v>62</v>
      </c>
      <c r="G34" s="20" t="n">
        <v>67</v>
      </c>
      <c r="H34" s="20" t="n">
        <v>75</v>
      </c>
      <c r="I34" s="20" t="n">
        <v>81</v>
      </c>
      <c r="J34" s="20" t="n">
        <v>88</v>
      </c>
      <c r="K34" s="20" t="n">
        <v>96</v>
      </c>
      <c r="L34" s="20" t="n">
        <v>105</v>
      </c>
      <c r="M34" s="20" t="n">
        <v>115</v>
      </c>
    </row>
    <row r="35" customFormat="false" ht="12.75" hidden="false" customHeight="false" outlineLevel="0" collapsed="false">
      <c r="A35" s="21" t="s">
        <v>46</v>
      </c>
      <c r="B35" s="22"/>
      <c r="C35" s="23" t="n">
        <v>8</v>
      </c>
      <c r="D35" s="23" t="n">
        <v>30</v>
      </c>
      <c r="E35" s="23" t="n">
        <v>35</v>
      </c>
      <c r="F35" s="23" t="n">
        <v>38</v>
      </c>
      <c r="G35" s="23" t="n">
        <v>37</v>
      </c>
      <c r="H35" s="23" t="n">
        <v>38</v>
      </c>
      <c r="I35" s="23" t="n">
        <v>41</v>
      </c>
      <c r="J35" s="23" t="n">
        <v>45</v>
      </c>
      <c r="K35" s="23" t="n">
        <v>48</v>
      </c>
      <c r="L35" s="23" t="n">
        <v>55</v>
      </c>
      <c r="M35" s="23" t="n">
        <v>59</v>
      </c>
    </row>
    <row r="36" customFormat="false" ht="15.75" hidden="false" customHeight="true" outlineLevel="0" collapsed="false">
      <c r="A36" s="24" t="s">
        <v>47</v>
      </c>
      <c r="B36" s="25"/>
      <c r="C36" s="25"/>
      <c r="D36" s="25" t="n">
        <v>54</v>
      </c>
      <c r="E36" s="25" t="n">
        <v>98</v>
      </c>
      <c r="F36" s="25" t="n">
        <v>124</v>
      </c>
      <c r="G36" s="25" t="n">
        <v>146</v>
      </c>
      <c r="H36" s="25" t="n">
        <v>166</v>
      </c>
      <c r="I36" s="25" t="n">
        <v>182</v>
      </c>
      <c r="J36" s="25" t="n">
        <v>199</v>
      </c>
      <c r="K36" s="25" t="n">
        <v>219</v>
      </c>
      <c r="L36" s="25" t="n">
        <v>237</v>
      </c>
      <c r="M36" s="25" t="n">
        <v>260</v>
      </c>
    </row>
    <row r="37" customFormat="false" ht="17.25" hidden="false" customHeight="true" outlineLevel="0" collapsed="false">
      <c r="A37" s="21" t="s">
        <v>48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1" t="s">
        <v>49</v>
      </c>
    </row>
    <row r="39" customFormat="false" ht="21" hidden="false" customHeight="true" outlineLevel="0" collapsed="false">
      <c r="A39" s="3" t="s">
        <v>50</v>
      </c>
    </row>
    <row r="40" customFormat="false" ht="15.75" hidden="false" customHeight="true" outlineLevel="0" collapsed="false">
      <c r="A40" s="0" t="s">
        <v>51</v>
      </c>
      <c r="E40" s="26" t="n">
        <f aca="false">NPV(F28,D36:M36)</f>
        <v>948.00202007727</v>
      </c>
    </row>
    <row r="41" customFormat="false" ht="15.75" hidden="false" customHeight="true" outlineLevel="0" collapsed="false">
      <c r="A41" s="0" t="s">
        <v>52</v>
      </c>
      <c r="E41" s="26" t="n">
        <f aca="false">M36*(1+0.05)/(F28-0.05)</f>
        <v>5787.51550227366</v>
      </c>
      <c r="G41" s="0" t="s">
        <v>53</v>
      </c>
    </row>
    <row r="42" customFormat="false" ht="15" hidden="false" customHeight="true" outlineLevel="0" collapsed="false">
      <c r="A42" s="0" t="s">
        <v>54</v>
      </c>
      <c r="E42" s="26" t="n">
        <f aca="false">E41/(1+F28)^10</f>
        <v>2289.55429356891</v>
      </c>
    </row>
    <row r="43" customFormat="false" ht="15" hidden="false" customHeight="true" outlineLevel="0" collapsed="false">
      <c r="A43" s="24" t="s">
        <v>55</v>
      </c>
      <c r="B43" s="3"/>
      <c r="C43" s="25"/>
      <c r="D43" s="25"/>
      <c r="E43" s="27" t="n">
        <f aca="false">E40+E42</f>
        <v>3237.55631364618</v>
      </c>
      <c r="F43" s="28"/>
      <c r="G43" s="28"/>
      <c r="H43" s="28"/>
      <c r="I43" s="28"/>
      <c r="J43" s="28"/>
      <c r="K43" s="28"/>
      <c r="L43" s="28"/>
      <c r="M43" s="28"/>
    </row>
    <row r="44" customFormat="false" ht="24.75" hidden="false" customHeight="true" outlineLevel="0" collapsed="false">
      <c r="A44" s="2" t="s">
        <v>56</v>
      </c>
      <c r="B44" s="3"/>
      <c r="C44" s="25"/>
      <c r="D44" s="25"/>
      <c r="E44" s="27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A45" s="24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s="31" customFormat="true" ht="12.75" hidden="false" customHeight="false" outlineLevel="0" collapsed="false">
      <c r="A46" s="29"/>
      <c r="B46" s="30" t="n">
        <v>2000</v>
      </c>
      <c r="C46" s="30" t="n">
        <f aca="false">B46+1</f>
        <v>2001</v>
      </c>
      <c r="D46" s="30" t="n">
        <f aca="false">C46+1</f>
        <v>2002</v>
      </c>
      <c r="E46" s="30" t="n">
        <f aca="false">D46+1</f>
        <v>2003</v>
      </c>
      <c r="F46" s="30" t="n">
        <f aca="false">E46+1</f>
        <v>2004</v>
      </c>
      <c r="G46" s="30" t="n">
        <f aca="false">F46+1</f>
        <v>2005</v>
      </c>
      <c r="H46" s="30" t="n">
        <f aca="false">G46+1</f>
        <v>2006</v>
      </c>
      <c r="I46" s="30" t="n">
        <f aca="false">H46+1</f>
        <v>2007</v>
      </c>
      <c r="J46" s="30" t="n">
        <f aca="false">I46+1</f>
        <v>2008</v>
      </c>
      <c r="K46" s="30" t="n">
        <f aca="false">J46+1</f>
        <v>2009</v>
      </c>
    </row>
    <row r="47" customFormat="false" ht="12.75" hidden="false" customHeight="false" outlineLevel="0" collapsed="false">
      <c r="A47" s="29" t="s">
        <v>57</v>
      </c>
      <c r="B47" s="7" t="n">
        <v>3607</v>
      </c>
      <c r="C47" s="7" t="n">
        <v>3979</v>
      </c>
      <c r="D47" s="7" t="n">
        <v>4393</v>
      </c>
      <c r="E47" s="7" t="n">
        <v>4779</v>
      </c>
      <c r="F47" s="7" t="n">
        <v>5196</v>
      </c>
      <c r="G47" s="7" t="n">
        <v>5653</v>
      </c>
      <c r="H47" s="7" t="n">
        <v>6156</v>
      </c>
      <c r="I47" s="7" t="n">
        <v>6709</v>
      </c>
      <c r="J47" s="7" t="n">
        <v>7317</v>
      </c>
      <c r="K47" s="7" t="n">
        <v>7981</v>
      </c>
      <c r="L47" s="28"/>
      <c r="M47" s="28"/>
    </row>
    <row r="48" customFormat="false" ht="12.75" hidden="false" customHeight="false" outlineLevel="0" collapsed="false">
      <c r="A48" s="29" t="s">
        <v>58</v>
      </c>
      <c r="B48" s="7" t="n">
        <f aca="false">0.015*B47</f>
        <v>54.105</v>
      </c>
      <c r="C48" s="7" t="n">
        <f aca="false">0.015*C47</f>
        <v>59.685</v>
      </c>
      <c r="D48" s="7" t="n">
        <f aca="false">0.015*D47</f>
        <v>65.895</v>
      </c>
      <c r="E48" s="7" t="n">
        <f aca="false">0.015*E47</f>
        <v>71.685</v>
      </c>
      <c r="F48" s="7" t="n">
        <f aca="false">0.015*F47</f>
        <v>77.94</v>
      </c>
      <c r="G48" s="7" t="n">
        <f aca="false">0.015*G47</f>
        <v>84.795</v>
      </c>
      <c r="H48" s="7" t="n">
        <f aca="false">0.015*H47</f>
        <v>92.34</v>
      </c>
      <c r="I48" s="7" t="n">
        <f aca="false">0.015*I47</f>
        <v>100.635</v>
      </c>
      <c r="J48" s="7" t="n">
        <f aca="false">0.015*J47</f>
        <v>109.755</v>
      </c>
      <c r="K48" s="7" t="n">
        <f aca="false">0.015*K47</f>
        <v>119.715</v>
      </c>
      <c r="L48" s="28"/>
      <c r="M48" s="28"/>
    </row>
    <row r="49" customFormat="false" ht="25.5" hidden="false" customHeight="false" outlineLevel="0" collapsed="false">
      <c r="A49" s="32" t="s">
        <v>59</v>
      </c>
      <c r="B49" s="7" t="n">
        <f aca="false">(0.33-0.09)*B48</f>
        <v>12.9852</v>
      </c>
      <c r="C49" s="7" t="n">
        <f aca="false">(0.33-0.09)*C48</f>
        <v>14.3244</v>
      </c>
      <c r="D49" s="7" t="n">
        <f aca="false">(0.33-0.09)*D48</f>
        <v>15.8148</v>
      </c>
      <c r="E49" s="7" t="n">
        <f aca="false">(0.33-0.09)*E48</f>
        <v>17.2044</v>
      </c>
      <c r="F49" s="7" t="n">
        <f aca="false">(0.33-0.09)*F48</f>
        <v>18.7056</v>
      </c>
      <c r="G49" s="7" t="n">
        <f aca="false">(0.33-0.09)*G48</f>
        <v>20.3508</v>
      </c>
      <c r="H49" s="7" t="n">
        <f aca="false">(0.33-0.09)*H48</f>
        <v>22.1616</v>
      </c>
      <c r="I49" s="7" t="n">
        <f aca="false">(0.33-0.09)*I48</f>
        <v>24.1524</v>
      </c>
      <c r="J49" s="7" t="n">
        <f aca="false">(0.33-0.09)*J48</f>
        <v>26.3412</v>
      </c>
      <c r="K49" s="7" t="n">
        <f aca="false">(0.33-0.09)*K48</f>
        <v>28.7316</v>
      </c>
      <c r="L49" s="28"/>
      <c r="M49" s="28"/>
    </row>
    <row r="50" customFormat="false" ht="25.5" hidden="false" customHeight="false" outlineLevel="0" collapsed="false">
      <c r="A50" s="32" t="s">
        <v>52</v>
      </c>
      <c r="B50" s="7"/>
      <c r="C50" s="7"/>
      <c r="D50" s="7"/>
      <c r="E50" s="7"/>
      <c r="F50" s="7"/>
      <c r="G50" s="7"/>
      <c r="H50" s="7"/>
      <c r="I50" s="7"/>
      <c r="J50" s="7"/>
      <c r="K50" s="7" t="n">
        <f aca="false">K49*(1+0.05)/(F28-0.05)</f>
        <v>639.556078481254</v>
      </c>
      <c r="L50" s="28"/>
      <c r="M50" s="28"/>
    </row>
    <row r="51" customFormat="false" ht="15.75" hidden="false" customHeight="true" outlineLevel="0" collapsed="false">
      <c r="A51" s="33" t="s">
        <v>60</v>
      </c>
      <c r="B51" s="27" t="n">
        <f aca="false">NPV(F28,B49:K49)+K50/(1+F28)^10</f>
        <v>369.903362249409</v>
      </c>
      <c r="C51" s="7"/>
      <c r="D51" s="7"/>
      <c r="E51" s="7"/>
      <c r="F51" s="7"/>
      <c r="G51" s="7"/>
      <c r="H51" s="7"/>
      <c r="I51" s="7"/>
      <c r="J51" s="7"/>
      <c r="K51" s="7"/>
      <c r="L51" s="28"/>
      <c r="M51" s="28"/>
    </row>
    <row r="52" customFormat="false" ht="19.5" hidden="false" customHeight="true" outlineLevel="0" collapsed="false">
      <c r="A52" s="34" t="s">
        <v>61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3" customFormat="false" ht="16.5" hidden="false" customHeight="true" outlineLevel="0" collapsed="false">
      <c r="A53" s="21" t="s">
        <v>62</v>
      </c>
      <c r="C53" s="28"/>
      <c r="D53" s="28"/>
      <c r="E53" s="28"/>
      <c r="F53" s="28"/>
      <c r="G53" s="28"/>
      <c r="H53" s="28"/>
      <c r="I53" s="26" t="n">
        <f aca="false">E43</f>
        <v>3237.55631364618</v>
      </c>
      <c r="J53" s="28"/>
      <c r="K53" s="28"/>
      <c r="L53" s="28"/>
      <c r="M53" s="28"/>
    </row>
    <row r="54" customFormat="false" ht="12.75" hidden="false" customHeight="false" outlineLevel="0" collapsed="false">
      <c r="A54" s="21" t="s">
        <v>63</v>
      </c>
      <c r="C54" s="28"/>
      <c r="D54" s="28"/>
      <c r="E54" s="28"/>
      <c r="F54" s="28"/>
      <c r="G54" s="28"/>
      <c r="H54" s="28"/>
      <c r="I54" s="35" t="n">
        <f aca="false">B51</f>
        <v>369.903362249409</v>
      </c>
      <c r="J54" s="28"/>
      <c r="K54" s="28"/>
      <c r="L54" s="28"/>
      <c r="M54" s="28"/>
    </row>
    <row r="55" customFormat="false" ht="12.75" hidden="false" customHeight="false" outlineLevel="0" collapsed="false">
      <c r="A55" s="21" t="s">
        <v>64</v>
      </c>
      <c r="C55" s="28"/>
      <c r="D55" s="28"/>
      <c r="E55" s="28"/>
      <c r="F55" s="28"/>
      <c r="G55" s="28"/>
      <c r="H55" s="28"/>
      <c r="I55" s="26" t="n">
        <f aca="false">I53+I54</f>
        <v>3607.45967589559</v>
      </c>
      <c r="J55" s="28"/>
      <c r="K55" s="28"/>
      <c r="L55" s="28"/>
      <c r="M55" s="28"/>
    </row>
    <row r="56" customFormat="false" ht="12.75" hidden="false" customHeight="false" outlineLevel="0" collapsed="false">
      <c r="A56" s="21" t="s">
        <v>65</v>
      </c>
      <c r="C56" s="28"/>
      <c r="D56" s="28"/>
      <c r="E56" s="28"/>
      <c r="F56" s="28"/>
      <c r="G56" s="28"/>
      <c r="H56" s="28"/>
      <c r="I56" s="26" t="n">
        <v>750</v>
      </c>
      <c r="J56" s="28"/>
      <c r="K56" s="28"/>
      <c r="L56" s="28"/>
      <c r="M56" s="28"/>
    </row>
    <row r="57" customFormat="false" ht="12.75" hidden="false" customHeight="false" outlineLevel="0" collapsed="false">
      <c r="A57" s="21" t="s">
        <v>66</v>
      </c>
      <c r="C57" s="28"/>
      <c r="D57" s="28"/>
      <c r="E57" s="28"/>
      <c r="F57" s="28"/>
      <c r="G57" s="28"/>
      <c r="H57" s="28"/>
      <c r="I57" s="35" t="n">
        <f aca="false">0.06*I53</f>
        <v>194.253378818771</v>
      </c>
      <c r="J57" s="28"/>
      <c r="K57" s="28"/>
      <c r="L57" s="28"/>
      <c r="M57" s="28"/>
    </row>
    <row r="58" customFormat="false" ht="12.75" hidden="false" customHeight="false" outlineLevel="0" collapsed="false">
      <c r="A58" s="21" t="s">
        <v>67</v>
      </c>
      <c r="C58" s="28"/>
      <c r="D58" s="28"/>
      <c r="E58" s="28"/>
      <c r="F58" s="28"/>
      <c r="G58" s="28"/>
      <c r="H58" s="28"/>
      <c r="I58" s="26" t="n">
        <f aca="false">I55-I56-I57</f>
        <v>2663.20629707682</v>
      </c>
      <c r="J58" s="28"/>
      <c r="K58" s="28"/>
      <c r="L58" s="28"/>
      <c r="M58" s="28"/>
    </row>
    <row r="59" customFormat="false" ht="12.75" hidden="false" customHeight="false" outlineLevel="0" collapsed="false">
      <c r="A59" s="21" t="s">
        <v>68</v>
      </c>
      <c r="C59" s="28"/>
      <c r="D59" s="28"/>
      <c r="E59" s="28"/>
      <c r="F59" s="28"/>
      <c r="G59" s="28"/>
      <c r="H59" s="28"/>
      <c r="I59" s="36" t="n">
        <v>81.3</v>
      </c>
      <c r="J59" s="28"/>
      <c r="K59" s="28"/>
      <c r="L59" s="28"/>
      <c r="M59" s="28"/>
    </row>
    <row r="60" customFormat="false" ht="15.75" hidden="false" customHeight="true" outlineLevel="0" collapsed="false">
      <c r="A60" s="24" t="s">
        <v>69</v>
      </c>
      <c r="B60" s="3"/>
      <c r="C60" s="25"/>
      <c r="D60" s="25"/>
      <c r="E60" s="25"/>
      <c r="F60" s="25"/>
      <c r="G60" s="25"/>
      <c r="H60" s="25"/>
      <c r="I60" s="37" t="n">
        <f aca="false">I58/I59</f>
        <v>32.7577650316952</v>
      </c>
      <c r="J60" s="28"/>
      <c r="K60" s="28"/>
      <c r="L60" s="28"/>
      <c r="M60" s="28"/>
    </row>
    <row r="61" customFormat="false" ht="20.25" hidden="false" customHeight="true" outlineLevel="0" collapsed="false">
      <c r="A61" s="38" t="s">
        <v>70</v>
      </c>
      <c r="B61" s="3"/>
      <c r="C61" s="25"/>
      <c r="D61" s="25"/>
      <c r="E61" s="25"/>
      <c r="F61" s="25"/>
      <c r="G61" s="25"/>
      <c r="H61" s="25"/>
      <c r="I61" s="37"/>
      <c r="J61" s="28"/>
      <c r="K61" s="28"/>
      <c r="L61" s="28"/>
      <c r="M61" s="28"/>
    </row>
    <row r="62" customFormat="false" ht="15.75" hidden="false" customHeight="true" outlineLevel="0" collapsed="false">
      <c r="A62" s="38" t="s">
        <v>71</v>
      </c>
      <c r="B62" s="3"/>
      <c r="C62" s="25"/>
      <c r="D62" s="25"/>
      <c r="E62" s="25"/>
      <c r="F62" s="25"/>
      <c r="G62" s="25"/>
      <c r="H62" s="25"/>
      <c r="I62" s="37"/>
      <c r="J62" s="28"/>
      <c r="K62" s="28"/>
      <c r="L62" s="28"/>
      <c r="M62" s="28"/>
    </row>
    <row r="63" customFormat="false" ht="15.75" hidden="false" customHeight="true" outlineLevel="0" collapsed="false">
      <c r="A63" s="38" t="s">
        <v>72</v>
      </c>
      <c r="B63" s="3"/>
      <c r="C63" s="25"/>
      <c r="D63" s="25"/>
      <c r="E63" s="25"/>
      <c r="F63" s="25"/>
      <c r="G63" s="25"/>
      <c r="H63" s="25"/>
      <c r="I63" s="37"/>
      <c r="J63" s="28"/>
      <c r="K63" s="28"/>
      <c r="L63" s="28"/>
      <c r="M63" s="28"/>
    </row>
    <row r="64" customFormat="false" ht="31.5" hidden="false" customHeight="true" outlineLevel="0" collapsed="false">
      <c r="A64" s="34" t="s">
        <v>73</v>
      </c>
      <c r="B64" s="3"/>
      <c r="C64" s="25"/>
      <c r="D64" s="25"/>
      <c r="E64" s="25"/>
      <c r="F64" s="25"/>
      <c r="G64" s="25"/>
      <c r="H64" s="25"/>
      <c r="I64" s="37"/>
      <c r="J64" s="28"/>
      <c r="K64" s="28"/>
      <c r="L64" s="28"/>
      <c r="M64" s="28"/>
    </row>
    <row r="65" customFormat="false" ht="15.75" hidden="false" customHeight="true" outlineLevel="0" collapsed="false">
      <c r="A65" s="39"/>
      <c r="B65" s="17" t="s">
        <v>42</v>
      </c>
      <c r="C65" s="18" t="n">
        <v>1999</v>
      </c>
      <c r="D65" s="40" t="s">
        <v>74</v>
      </c>
      <c r="E65" s="25"/>
      <c r="F65" s="25"/>
      <c r="G65" s="25"/>
      <c r="H65" s="25"/>
      <c r="I65" s="37"/>
      <c r="J65" s="28"/>
      <c r="K65" s="28"/>
      <c r="L65" s="28"/>
      <c r="M65" s="28"/>
    </row>
    <row r="66" customFormat="false" ht="15.75" hidden="false" customHeight="true" outlineLevel="0" collapsed="false">
      <c r="A66" s="0" t="s">
        <v>57</v>
      </c>
      <c r="B66" s="28" t="n">
        <v>3097</v>
      </c>
      <c r="C66" s="28" t="n">
        <v>3506</v>
      </c>
      <c r="D66" s="25"/>
      <c r="E66" s="25"/>
      <c r="F66" s="25"/>
      <c r="G66" s="25"/>
      <c r="H66" s="25"/>
      <c r="I66" s="37"/>
      <c r="J66" s="28"/>
      <c r="K66" s="28"/>
      <c r="L66" s="28"/>
      <c r="M66" s="28"/>
    </row>
    <row r="67" customFormat="false" ht="15.75" hidden="false" customHeight="true" outlineLevel="0" collapsed="false">
      <c r="A67" s="0" t="s">
        <v>75</v>
      </c>
      <c r="B67" s="28" t="n">
        <v>2417</v>
      </c>
      <c r="C67" s="28" t="n">
        <v>2766</v>
      </c>
      <c r="D67" s="25"/>
      <c r="E67" s="25"/>
      <c r="F67" s="25"/>
      <c r="G67" s="25"/>
      <c r="H67" s="25"/>
      <c r="I67" s="37"/>
      <c r="J67" s="28"/>
      <c r="K67" s="28"/>
      <c r="L67" s="28"/>
      <c r="M67" s="28"/>
    </row>
    <row r="68" customFormat="false" ht="15.75" hidden="false" customHeight="true" outlineLevel="0" collapsed="false">
      <c r="A68" s="0" t="s">
        <v>76</v>
      </c>
      <c r="B68" s="28" t="n">
        <v>517</v>
      </c>
      <c r="C68" s="28" t="n">
        <v>611</v>
      </c>
      <c r="D68" s="25"/>
      <c r="E68" s="25"/>
      <c r="F68" s="25"/>
      <c r="G68" s="25"/>
      <c r="H68" s="25"/>
      <c r="I68" s="37"/>
      <c r="J68" s="28"/>
      <c r="K68" s="28"/>
      <c r="L68" s="28"/>
      <c r="M68" s="28"/>
    </row>
    <row r="69" customFormat="false" ht="15.75" hidden="false" customHeight="true" outlineLevel="0" collapsed="false">
      <c r="A69" s="38" t="s">
        <v>77</v>
      </c>
      <c r="B69" s="41" t="n">
        <f aca="false">B67/B66</f>
        <v>0.780432676783985</v>
      </c>
      <c r="C69" s="41" t="n">
        <f aca="false">C67/C66</f>
        <v>0.788933257273246</v>
      </c>
      <c r="D69" s="15" t="n">
        <f aca="false">(B69+C69)/2</f>
        <v>0.784682967028615</v>
      </c>
      <c r="E69" s="25"/>
      <c r="F69" s="25"/>
      <c r="G69" s="25"/>
      <c r="H69" s="25"/>
      <c r="I69" s="37"/>
      <c r="J69" s="28"/>
      <c r="K69" s="28"/>
      <c r="L69" s="28"/>
      <c r="M69" s="28"/>
    </row>
    <row r="70" customFormat="false" ht="15.75" hidden="false" customHeight="true" outlineLevel="0" collapsed="false">
      <c r="A70" s="38" t="s">
        <v>78</v>
      </c>
      <c r="B70" s="41" t="n">
        <f aca="false">B68/B66</f>
        <v>0.166935744268647</v>
      </c>
      <c r="C70" s="41" t="n">
        <f aca="false">C68/C66</f>
        <v>0.174272675413577</v>
      </c>
      <c r="D70" s="15" t="n">
        <f aca="false">(B70+C70)/2</f>
        <v>0.170604209841112</v>
      </c>
      <c r="E70" s="42"/>
      <c r="F70" s="42"/>
      <c r="G70" s="42"/>
      <c r="H70" s="42"/>
      <c r="I70" s="37"/>
      <c r="J70" s="20"/>
      <c r="K70" s="20"/>
      <c r="L70" s="20"/>
      <c r="M70" s="20"/>
    </row>
    <row r="71" customFormat="false" ht="26.25" hidden="false" customHeight="true" outlineLevel="0" collapsed="false">
      <c r="A71" s="22"/>
      <c r="B71" s="43" t="s">
        <v>42</v>
      </c>
      <c r="C71" s="44" t="n">
        <v>1999</v>
      </c>
      <c r="D71" s="45" t="n">
        <v>2000</v>
      </c>
      <c r="E71" s="45" t="n">
        <v>2001</v>
      </c>
      <c r="F71" s="45" t="n">
        <v>2002</v>
      </c>
      <c r="G71" s="45" t="n">
        <v>2003</v>
      </c>
      <c r="H71" s="45" t="n">
        <v>2004</v>
      </c>
      <c r="I71" s="45" t="n">
        <v>2005</v>
      </c>
      <c r="J71" s="45" t="n">
        <v>2006</v>
      </c>
      <c r="K71" s="45" t="n">
        <v>2007</v>
      </c>
      <c r="L71" s="45" t="n">
        <v>2008</v>
      </c>
      <c r="M71" s="45" t="n">
        <v>2009</v>
      </c>
    </row>
    <row r="72" customFormat="false" ht="15.75" hidden="false" customHeight="true" outlineLevel="0" collapsed="false">
      <c r="A72" s="0" t="s">
        <v>57</v>
      </c>
      <c r="B72" s="28" t="n">
        <v>3097</v>
      </c>
      <c r="C72" s="46" t="n">
        <v>3506</v>
      </c>
      <c r="D72" s="28" t="n">
        <v>3607</v>
      </c>
      <c r="E72" s="28" t="n">
        <v>3979</v>
      </c>
      <c r="F72" s="28" t="n">
        <v>4393</v>
      </c>
      <c r="G72" s="28" t="n">
        <v>4779</v>
      </c>
      <c r="H72" s="28" t="n">
        <v>5196</v>
      </c>
      <c r="I72" s="28" t="n">
        <v>5653</v>
      </c>
      <c r="J72" s="28" t="n">
        <v>6156</v>
      </c>
      <c r="K72" s="28" t="n">
        <v>6709</v>
      </c>
      <c r="L72" s="28" t="n">
        <v>7317</v>
      </c>
      <c r="M72" s="28" t="n">
        <v>7981</v>
      </c>
    </row>
    <row r="73" customFormat="false" ht="15.75" hidden="false" customHeight="true" outlineLevel="0" collapsed="false">
      <c r="A73" s="0" t="s">
        <v>75</v>
      </c>
      <c r="B73" s="28" t="n">
        <v>2417</v>
      </c>
      <c r="C73" s="46" t="n">
        <v>2766</v>
      </c>
      <c r="D73" s="28" t="n">
        <f aca="false">0.785*D72</f>
        <v>2831.495</v>
      </c>
      <c r="E73" s="28" t="n">
        <f aca="false">0.785*E72</f>
        <v>3123.515</v>
      </c>
      <c r="F73" s="28" t="n">
        <f aca="false">0.785*F72</f>
        <v>3448.505</v>
      </c>
      <c r="G73" s="28" t="n">
        <f aca="false">0.785*G72</f>
        <v>3751.515</v>
      </c>
      <c r="H73" s="28" t="n">
        <f aca="false">0.785*H72</f>
        <v>4078.86</v>
      </c>
      <c r="I73" s="28" t="n">
        <f aca="false">0.785*I72</f>
        <v>4437.605</v>
      </c>
      <c r="J73" s="28" t="n">
        <f aca="false">0.785*J72</f>
        <v>4832.46</v>
      </c>
      <c r="K73" s="28" t="n">
        <f aca="false">0.785*K72</f>
        <v>5266.565</v>
      </c>
      <c r="L73" s="28" t="n">
        <f aca="false">0.785*L72</f>
        <v>5743.845</v>
      </c>
      <c r="M73" s="28" t="n">
        <f aca="false">0.785*M72</f>
        <v>6265.085</v>
      </c>
    </row>
    <row r="74" customFormat="false" ht="15.75" hidden="false" customHeight="true" outlineLevel="0" collapsed="false">
      <c r="A74" s="19" t="s">
        <v>76</v>
      </c>
      <c r="B74" s="20" t="n">
        <v>517</v>
      </c>
      <c r="C74" s="46" t="n">
        <v>611</v>
      </c>
      <c r="D74" s="20" t="n">
        <f aca="false">0.171*D72</f>
        <v>616.797</v>
      </c>
      <c r="E74" s="20" t="n">
        <f aca="false">0.171*E72</f>
        <v>680.409</v>
      </c>
      <c r="F74" s="20" t="n">
        <f aca="false">0.171*F72</f>
        <v>751.203</v>
      </c>
      <c r="G74" s="20" t="n">
        <f aca="false">0.171*G72</f>
        <v>817.209</v>
      </c>
      <c r="H74" s="20" t="n">
        <f aca="false">0.171*H72</f>
        <v>888.516</v>
      </c>
      <c r="I74" s="20" t="n">
        <f aca="false">0.171*I72</f>
        <v>966.663</v>
      </c>
      <c r="J74" s="20" t="n">
        <f aca="false">0.171*J72</f>
        <v>1052.676</v>
      </c>
      <c r="K74" s="20" t="n">
        <f aca="false">0.171*K72</f>
        <v>1147.239</v>
      </c>
      <c r="L74" s="20" t="n">
        <f aca="false">0.171*L72</f>
        <v>1251.207</v>
      </c>
      <c r="M74" s="20" t="n">
        <f aca="false">0.171*M72</f>
        <v>1364.751</v>
      </c>
    </row>
    <row r="75" customFormat="false" ht="15.75" hidden="false" customHeight="true" outlineLevel="0" collapsed="false">
      <c r="A75" s="22" t="s">
        <v>79</v>
      </c>
      <c r="B75" s="23" t="n">
        <v>25</v>
      </c>
      <c r="C75" s="47" t="n">
        <v>37</v>
      </c>
      <c r="D75" s="23" t="n">
        <v>40</v>
      </c>
      <c r="E75" s="23" t="n">
        <v>42</v>
      </c>
      <c r="F75" s="23" t="n">
        <v>45</v>
      </c>
      <c r="G75" s="23" t="n">
        <v>49</v>
      </c>
      <c r="H75" s="23" t="n">
        <v>54</v>
      </c>
      <c r="I75" s="23" t="n">
        <v>58</v>
      </c>
      <c r="J75" s="23" t="n">
        <v>63</v>
      </c>
      <c r="K75" s="23" t="n">
        <v>68</v>
      </c>
      <c r="L75" s="23" t="n">
        <v>74</v>
      </c>
      <c r="M75" s="23" t="n">
        <v>83</v>
      </c>
    </row>
    <row r="76" customFormat="false" ht="15.75" hidden="false" customHeight="true" outlineLevel="0" collapsed="false">
      <c r="A76" s="19" t="s">
        <v>80</v>
      </c>
      <c r="B76" s="20" t="n">
        <v>138</v>
      </c>
      <c r="C76" s="46" t="n">
        <v>91</v>
      </c>
      <c r="D76" s="20" t="n">
        <f aca="false">D72-D73-D74-D75</f>
        <v>118.708</v>
      </c>
      <c r="E76" s="20" t="n">
        <f aca="false">E72-E73-E74-E75</f>
        <v>133.076</v>
      </c>
      <c r="F76" s="20" t="n">
        <f aca="false">F72-F73-F74-F75</f>
        <v>148.292</v>
      </c>
      <c r="G76" s="20" t="n">
        <f aca="false">G72-G73-G74-G75</f>
        <v>161.276</v>
      </c>
      <c r="H76" s="20" t="n">
        <f aca="false">H72-H73-H74-H75</f>
        <v>174.624</v>
      </c>
      <c r="I76" s="20" t="n">
        <f aca="false">I72-I73-I74-I75</f>
        <v>190.731999999999</v>
      </c>
      <c r="J76" s="20" t="n">
        <f aca="false">J72-J73-J74-J75</f>
        <v>207.864</v>
      </c>
      <c r="K76" s="20" t="n">
        <f aca="false">K72-K73-K74-K75</f>
        <v>227.195999999999</v>
      </c>
      <c r="L76" s="20" t="n">
        <f aca="false">L72-L73-L74-L75</f>
        <v>247.948</v>
      </c>
      <c r="M76" s="20" t="n">
        <f aca="false">M72-M73-M74-M75</f>
        <v>268.164</v>
      </c>
    </row>
    <row r="77" customFormat="false" ht="15.75" hidden="false" customHeight="true" outlineLevel="0" collapsed="false">
      <c r="A77" s="19" t="s">
        <v>81</v>
      </c>
      <c r="B77" s="23" t="n">
        <v>45</v>
      </c>
      <c r="C77" s="47" t="n">
        <f aca="false">0.33*C76</f>
        <v>30.03</v>
      </c>
      <c r="D77" s="23" t="n">
        <f aca="false">0.33*D76</f>
        <v>39.17364</v>
      </c>
      <c r="E77" s="23" t="n">
        <f aca="false">0.33*E76</f>
        <v>43.9150799999999</v>
      </c>
      <c r="F77" s="23" t="n">
        <f aca="false">0.33*F76</f>
        <v>48.9363599999999</v>
      </c>
      <c r="G77" s="23" t="n">
        <f aca="false">0.33*G76</f>
        <v>53.2210799999999</v>
      </c>
      <c r="H77" s="23" t="n">
        <f aca="false">0.33*H76</f>
        <v>57.6259199999999</v>
      </c>
      <c r="I77" s="23" t="n">
        <f aca="false">0.33*I76</f>
        <v>62.9415599999998</v>
      </c>
      <c r="J77" s="23" t="n">
        <f aca="false">0.33*J76</f>
        <v>68.5951199999999</v>
      </c>
      <c r="K77" s="23" t="n">
        <f aca="false">0.33*K76</f>
        <v>74.9746799999998</v>
      </c>
      <c r="L77" s="23" t="n">
        <f aca="false">0.33*L76</f>
        <v>81.8228399999999</v>
      </c>
      <c r="M77" s="23" t="n">
        <f aca="false">0.33*M76</f>
        <v>88.4941199999999</v>
      </c>
    </row>
    <row r="78" customFormat="false" ht="15.75" hidden="false" customHeight="true" outlineLevel="0" collapsed="false">
      <c r="A78" s="0" t="s">
        <v>43</v>
      </c>
      <c r="B78" s="28" t="n">
        <v>93</v>
      </c>
      <c r="C78" s="46" t="n">
        <v>61</v>
      </c>
      <c r="D78" s="28" t="n">
        <f aca="false">D76-D77</f>
        <v>79.5343600000001</v>
      </c>
      <c r="E78" s="28" t="n">
        <f aca="false">E76-E77</f>
        <v>89.1609199999997</v>
      </c>
      <c r="F78" s="28" t="n">
        <f aca="false">F76-F77</f>
        <v>99.3556399999999</v>
      </c>
      <c r="G78" s="28" t="n">
        <f aca="false">G76-G77</f>
        <v>108.05492</v>
      </c>
      <c r="H78" s="28" t="n">
        <f aca="false">H76-H77</f>
        <v>116.99808</v>
      </c>
      <c r="I78" s="28" t="n">
        <f aca="false">I76-I77</f>
        <v>127.79044</v>
      </c>
      <c r="J78" s="28" t="n">
        <f aca="false">J76-J77</f>
        <v>139.26888</v>
      </c>
      <c r="K78" s="28" t="n">
        <f aca="false">K76-K77</f>
        <v>152.22132</v>
      </c>
      <c r="L78" s="28" t="n">
        <f aca="false">L76-L77</f>
        <v>166.12516</v>
      </c>
      <c r="M78" s="28" t="n">
        <f aca="false">M76-M77</f>
        <v>179.66988</v>
      </c>
    </row>
    <row r="79" customFormat="false" ht="15.75" hidden="false" customHeight="true" outlineLevel="0" collapsed="false">
      <c r="A79" s="19" t="s">
        <v>44</v>
      </c>
      <c r="B79" s="20" t="n">
        <v>25</v>
      </c>
      <c r="C79" s="46" t="n">
        <v>37</v>
      </c>
      <c r="D79" s="20" t="n">
        <v>40</v>
      </c>
      <c r="E79" s="20" t="n">
        <v>42</v>
      </c>
      <c r="F79" s="20" t="n">
        <v>45</v>
      </c>
      <c r="G79" s="20" t="n">
        <v>49</v>
      </c>
      <c r="H79" s="20" t="n">
        <v>54</v>
      </c>
      <c r="I79" s="20" t="n">
        <v>58</v>
      </c>
      <c r="J79" s="20" t="n">
        <v>63</v>
      </c>
      <c r="K79" s="20" t="n">
        <v>68</v>
      </c>
      <c r="L79" s="20" t="n">
        <v>74</v>
      </c>
      <c r="M79" s="20" t="n">
        <v>83</v>
      </c>
    </row>
    <row r="80" customFormat="false" ht="15.75" hidden="false" customHeight="true" outlineLevel="0" collapsed="false">
      <c r="A80" s="21" t="s">
        <v>45</v>
      </c>
      <c r="B80" s="19"/>
      <c r="C80" s="46" t="n">
        <v>51</v>
      </c>
      <c r="D80" s="20" t="n">
        <v>56</v>
      </c>
      <c r="E80" s="20" t="n">
        <v>59</v>
      </c>
      <c r="F80" s="20" t="n">
        <v>62</v>
      </c>
      <c r="G80" s="20" t="n">
        <v>67</v>
      </c>
      <c r="H80" s="20" t="n">
        <v>75</v>
      </c>
      <c r="I80" s="20" t="n">
        <v>81</v>
      </c>
      <c r="J80" s="20" t="n">
        <v>88</v>
      </c>
      <c r="K80" s="20" t="n">
        <v>96</v>
      </c>
      <c r="L80" s="20" t="n">
        <v>105</v>
      </c>
      <c r="M80" s="20" t="n">
        <v>115</v>
      </c>
    </row>
    <row r="81" customFormat="false" ht="15.75" hidden="false" customHeight="true" outlineLevel="0" collapsed="false">
      <c r="A81" s="21" t="s">
        <v>46</v>
      </c>
      <c r="B81" s="22"/>
      <c r="C81" s="47" t="n">
        <v>8</v>
      </c>
      <c r="D81" s="23" t="n">
        <v>30</v>
      </c>
      <c r="E81" s="23" t="n">
        <v>35</v>
      </c>
      <c r="F81" s="23" t="n">
        <v>38</v>
      </c>
      <c r="G81" s="23" t="n">
        <v>37</v>
      </c>
      <c r="H81" s="23" t="n">
        <v>38</v>
      </c>
      <c r="I81" s="23" t="n">
        <v>41</v>
      </c>
      <c r="J81" s="23" t="n">
        <v>45</v>
      </c>
      <c r="K81" s="23" t="n">
        <v>48</v>
      </c>
      <c r="L81" s="23" t="n">
        <v>55</v>
      </c>
      <c r="M81" s="23" t="n">
        <v>59</v>
      </c>
    </row>
    <row r="82" customFormat="false" ht="15.75" hidden="false" customHeight="true" outlineLevel="0" collapsed="false">
      <c r="A82" s="24" t="s">
        <v>47</v>
      </c>
      <c r="B82" s="25"/>
      <c r="C82" s="48"/>
      <c r="D82" s="25" t="n">
        <f aca="false">D78+D79-D80-D81</f>
        <v>33.5343600000001</v>
      </c>
      <c r="E82" s="25" t="n">
        <f aca="false">E78+E79-E80-E81</f>
        <v>37.1609199999997</v>
      </c>
      <c r="F82" s="25" t="n">
        <f aca="false">F78+F79-F80-F81</f>
        <v>44.3556399999999</v>
      </c>
      <c r="G82" s="25" t="n">
        <f aca="false">G78+G79-G80-G81</f>
        <v>53.0549199999998</v>
      </c>
      <c r="H82" s="25" t="n">
        <f aca="false">H78+H79-H80-H81</f>
        <v>57.9980799999998</v>
      </c>
      <c r="I82" s="25" t="n">
        <f aca="false">I78+I79-I80-I81</f>
        <v>63.7904399999996</v>
      </c>
      <c r="J82" s="25" t="n">
        <f aca="false">J78+J79-J80-J81</f>
        <v>69.2688799999999</v>
      </c>
      <c r="K82" s="25" t="n">
        <f aca="false">K78+K79-K80-K81</f>
        <v>76.2213199999997</v>
      </c>
      <c r="L82" s="25" t="n">
        <f aca="false">L78+L79-L80-L81</f>
        <v>80.1251599999998</v>
      </c>
      <c r="M82" s="25" t="n">
        <f aca="false">M78+M79-M80-M81</f>
        <v>88.6698799999998</v>
      </c>
    </row>
    <row r="83" customFormat="false" ht="21" hidden="false" customHeight="true" outlineLevel="0" collapsed="false">
      <c r="A83" s="3" t="s">
        <v>50</v>
      </c>
      <c r="F83" s="25"/>
      <c r="G83" s="25"/>
      <c r="H83" s="25"/>
      <c r="I83" s="37"/>
      <c r="J83" s="28"/>
      <c r="K83" s="28"/>
      <c r="L83" s="28"/>
      <c r="M83" s="28"/>
    </row>
    <row r="84" customFormat="false" ht="21" hidden="false" customHeight="true" outlineLevel="0" collapsed="false">
      <c r="A84" s="0" t="s">
        <v>51</v>
      </c>
      <c r="E84" s="26" t="n">
        <f aca="false">NPV(F28,D82:M82)</f>
        <v>347.024767161974</v>
      </c>
      <c r="F84" s="49"/>
      <c r="G84" s="49"/>
      <c r="H84" s="49"/>
      <c r="I84" s="49"/>
      <c r="J84" s="49"/>
      <c r="K84" s="49"/>
      <c r="L84" s="49"/>
      <c r="M84" s="49"/>
    </row>
    <row r="85" customFormat="false" ht="12.75" hidden="false" customHeight="false" outlineLevel="0" collapsed="false">
      <c r="A85" s="0" t="s">
        <v>52</v>
      </c>
      <c r="E85" s="26" t="n">
        <f aca="false">M82*(1+0.05)/(F28-0.05)</f>
        <v>1973.7627118644</v>
      </c>
      <c r="F85" s="49"/>
      <c r="G85" s="49"/>
      <c r="H85" s="49"/>
      <c r="I85" s="49"/>
      <c r="J85" s="49"/>
      <c r="K85" s="49"/>
      <c r="L85" s="49"/>
      <c r="M85" s="49"/>
    </row>
    <row r="86" customFormat="false" ht="15.75" hidden="false" customHeight="true" outlineLevel="0" collapsed="false">
      <c r="A86" s="0" t="s">
        <v>54</v>
      </c>
      <c r="E86" s="26" t="n">
        <f aca="false">E85/(1+F28)^10</f>
        <v>780.825017170153</v>
      </c>
      <c r="F86" s="25"/>
      <c r="G86" s="25"/>
      <c r="H86" s="25"/>
      <c r="I86" s="37"/>
      <c r="J86" s="28"/>
      <c r="K86" s="28"/>
      <c r="L86" s="28"/>
      <c r="M86" s="28"/>
    </row>
    <row r="87" customFormat="false" ht="15.75" hidden="false" customHeight="true" outlineLevel="0" collapsed="false">
      <c r="A87" s="24" t="s">
        <v>55</v>
      </c>
      <c r="B87" s="3"/>
      <c r="C87" s="25"/>
      <c r="D87" s="25"/>
      <c r="E87" s="27" t="n">
        <f aca="false">E84+E86</f>
        <v>1127.84978433213</v>
      </c>
      <c r="F87" s="25"/>
      <c r="G87" s="25"/>
      <c r="H87" s="25"/>
      <c r="I87" s="37"/>
      <c r="J87" s="28"/>
      <c r="K87" s="28"/>
      <c r="L87" s="28"/>
      <c r="M87" s="28"/>
    </row>
    <row r="88" customFormat="false" ht="20.25" hidden="false" customHeight="true" outlineLevel="0" collapsed="false">
      <c r="A88" s="24" t="s">
        <v>82</v>
      </c>
      <c r="C88" s="28"/>
      <c r="D88" s="28"/>
      <c r="E88" s="28"/>
      <c r="F88" s="28"/>
      <c r="G88" s="28"/>
      <c r="H88" s="28"/>
      <c r="I88" s="28"/>
    </row>
    <row r="89" customFormat="false" ht="18.75" hidden="false" customHeight="true" outlineLevel="0" collapsed="false">
      <c r="A89" s="21" t="s">
        <v>62</v>
      </c>
      <c r="C89" s="28"/>
      <c r="D89" s="28"/>
      <c r="E89" s="28"/>
      <c r="F89" s="28"/>
      <c r="G89" s="28"/>
      <c r="H89" s="28"/>
      <c r="I89" s="26" t="n">
        <f aca="false">E87</f>
        <v>1127.84978433213</v>
      </c>
    </row>
    <row r="90" customFormat="false" ht="15.75" hidden="false" customHeight="true" outlineLevel="0" collapsed="false">
      <c r="A90" s="21" t="s">
        <v>63</v>
      </c>
      <c r="C90" s="28"/>
      <c r="D90" s="28"/>
      <c r="E90" s="28"/>
      <c r="F90" s="28"/>
      <c r="G90" s="28"/>
      <c r="H90" s="28"/>
      <c r="I90" s="35" t="n">
        <f aca="false">B51</f>
        <v>369.903362249409</v>
      </c>
      <c r="J90" s="28"/>
      <c r="K90" s="28"/>
      <c r="L90" s="28"/>
      <c r="M90" s="28"/>
    </row>
    <row r="91" customFormat="false" ht="15.75" hidden="false" customHeight="true" outlineLevel="0" collapsed="false">
      <c r="A91" s="21" t="s">
        <v>64</v>
      </c>
      <c r="C91" s="28"/>
      <c r="D91" s="28"/>
      <c r="E91" s="28"/>
      <c r="F91" s="28"/>
      <c r="G91" s="28"/>
      <c r="H91" s="28"/>
      <c r="I91" s="26" t="n">
        <f aca="false">I89+I90</f>
        <v>1497.75314658154</v>
      </c>
      <c r="J91" s="28"/>
      <c r="K91" s="28"/>
      <c r="L91" s="28"/>
      <c r="M91" s="28"/>
    </row>
    <row r="92" customFormat="false" ht="15.75" hidden="false" customHeight="true" outlineLevel="0" collapsed="false">
      <c r="A92" s="21" t="s">
        <v>65</v>
      </c>
      <c r="C92" s="28"/>
      <c r="D92" s="28"/>
      <c r="E92" s="28"/>
      <c r="F92" s="28"/>
      <c r="G92" s="28"/>
      <c r="H92" s="28"/>
      <c r="I92" s="26" t="n">
        <v>750</v>
      </c>
      <c r="J92" s="28"/>
      <c r="K92" s="28"/>
      <c r="L92" s="28"/>
      <c r="M92" s="28"/>
    </row>
    <row r="93" customFormat="false" ht="15.75" hidden="false" customHeight="true" outlineLevel="0" collapsed="false">
      <c r="A93" s="21" t="s">
        <v>66</v>
      </c>
      <c r="C93" s="28"/>
      <c r="D93" s="28"/>
      <c r="E93" s="28"/>
      <c r="F93" s="28"/>
      <c r="G93" s="28"/>
      <c r="H93" s="28"/>
      <c r="I93" s="35" t="n">
        <f aca="false">0.06*I89</f>
        <v>67.6709870599276</v>
      </c>
      <c r="J93" s="50"/>
      <c r="K93" s="50"/>
      <c r="L93" s="28"/>
      <c r="M93" s="28"/>
    </row>
    <row r="94" customFormat="false" ht="15.75" hidden="false" customHeight="true" outlineLevel="0" collapsed="false">
      <c r="A94" s="21" t="s">
        <v>67</v>
      </c>
      <c r="C94" s="28"/>
      <c r="D94" s="28"/>
      <c r="E94" s="28"/>
      <c r="F94" s="28"/>
      <c r="G94" s="28"/>
      <c r="H94" s="28"/>
      <c r="I94" s="26" t="n">
        <f aca="false">I91-I92-I93</f>
        <v>680.082159521608</v>
      </c>
      <c r="J94" s="28"/>
      <c r="K94" s="28"/>
      <c r="L94" s="28"/>
      <c r="M94" s="28"/>
    </row>
    <row r="95" customFormat="false" ht="15.75" hidden="false" customHeight="true" outlineLevel="0" collapsed="false">
      <c r="A95" s="21" t="s">
        <v>68</v>
      </c>
      <c r="C95" s="28"/>
      <c r="D95" s="28"/>
      <c r="E95" s="28"/>
      <c r="F95" s="28"/>
      <c r="G95" s="28"/>
      <c r="H95" s="28"/>
      <c r="I95" s="36" t="n">
        <v>81.3</v>
      </c>
      <c r="J95" s="28"/>
      <c r="K95" s="28"/>
      <c r="L95" s="28"/>
      <c r="M95" s="28"/>
    </row>
    <row r="96" customFormat="false" ht="15.75" hidden="false" customHeight="true" outlineLevel="0" collapsed="false">
      <c r="A96" s="24" t="s">
        <v>69</v>
      </c>
      <c r="B96" s="3"/>
      <c r="C96" s="25"/>
      <c r="D96" s="25"/>
      <c r="E96" s="25"/>
      <c r="F96" s="25"/>
      <c r="G96" s="25"/>
      <c r="H96" s="25"/>
      <c r="I96" s="37" t="n">
        <f aca="false">I94/I95</f>
        <v>8.36509421305791</v>
      </c>
      <c r="J96" s="28"/>
      <c r="K96" s="28"/>
      <c r="L96" s="28"/>
      <c r="M96" s="28"/>
    </row>
    <row r="97" customFormat="false" ht="18" hidden="false" customHeight="true" outlineLevel="0" collapsed="false">
      <c r="A97" s="38" t="s">
        <v>83</v>
      </c>
      <c r="B97" s="3"/>
      <c r="C97" s="25"/>
      <c r="D97" s="25"/>
      <c r="E97" s="25"/>
      <c r="F97" s="25"/>
      <c r="G97" s="25"/>
      <c r="H97" s="25"/>
      <c r="I97" s="37"/>
      <c r="J97" s="28"/>
      <c r="K97" s="28"/>
      <c r="L97" s="28"/>
      <c r="M97" s="28"/>
    </row>
    <row r="98" customFormat="false" ht="12.75" hidden="false" customHeight="false" outlineLevel="0" collapsed="false">
      <c r="A98" s="19" t="s">
        <v>84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customFormat="false" ht="12.75" hidden="false" customHeight="false" outlineLevel="0" collapsed="false">
      <c r="A99" s="19" t="s">
        <v>85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customFormat="false" ht="12.75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12.75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2.75" hidden="false" customHeight="false" outlineLevel="0" collapsed="false">
      <c r="A102" s="19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12.7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12.75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12.75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12.7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12.75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20:19:55Z</dcterms:created>
  <dc:creator>Rocky</dc:creator>
  <dc:description/>
  <dc:language>en-US</dc:language>
  <cp:lastModifiedBy>balaji.s</cp:lastModifiedBy>
  <cp:lastPrinted>2004-09-19T18:12:57Z</cp:lastPrinted>
  <dcterms:modified xsi:type="dcterms:W3CDTF">2011-11-08T15:32:00Z</dcterms:modified>
  <cp:revision>0</cp:revision>
  <dc:subject/>
  <dc:title/>
</cp:coreProperties>
</file>