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8" uniqueCount="2694">
  <si>
    <t xml:space="preserve">ÐÏ_x0011_à¡±_x001a_á&gt;_x0003_þÿ	_x0006__x0004_Å_x0001__x0010_þÿÿÿþÿÿÿÁ_x0001_Â_x0001_Ã_x0001_Ä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F_x0018_Í_x0007_É_x0001__x0006__x0002_á_x0002_°_x0004_Á_x0002_â\p</t>
  </si>
  <si>
    <t xml:space="preserve">Mark Sears                                                                                                   B_x0002_°_x0004_a_x0001__x0002_À_x0001_=_x0001__x0004__x0002_</t>
  </si>
  <si>
    <t xml:space="preserve">œ_x0002__x000e__x0019__x0002__x0012__x0002__x0013__x0002_ù»¯_x0001__x0002_¼_x0001__x0002_=_x0012_À_x0003_+_x0002_{*ÿ_x001e_8_x0001__x0001_b_x0002_@_x0002__x0002_"_x0002__x000e__x0002_·_x0001__x0002_Ú_x0002_1_x001a_Èÿ_x0001__x0001__x0005__x0001_Arial1_x001a_Èÿ_x0001__x0001__x0005__x0001_Arial1_x001a_Èÿ_x0001__x0001__x0005__x0001_Arial1_x001a_Èÿ_x0001__x0001__x0005__x0001_Arial1_x001a_È_x0001_ÿ¼_x0002__x0002__x0001__x0005__x0001_Arial1_x001a_È</t>
  </si>
  <si>
    <t xml:space="preserve">_x0001__x0001__x0005__x0001_Arial1_x001c_ Q_x0001__x0001__x0006__x0001_Tahoma1_x001c_ Q_x0001__x0002__x0001__x0006__x0001_Tahoma1_x001a_È_x0004_ÿ_x0001__x0001__x0001__x0005__x0001_Arial1_x001a_È_x0004__x000c__x0001__x0001__x0001__x0005__x0001_Arial1_x001a_È_x0004_$_x0001__x0001__x0001__x0005__x0001_Arial1&amp;ð_x0002_	_x0001__x0002__x0001__x000b__x0001_Arial Black1( _x0001_ÿ¼_x0002__x0002__x0001__x000c__x0001_Arial Narrow1_x001a_È</t>
  </si>
  <si>
    <t xml:space="preserve">_x0001__x0002__x0001__x0005__x0001_Arial1_x001a_ ÿ_x0001__x0001__x0005__x0001_Arial1_x001a_ _x0017__x0001__x0001__x0005__x0001_Arial1&amp;È_x0003_	¼_x0002__x0002__x0001__x000b__x0001_Arial Black1&amp;È_x0001_	¼_x0002__x0002__x0001__x000b__x0001_Arial Black1_x001a_Èÿ_x0001__x0002__x0001__x0005__x0001_Arial1_x001a_È_x0001__x0008_¼_x0002__x0002__x0001__x0005__x0001_Arial1(Èÿ_x0001__x0002__x0001__x000c__x0001_Arial Narrow1_x001a_È_x0005_ÿ¼_x0002__x0001__x0002__x0001__x0005__x0001_Arial1_x001c_Èÿ_x0001__x0001__x0002__x0001__x0006__x0001_Symbol1_x001e_h_x0001__x0001_&gt;¼_x0002__x0002__x0001__x0007__x0001_Cambria1_x001a_</t>
  </si>
  <si>
    <t xml:space="preserve">_x0001__x0001_&gt;¼_x0002__x0002__x0001__x0005__x0001_Arial1_x001a__x0004__x0001__x0001_&gt;¼_x0002__x0002__x0001__x0005__x0001_Arial1_x001a_Ü_x0001_&gt;¼_x0002__x0002__x0001__x0005__x0001_Arial1_x001a_È_x0011__x0001__x0002__x0001__x0005__x0001_Arial1_x001a_È_x0014__x0001__x0002__x0001__x0005__x0001_Arial1_x001a_È&lt;_x0001__x0002__x0001__x0005__x0001_Arial1_x001a_È&gt;_x0001__x0002__x0001__x0005__x0001_Arial1_x001a_È_x0001_?¼_x0002__x0002__x0001__x0005__x0001_Arial1_x001a_È_x0001_4¼_x0002__x0002__x0001__x0005__x0001_Arial1_x001a_È4_x0001__x0002__x0001__x0005__x0001_Arial1_x001a_È_x0001_	¼_x0002__x0002__x0001__x0005__x0001_Arial1_x001a_È</t>
  </si>
  <si>
    <t xml:space="preserve">_x0001__x0002__x0001__x0005__x0001_Arial1_x001a_Èÿ_x0001__x0001__x0005__x0001_Arial1_x001a_È_x0002__x0017__x0001__x0002__x0001__x0005__x0001_Arial1_x001a_È_x0001__x0008_¼_x0002__x0002__x0001__x0005__x0001_Arial1_x001a_È	_x0001__x0002__x0001__x0005__x0001_Arial1_x001a_È_x0008__x0001__x0002__x0001_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_x0015_¤_x0010_"Yes";"Yes";"No"_x001e__x0004__x001a_¥_x0015_"True";"True";"False"_x001e__x0004__x0014_¦_x000f_"On";"On";"Off"_x001e__x0004_]§</t>
  </si>
  <si>
    <t xml:space="preserve">_x0001_[$¬ -2]\ #</t>
  </si>
  <si>
    <t xml:space="preserve">##0.00_);[Red]\([$¬ -2]\ #</t>
  </si>
  <si>
    <t xml:space="preserve">##0.00\)_x001e__x0004_0¨+_(* #</t>
  </si>
  <si>
    <t xml:space="preserve">##0\);_(* "-"??_);_(@_)_x001e__x0004_</t>
  </si>
  <si>
    <t xml:space="preserve">©_x0008_"$"#</t>
  </si>
  <si>
    <t xml:space="preserve">##0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)õÿ ´_x0004_‹ à_x0014_)õÿ ´_x0004_¯ à_x0014_)õÿ ´_x0004_š à_x0014_)õÿ ´_x0004_‹ à_x0014_)õÿ ´_x0004_› à_x0014_)õÿ ´_x0004_¯ à_x0014_)õÿ ´_x0004_– à_x0014_)õÿ ´_x0004_ à_x0014_)õÿ ´_x0004_« à_x0014_)õÿ ´_x0004_– à_x0014_)õÿ ´_x0004_¬ à_x0014_)õÿ ´_x0004_¯ à_x0014_(õÿ ´_x0004_± à_x0014_(õÿ ´_x0004_ à_x0014_(õÿ ´_x0004_² à_x0014_(õÿ ´_x0004_– à_x0014_(õÿ ´_x0004_± à_x0014_(õÿ ´_x0004_¯ à_x0014_(õÿ ´_x0004_± à_x0014_(õÿ ´_x0004_Š à_x0014_(õÿ ´_x0004_² à_x0014_(õÿ ´_x0004_¶ à_x0014_(õÿ ´_x0004_± à_x0014_(õÿ ´_x0004_µ à_x0014__x001d_õÿ ´_x0004_­ à_x0014_!õÿ ”_x0011__x0011_—_x000b_—_x000b__x0004_‰ à_x0014_#õÿ ”ff¿_x001f_¿_x001f__x0004_· à_x0014__x0001_+õÿ øÀ à_x0014__x0001_)õÿ øÀ à_x0014__x0001_</t>
  </si>
  <si>
    <t xml:space="preserve">õÿ øÀ à_x0014__x0001_*õÿ øÀ à_x0014_&amp;õÿ ôÀ à_x0014__x000b_ôÿôÀ à_x0014__x001c_õÿ ´_x0004_ª à_x0014__x0019_õÿ ÔP€_x0018_À à_x0014__x001a_õÿ ÔP_x000b_À à_x0014__x001b_õÿ Ô €_x0018_À à_x0014__x001b_õÿ ôÀ à_x0014_</t>
  </si>
  <si>
    <t xml:space="preserve">ôÿôÀ à_x0014__x001f_õÿ ”_x0011__x0011_—_x000b_—_x000b__x0004_¯ à_x0014_"õÿ Ô`_x001a_À à_x0014__x001e_õÿ ´_x0004_¯ à_x0014_%õÿ œ_x0011__x0011__x0016__x000b__x0016__x000b__x0004_š à_x0014_ õÿ ”_x0011__x0011_¿_x001f_¿_x001f__x0004_‰ à_x0014__x0001_	õÿ øÀ à_x0014__x0018_õÿ ôÀ à_x0014_'õÿ Ôa±_x0018_À à_x0014_$õÿ ôÀ à_x0014__x0006__x0001_ _x0008_À à_x0014__x0001_"ð_x0001_@_x0004_* à_x0014__x0001_"ð_x0004_* à_x0014__x0001_"ð_x0010_ _x0004_* à_x0014__x0001_ `_x0001_@_x0004_* à_x0014__x0001_ `_x0004_* à_x0014_* ä_x0011__x0011_·_x001b_·_x001b__x0004__x000b_ à_x0014__x0006__x0003_!ø_x0010_ _x0004_* à_x0014__x0001_ @À à_x0014__x0006__x0003_!ø_x0004_* à_x0014__x0001_ `_x0010_ _x0004_* à_x0014__x0001_!_x0002_ð_x0004_* à_x0014__x0001_ `_x0001__x0010_@ _x0004_* à_x0014__x0001_ `_x0010_ _x0004_* à_x0014__x0001_ `_x0010__x0010_  _x0004_* à_x0014__x0005_	 _x0008_À à_x0014__x0001_!ð_x0004_* à_x0014__x0001__x0001_ ì_x0004_* à_x0014__x0001_"ðÀ à_x0014__x0006__x0001_!øÀ à_x0014__x0001_ àÀ à_x0014__x0001_ ÀÀ à_x0014__x000f__x0001_ _x0004_À à_x0014__x0001_!°À à_x0014__x0001_"_x0010_À à_x0014__x0001_"p_x0010_ _x0004_) à_x0014__x0001_"p_x0004_) à_x0014_) ä_x0011__x0011_·_x001b_À_x001b__x0004__x000b_ à_x0014_) ä_x0011_a·_x001b_@ _x0004__x000b_ à_x0014__x0001_ `_x0001__x0001_@@_x0004_) à_x0014__x0001_"p_x0001_@_x0004_) à_x0014__x0001_ `_x0001_@_x0004_) à_x0014__x0001_ `_x0001_@_x0004_) à_x0014__x0001_ `_x0010_ _x0004_) à_x0014__x0001_ `_x0004_) à_x0014__x0001_"p_x0010_ _x0004_) à_x0014__x0001_ `_x0001__x0010_@ _x0004_) à_x0014__x0001_ `_x0010_ _x0004_) à_x0014__x0001_ `_x0010__x0010_  _x0004_) à_x0014__x0001_"ð_x0010_€_x0014__x0004_) à_x0014__x0001_ à_x0004_) à_x0014__x0001_"ð_x0004_) à_x0014_"ð_x0010__x0010_€_x0014_ _x0004__x000b_ à_x0014__x0006__x0003_!ø_x0004_) à_x0014__x0001_"ð_x0001_@_x0004_) à_x0014__x0003_"ô_x0010__x0010_€_x0014_ _x0004__x000b_ à_x0014__x0003__x0001_"ô_x0010_€_x0014__x0004_) à_x0014__x0003__x0001_"ô_x0001_@_x0004_) à_x0014_) ä_x0011__x0011_·_x001b_·_x001b__x0004__x000b_ à_x0014_)_x0001_ ä_x0004_) à_x0014__x0001_ @_x0004_) à_x0014__x0001_"P_x0004_) à_x0014__x0001_ `_x0011_7 _x0004_* à_x0014__x0006__x0003_!ø_x0010_ _x0004_* à_x0014__x0001_!ð_x0010_ _x0004_* à_x0014__x0001_!ð_x0001__x0010_@ _x0004_* à_x0014__x0001_!ð_x0010__x0010_  _x0004_* à_x0014_	"p_x0004_) à_x0014_)_x0003_ ä_x0011__x0011_·_x001b_·_x001b__x0004_* à_x0014__x0003_"ð_x0004_) à_x0014__x0003__x0003_"ô_x0004_) à_x0014__x0001_"p_x0010__x0001_ @_x0004_) à_x0014__x0006__x0003_!ø_x0010_ _x0004_) à_x0014__x0001_"ð_x0010_ _x0004_) à_x0014_)_x0001_ ä_x0010_ _x0004_) à_x0014__x0006__x0003_!ø_x0010_ _x0004_) à_x0014__x0001_ à_x0010_ _x0004_) à_x0014__x0006__x0003_!ø_x0010__x0010_  _x0004_) à_x0014__x0001_ p_x0004_* à_x0014_"ð_x0010_ _x0004__x000b_ à_x0014_) ä_x0011__x0011_·_x001b_7 _x0004__x000b_ à_x0014_	_x0001_"x_x0004_* à_x0014_	 À à_x0014__x0006__x0003_!ø_x0001__x0017__x0004_	 à_x0014_!_x0001_ð_x0011__x0011_—_x000b_—_x000b__x0004__x000b_ à_x0014__x0006__x0003_!ø_x0001__x0017__x0004_* à_x0014_) ä_x0011__x0011_—_x000b_—_x000b__x0004__x000b_ à_x0014__x0005_	#_x0018_À à_x0014__x0006__x0001_ h_x0004_* à_x0014_*_x0001_ ä_x0004_* à_x0014_)_x0001_ ä_x0004_* à_x0014__x0001_!_x0001_p_x0004_* à_x0014__x0006__x0003_!ø_x0011__x0017_ _x0004_* à_x0014__x0001_ À à_x0014__x0001_ _x0010_À à_x0014__x0005__x0001_!_x0001_˜À à_x0014__x0015__x0001_ _x0008_À à_x0014__x0001_  ` À à_x0014__x0015_	 _x0008_À à_x0014_	Á_x0003_ (` À à_x0014__x0015__x0001_ (_x0010_ À à_x0014__x0005__x0001_"x_x0010_ _x0004_) à_x0014__x0005__x0001_"x_x0001_@_x0004_) à_x0014__x0001_!p_x0004_) à_x0014_)_x0003_#ô_x0011__x0011_·_x001b_·_x001b__x0004_* à_x0014__x0001_) ì_x0011__x0011_—_x000b__x0017_ _x0004__x000b_ à_x0014__x0001_) ì_x0011__x0011_·_x000b_7 _x0004__x000b_ à_x0014__x0001_* ì_x0011_a·_x000b_@ _x0004__x000b_ à_x0014__x0006__x0003_!øÀ à_x0014__x0001_) ì_x0011__x0011_·_x001b_7 _x0004__x000b_ à_x0014_!ð_x0011__x0011_—_x000b_—_x000b__x0004__x000b_ à_x0014__x0016__x0001_"x_x0004_* à_x0014__x0001_) ì_x0011__x0001_—_x000b__x0017__x0004__x000b_ à_x0014__x0001_* ì_x0011_a·_x001b_@ _x0004__x000b_ à_x0014__x0001_)_x0001_ ì_x0004_* à_x0014__x0001_* ì_x0011_a·_x001b_7 _x0004__x000b_ à_x0014__x0001_* ì_x0011__x0011_·_x000b_À_x001b__x0004__x000b_ à_x0014__x0001_  _x0010_ À à_x0014_</t>
  </si>
  <si>
    <t xml:space="preserve">_x0001_ ˆÀ à_x0014__x0001_ €À à_x0014__x000e_	Á_x0003_!˜À à_x0014__x000f__x0001_!_x0001_˜À à_x0014__x0006__x0001_ ˆÀ à_x0014__x0001_"À à_x0014__x0001_"ÐÀ à_x0014__x0001_  À à_x0014__x0001_ °À à_x0014__x0005__x0001_ ˆÀ à_x0014__x0001_#À à_x0014__x0001_"ð_x0010_ _x0004_) à_x0014__x0001_ à_x0010_ _x0004_) à_x0014_)_x0001_ ä_x0010_ _x0004_) à_x0014__x0005_	"_x0018_À à_x0014__x0001_!°_x0010_ À à_x0014__x0001_!°_x0011_@ À à_x0014__x0001_  _x0010_ À à_x0014__x0005_	 ˆÀ à_x0014__x0001_ à_x0001__x0001_@@_x0004_) à_x0014__x0001_ à_x0001_@_x0004_) à_x0014__x0005__x0001_"ø_x0001_@_x0004_) à_x0014__x0001_"ð_x0010__x0001_ @_x0004_) à_x0014__x0001_ à_x0001_@_x0004_) à_x0014__x0005__x0001_"ø_x0010_ _x0004_) à_x0014_	"ð_x0004_) à_x0014_)_x0001_ ä_x0011__x0011_·_x001b_·_x001b__x0004__x000b_ à_x0014__x0001_"ð_x0010_ _x0004__x000b_ à_x0014__x0001_ À_x0004_) à_x0014__x0001_"Ð_x0004_) à_x0014__x0001_ à_x0001_@_x0004_* à_x0014__x0001_ à_x0004_* à_x0014_*_x0001_ ä_x0011__x0011_·_x001b_·_x001b__x0004__x000b_ à_x0014__x0001_!ð_x0004_) à_x0014__x0001_!_x0001_ð_x0011__x0011_—_x000b_—_x000b__x0004__x000b_ à_x0014__x0001_ à_x0010_ _x0004_* à_x0014__x0001_ à_x0001__x0010_@ _x0004_) à_x0014__x0005__x0001_"ø_x0011_@ _x0004_) à_x0014__x0001_"ð_x0011_@ _x0004_) à_x0014__x0001_ à_x0010__x0011_ @ _x0004_) à_x0014__x0001_ ð_x0001_@_x0004_) à_x0014__x0001_)_x0001_ ì_x0011__x0011_·_x001b_7 _x0004__x000b_ à_x0014__x0001_)_x0001_ ì_x0011__x0011_·_x000b_7 _x0004__x000b_ à_x0014__x0001_*_x0001_ ì_x0011_a·_x000b_@ _x0004__x000b_ à_x0014__x0001_ à_x0001__x0010_@ _x0004_* à_x0014__x0001_ à_x0010_ _x0004_* à_x0014__x0001_ à_x0010__x0010_  _x0004_* à_x0014__x0005_	#˜À à_x0014_)_x0001_ ä_x0011__x0011_·_x001b_7 _x0004__x000b_ à_x0014__x0001_"ð_x0010__x0010_€_x0014_ _x0004__x000b_ à_x0014__x0003__x0001_"ô_x0010__x0010_€_x0014_ _x0004__x000b_ à_x0014_)_x0001_ ä_x0011__x0011_·_x001b_À_x001b__x0004__x000b_ à_x0014__x0001_!ð_x0011__x0011_—_x000b_—_x000b__x0004__x000b_ à_x0014__x0006__x0001_ è_x0004_* à_x0014__x0001_)_x0001_ ì_x0011__x0011_—_x000b__x0017_ _x0004__x000b_ à_x0014__x0001_ à_x0011_7 _x0004_* à_x0014__x0016__x0001_"ø_x0004_* à_x0014_	_x0001_"ø_x0004_* à_x0014_)_x0001_ ä_x0011__x0011_—_x000b_—_x000b__x0004__x000b_ à_x0014__x0001_)_x0001_ ì_x0011__x0001_—_x000b__x0017__x0004__x000b_ à_x0014__x0001_ ð_x0004_* à_x0014__x0001_*_x0001_ ì_x0011_a·_x001b_@ _x0004__x000b_ à_x0014__x0001_!_x0001_ð_x0004_* à_x0014_)_x0001_ ä_x0011_a·_x001b_@ _x0004__x000b_ à_x0014__x0001_ à_x0010__x0010_  _x0004_) à_x0014__x000f__x0001_ „À à_x0014__x0001_*_x0001_ ì_x0011__x0011_·_x000b_À_x001b__x0004__x000b_ à_x0014__x0017__x0001_"ø_x0010_ _x0004__x000b_ à_x0014__x0005__x0001_"x_x0010_ _x0004_) à_x0014__x0005__x0001_!_x0001_˜À à_x0014_ °_x0011_·_x001b_À à_x0014_ °_x0010__x0011_€_x001b_·_x001b_À à_x0014__x000e_	Ã_x0003_!¸_x0010_ À à_x0014__x0003_ °_x0010_ À à_x0014_)"ô_x0001__x0011_7·_x001b__x0004__x000b_ à_x0014_"°_x0011_·_x001b_À à_x0014_"°_x0010__x0011_€_x001b_·_x001b_À à_x0014__x0010__x0001_!˜À à_x0014__x0003_!°À à_x0014__x000c__x0001_!X_x0004_&gt; à_x0014__x0001_ _x0010_À à_x0014_1!ô_x0001__x0011_@·_x001b__x0004__x000b_ à_x0014_1!ô_x0011_·_x001b__x0004__x000b_ à_x0014_	"ð_x0004_) à_x0014_)!ô_x0001__x0011__x0017_—_x000b__x0004__x000b_ à_x0014_)!ô_x0011_—_x000b__x0004__x000b_ à_x0014_)!ô_x0010__x0011_€_x000b_—_x000b__x0004__x000b_ à_x0014__x0001_"p_x0001__x0001_@@_x0004_* à_x0014__x0001_"p_x0001_@_x0004_* à_x0014__x0001_"p_x0010__x0001_ @_x0004_* à_x0014__x0001_"p_x0001_@_x0004_* à_x0014__x0001_"p_x0004_* à_x0014__x0001_"p_x0010_ _x0004_* à_x0014__x0016__x0001_"x_x0004_* à_x0014__x000f__x0008_"ô_x0001__x0011_@7 _x0004__x000b_ à_x0014__x000f__x0008_"ô_x0011_7 _x0004__x000b_ à_x0014__x000f__x0008_"ô_x0010__x0011_ 7 _x0004__x000b_ à_x0014_"ð_x0001__x0010_@ _x0004__x000b_ à_x0014_"ð_x0010_ _x0004__x000b_ à_x0014_"ð_x0010__x0010_  _x0004__x000b_ à_x0014__x0005__x0001_"ø_x0011_@ _x0004_) à_x0014__x0001_"ð_x0004_) à_x0014_"ð_x0001__x0011_@7 _x0004__x000b_ à_x0014_"ð_x0011_7 _x0004__x000b_ à_x0014_"ð_x0010__x0011_ 7 _x0004__x000b_ à_x0014_)_x0001_ð_x0011__x0001_—_x000b__x0017__x0004__x000b_ à_x0014_)_x0001_ð_x0011__x0010_—_x000b_€_x000b__x0004__x000b_ à_x0014__x0017__x0001_"ø_x0004_) à_x0014__x0001_"ð_x0001_@_x0004_) à_x0014__x0013__x0001__x0011_ü_x0001_@_x0004__x000b__x000b_à_x0014__x0013__x0001__x0011_ü_x0004__x000b__x000b_à_x0014__x0001_ À à_x0014__x0014__x0001__x0011_ü_x0001_@_x0004_*_x000c_à_x0014__x0014__x0001__x0011_ü_x0004_*_x000c_à_x0014__x0001_!_x0001_À à_x0014__x0001_!_x0001_°_x0010_ À à_x0014__x0011__x0001__x0019_ü_x0001_@_x0004_&gt; à_x0014__x0011__x0001__x0019_ü_x0004_&gt; à_x0014__x0001_"ð_x0001__x0001_@@_x0004_* à_x0014__x0001_"ð_x0001_@_x0004_* à_x0014__x0001_"ð_x0010__x0001_ @_x0004_* à_x0014__x0001_"ð_x0001_@_x0004_* à_x0014__x0001_"ð_x0004_* à_x0014__x0001_"ð_x0010_ _x0004_* à_x0014__x0001_"ð_x0001__x0010_@ _x0004__x000b_ à_x0014__x0001_"ð_x0010_ _x0004__x000b_ à_x0014__x0001_"ð_x0010__x0010_  _x0004__x000b_ à_x0014__x0001_)_x0001_ð_x0011__x0001_—_x000b__x0017__x0004__x000b_ à_x0014__x0001_)_x0001_ð_x0011__x0010_—_x000b_€_x000b__x0004__x000b_ à_x0014__x0016__x0001_"ø_x0004_* à_x0014_)_x0001_!ô_x0001__x0011__x0017_—_x000b__x0004__x000b_ à_x0014_)_x0001_!ô_x0011_—_x000b__x0004__x000b_ à_x0014_)_x0001_!ô_x0010__x0011_€_x000b_—_x000b__x0004__x000b_ à_x0014__x000f_	"ô_x0001__x0011_@7 _x0004__x000b_ à_x0014__x000f_	"ô_x0011_7 _x0004__x000b_ à_x0014__x000f_	"ô_x0010__x0011_ 7 _x0004__x000b_ à_x0014__x000c__x0001_!Ø_x0004_&gt; à_x0014_1_x0001_!ô_x0001__x0011_@·_x001b__x0004__x000b_ à_x0014_1_x0001_!ô_x0011_·_x001b__x0004__x000b_ à_x0014__x0001_ °_x0011_·_x001b_À à_x0014__x0001_ °_x0010__x0011_€_x001b_·_x001b_À à_x0014__x0001_"ð_x0001__x0011_@7 _x0004__x000b_ à_x0014__x0001_"ð_x0011_7 _x0004__x000b_ à_x0014__x0001_"ð_x0010__x0011_ 7 _x0004__x000b_ à_x0014_)_x0001_"ô_x0001__x0011_7·_x001b__x0004__x000b_ à_x0014__x0001_"°_x0011_·_x001b_À à_x0014__x0001_"°_x0010__x0011_€_x001b_·_x001b_À à_x0014__x0005__x0001_"ø_x0010_ _x0004_) à_x0014__x000e_	Á_x0003_!¸_x0010_ À à_x0014__x0001_ °_x0010_ À “_x0002__x0012__x0010_</t>
  </si>
  <si>
    <t xml:space="preserve">20% - Accent1“_x0002__x0012__x0011_</t>
  </si>
  <si>
    <t xml:space="preserve">20% - Accent2“_x0002__x0012__x0012_</t>
  </si>
  <si>
    <t xml:space="preserve">20% - Accent3“_x0002__x0012__x0013_</t>
  </si>
  <si>
    <t xml:space="preserve">20% - Accent4“_x0002__x0012__x0014_</t>
  </si>
  <si>
    <t xml:space="preserve">20% - Accent5“_x0002__x0012__x0015_</t>
  </si>
  <si>
    <t xml:space="preserve">20% - Accent6“_x0002__x0012__x0016_</t>
  </si>
  <si>
    <t xml:space="preserve">40% - Accent1“_x0002__x0012__x0017_</t>
  </si>
  <si>
    <t xml:space="preserve">40% - Accent2“_x0002__x0012__x0018_</t>
  </si>
  <si>
    <t xml:space="preserve">40% - Accent3“_x0002__x0012__x0019_</t>
  </si>
  <si>
    <t xml:space="preserve">40% - Accent4“_x0002__x0012__x001a_</t>
  </si>
  <si>
    <t xml:space="preserve">40% - Accent5“_x0002__x0012__x001b_</t>
  </si>
  <si>
    <t xml:space="preserve">40% - Accent6“_x0002__x0012__x001c_</t>
  </si>
  <si>
    <t xml:space="preserve">60% - Accent1“_x0002__x0012__x001d_</t>
  </si>
  <si>
    <t xml:space="preserve">60% - Accent2“_x0002__x0012__x001e_</t>
  </si>
  <si>
    <t xml:space="preserve">60% - Accent3“_x0002__x0012__x001f_</t>
  </si>
  <si>
    <t xml:space="preserve">60% - Accent4“_x0002__x0012_ </t>
  </si>
  <si>
    <t xml:space="preserve">60% - Accent5“_x0002__x0012_!</t>
  </si>
  <si>
    <t xml:space="preserve">60% - Accent6“_x0002__x000c_"_x0007_Accent1“_x0002__x000c_#_x0007_Accent2“_x0002__x000c_$_x0007_Accent3“_x0002__x000c_%_x0007_Accent4“_x0002__x000c_&amp;_x0007_Accent5“_x0002__x000c_'_x0007_Accent6“_x0002__x0008_(_x0003_Bad“_x0002__x0010_)_x000b_Calculation“_x0002__x000f_*</t>
  </si>
  <si>
    <t xml:space="preserve">Check Cell“_x0002__x0004_+€_x0003_ÿ“_x0002__x0004_</t>
  </si>
  <si>
    <t xml:space="preserve">€_x0006_ÿ“_x0002__x0004_-€_x0004_ÿ“_x0002__x0004_.€_x0007_ÿ“_x0002__x0015_/_x0010_Explanatory Text“_x0002__x0004_0€	ÿ“_x0002_	1_x0004_Good“_x0002__x000e_2	Heading 1“_x0002__x000e_3	Heading 2“_x0002__x000e_4	Heading 3“_x0002__x000e_5	Heading 4“_x0002__x0004_6€_x0008_ÿ“_x0002_</t>
  </si>
  <si>
    <t xml:space="preserve">7_x0005_Input“_x0002__x0010_8_x000b_Linked Cell“_x0002__x000c_9_x0007_Neutral“_x0002__x0004_€ÿ“_x0002_	:_x0004_Note“_x0002__x000b_;_x0006_Output“_x0002__x0004_&lt;€_x0005_ÿ“_x0002_</t>
  </si>
  <si>
    <t xml:space="preserve">&gt;_x0005_Total“_x0002__x0011_?_x000c_Warning Text’â8ÿÿÿÿàààÿåàÿÿÿÿ€€€€€€€€€ÀÀÀ€€€™™ÿ™3fÿÿÌÌÿÿffÿ€€fÌÌÌÿ€ÿÿÿÿÿÿ€€€€€ÿÌÿçÿÿäÿßÿÿË™Ìÿÿ™ÌÌ™ÿÿÌ™3fÿ3ÌÌÛñ_x000f_ÿÌÿ™ÿfff™–––3f3™f333™3™3f33™333\_x0010__x000e__x0003_ÿÿÿ`_x0001__x0002_…_x0010_¤p_x0008_Pr. 1-5A…_x000b_¦_x0001__x0002__x0003_SolŒ_x0004__x0001__x0001_®_x0001__x0004__x0002__x0001__x0004__x0017__x000e__x0002__x0001__x0001__x0018__x001b_ _x0001__x000b__x0001__x0006_;_x0001__x0006_J9Á_x0001__x0008_Á_x0001_T_x0001_ëc_x001c__x000f_ð[_x001c__x0006_ð`_x0001_</t>
  </si>
  <si>
    <t xml:space="preserve">_x000b_r_x0002__x000c__x000b__x0001_Ê0_x0012__x000b_</t>
  </si>
  <si>
    <t xml:space="preserve">_x0013__x0015__x0002_ê_x001f__x0001_ð¹_x001b_R_x0007_ð±_x001b__x0005__x0005_0BÃLæì&lt;d«žÎ¶_x0011_kÑÿ_x001b__x0002_ F_x001d_ð…_x001b_0BÃLæì&lt;d«žÎ¶_x0011_kÑÿÿØÿà_x0010_JFIF_x0001__x0001__x0001_``ÿÛC_x0008__x0006__x0006__x0007__x0006__x0005__x0008__x0007__x0007__x0007_		_x0008_</t>
  </si>
  <si>
    <t xml:space="preserve">_x000c__x0014_</t>
  </si>
  <si>
    <t xml:space="preserve">_x000c__x000b__x000b__x000c__x0019__x0012__x0013__x000f__x0014__x001d__x001a__x001f__x001e__x001d__x001a__x001c__x001c_ $.' "</t>
  </si>
  <si>
    <t xml:space="preserve">#_x001c__x001c_(7)</t>
  </si>
  <si>
    <t xml:space="preserve">01444_x001f_'9=82&lt;.342ÿÛC_x0001_			_x000c__x000b__x000c__x0018_</t>
  </si>
  <si>
    <t xml:space="preserve">_x0018_2!_x001c_!22222222222222222222222222222222222222222222222222ÿÀ_x0011__x0008_ŠÈ_x0003__x0001_"_x0002__x0011__x0001__x0003__x0011__x0001_ÿÄ_x001f__x0001__x0005__x0001__x0001__x0001__x0001__x0001__x0001__x0001__x0002__x0003__x0004__x0005__x0006__x0007__x0008_	</t>
  </si>
  <si>
    <t xml:space="preserve">_x000b_ÿÄµ_x0010__x0002__x0001__x0003__x0003__x0002__x0004__x0003__x0005__x0005__x0004__x0004__x0001_}_x0001__x0002__x0003__x0004__x0011__x0005__x0012_!1A_x0006__x0013_Qa_x0007_"q_x0014_2‘¡_x0008_#B±Á_x0015_RÑð$3br‚	</t>
  </si>
  <si>
    <t xml:space="preserve">_x0016__x0017__x0018__x0019__x001a_%&amp;'()*456789:CDEFGHIJSTUVWXYZcdefghijstuvwxyzƒ„…†‡ˆ‰Š’“”•–—˜™š¢£¤¥¦§¨©ª²³´µ¶·¸¹ºÂÃÄÅÆÇÈÉÊÒÓÔÕÖ×ØÙÚáâãäåæçèéêñòóôõö÷øùúÿÄ_x001f__x0001__x0003__x0001__x0001__x0001__x0001__x0001__x0001__x0001__x0001__x0001__x0001__x0002__x0003__x0004__x0005__x0006__x0007__x0008_	</t>
  </si>
  <si>
    <t xml:space="preserve">_x000b_ÿÄµ_x0011__x0002__x0001__x0002__x0004__x0004__x0003__x0004__x0007__x0005__x0004__x0004__x0001__x0002_w_x0001__x0002__x0003__x0011__x0004__x0005_!1_x0006__x0012_AQ_x0007_aq_x0013_"2_x0008__x0014_B‘¡±Á	#3Rð_x0015_brÑ</t>
  </si>
  <si>
    <t xml:space="preserve">_x0016_$4á%ñ_x0017__x0018__x0019__x001a_&amp;'()*56789:CDEFGHIJSTUVWXYZcdefghijstuvwxyz‚ƒ„…†‡ˆ‰Š’“”•–—˜™š¢£¤¥¦§¨©ª²³´µ¶·¸¹ºÂÃÄÅÆÇÈÉÊÒÓÔÕÖ×ØÙÚâãäåæçèéêòóôõö÷øùúÿÚ_x000c__x0003__x0001__x0002__x0011__x0003__x0011_?è~_x0013_èºV£ák©¯´Ë+©VõÔ&lt;ð+°_x001b__x0010_ã$täþuÞÂ+áßúéø_x0007__x001f_øW%ðoþE_x000b_¿úÿý_x0017__x001d_z_x001d_^6¤Ö"i7¹ÌÌŸøE|;ÿ@_x001d_/ÿãÿ</t>
  </si>
  <si>
    <t xml:space="preserve">?á_x0015_ðïýt¿ü_x0003_ü+ZŠæö³þf#'þ_x0011___x000e_ÿÐ_x0007_KÿÀ8ÿÂøE|;ÿ@_x001d_/ÿãÿ</t>
  </si>
  <si>
    <t xml:space="preserve">Ö¢k?æ`dÿÂ+áßúéø_x0007__x001f_øQÿ_x0008_¯‡è_x0003_¥ÿà_x001c_áZÔQígüÌ_x000c_ŸøE|;ÿ@_x001d_/ÿãÿ</t>
  </si>
  <si>
    <t xml:space="preserve">?á_x0015_ðïýt¿ü_x0003_ü+ZŠ=¬ÿ™“ÿ_x0008_¯‡è_x0003_¥ÿà_x001c_áGü"¾_x001d_ÿ _x000e_—ÿ€qÿ…kQGµŸó02á_x0015_ðïýt¿ü_x0003_ü(ÿ„WÃ¿ô_x0001_Òÿð_x000e_?ð­j(ö³þf_x0006_Oü"¾_x001d_ÿ _x000e_—ÿ€qÿ…_x001f_ðŠøwþ€:_þ_x0001_Çþ_x0015_­E_x001e_ÖÌÀÉÿ„WÃ¿ô_x0001_Òÿð_x000e_?ð£þ_x0011___x000e_ÿÐ_x0007_KÿÀ8ÿÂµ¨£ÚÏù˜_x0019_?ðŠøwþ€:_þ_x0001_Çþ_x0014_Â+áßúéø_x0007__x001f_øVµ_x0014_{Yÿ3_x0003_'þ_x0011___x000e_ÿÐ_x0007_KÿÀ8ÿÂøE|;ÿ@_x001d_/ÿãÿ</t>
  </si>
  <si>
    <t xml:space="preserve">Ö¢k?æ`dÿÂ+áßúéø_x0007__x001f_øQÿ_x0008_¯‡è_x0003_¥ÿà_x001c_áZÔQígüÌ_x000f_-ø±¢éZw…­f±Ó</t>
  </si>
  <si>
    <t xml:space="preserve">­ekÔRð@¨ÄlsŒÓùQWþ2È¡iÿ_éÿ¢ä¢¾</t>
  </si>
  <si>
    <t xml:space="preserve">máîû²|_x001b_ÿ‘Bïþ¿ßÿEÇ^‡^yðoþE_x000b_¿úÿý_x0017__x001d_z_x001d_xxï÷‰ú‰…_x0014_Q\‚</t>
  </si>
  <si>
    <t xml:space="preserve">(¢€</t>
  </si>
  <si>
    <t xml:space="preserve">(¢€1u]_P¶Ö</t>
  </si>
  <si>
    <t xml:space="preserve">ôÍ:ÂÚækˆ%œµÍÓ@ª¨È1òÆä“æ_x000e_Ã¥&gt;ãÄ_x0016_ºZÛÇ«²ÛÝJ›Ý-ÖIãˆd_x0002_Ìá_x0006_Ôä|Î_x0014_uô5_x0006_­á«]kÄ_x0016__x0017_z…•å•µ´Ñ˜nb_x0012_|îÑ•`¤_x0011_ÀF_x0019_ëÍUÖ|={4×I¥¥’[_Ø.Ÿ8•Š}_x0014_¾ÖBÜHß)Ú8^z×LU&amp;¢žý~÷úy_x000f_CfßY±ºÕ.4Ø$‘îm¿×_x0001__x000b_ìC€@/¹Ã_x0003_Œçò4‘ëzt¿gÙqŸ´\Ik_x0017_Èß4±ïÞ½8Ç–üž8ã¨¨t]*]2ëUwthîî–X¶’HQ_x000c_qüÜuÊ_x001e_žÕmáÝ^_x001d_JÉ3b</t>
  </si>
  <si>
    <t xml:space="preserve">lõ+›Ô—Ís+‰Dß)M </t>
  </si>
  <si>
    <t xml:space="preserve">¦_ï_x001c_Û¥O%7{&gt;Ÿ§ù‡Oë³ýM«_x001f__x0011_éZŒ’¥½Ã~ê?4´°¼Jñÿ}_x0019_Ô_x0007_Oö”‘Èç‘RéZÝ†µ_x001c_e$åãrË_x0003_ÄÀ_x0011_•;\_x0002_TŽ‡_x0018_88&lt;W9cá]DÛj_x0016_WO</t>
  </si>
  <si>
    <t xml:space="preserve">•Õ”–¦_x001b_[É§Œ³ñ½#_x0001_Qœ"_x0012_&gt;lgå_x0019_¿ám_x0006_ëJ–æâö(£žXãˆlÔ..ÉTÜ~ôÇå_x0019_c…_x0003_Žy9â§</t>
  </si>
  <si>
    <t xml:space="preserve">)I§¯M¿¯»æ'åýZš_x0011_ø‹J–[x–ìy—_x0010_É&lt;jQ(„_x0007_'#Œ_x0013_Ðóù_x001a_Ê“Æö‹yg_x000c_P¼éuv-•âŽRP_x0018__x0004_À¸òþSó/_x0019_à_x0012_Äü¬_x0006_f¡à[ë©¯Þ+¸c_x0012_Ý_x0003_oó6c·“ÌóÁãï_x001f_&gt;\vá9ã‹óxfýuV¼·kR¿Ú¢ícgeýÑµ_x0010__x0011_§æ_x0007_$_x000e_‡_x0003_‘ž)B‚ë}?_x001e_ŸŸÞ™Z_úþ¿¤_ðç‹</t>
  </si>
  <si>
    <t xml:space="preserve">&lt;GklÑ	!¹šÙn_x000c_/_x0013_€_x0001_ÆíŽÊ_x0016_@¤€Jç_x0007_®+z¹_x0017_Ã·ztž_x001f_i¤†¥=”Û_x0018_Î|žW#‘û¶ëƒÈâºjÊ²‚—îöÿ‚ÿBBŠ(¬@(¢Š(¢ŠóÏŒŸò(Z×úè¹(£ã'üŠ_x0016_ŸõþŸú.J+é²¿÷uêÊAðoþE_x000b_¿úÿý_x0017__x001d_z_x001d_yçÁ¿ù_x0014_.ÿëýÿô\uèuâc¿Þ'ê&amp;_x0014_QEr_x0008_(¢ŠÄñ?ˆG‡tøåŽØÝÝÏ'•ol_x001f_a‘°Xóƒ€_x0015_X“ƒÓÞŸ§ø’ÂëÂöZýÜðXÚÜÁ_x001c_¬ÓÌ_x0015_c</t>
  </si>
  <si>
    <t xml:space="preserve">_x0007_ÊXàu8¬_x001b_­_x0017_Äz¿ŒçÕL––_x0016_–15­‚]Aö08_x001e_d¸IWi8</t>
  </si>
  <si>
    <t xml:space="preserve">3Øt_x0015_‘¥ø{Ä_x001a_^›á)nt¹/_EûTrZE&lt;@’Ù_x0011_H70\m÷ÈÝÐó]±¥IÓIÉszù7nÝ_x0017_£zï¡ÞÜkÚ=­Œ7×_x001a_µ„6sÿª¸’å_x0016_98ÏÊÄàð_x000f_J[½oIÓÚ_x0005_½Õ</t>
  </si>
  <si>
    <t xml:space="preserve">­šãýHšá_x0010_ËÓîäóÔtõ®:M_x001b_S±×`Õ!ðµ¼ðÉ¥µªéÖ÷_x0011_</t>
  </si>
  <si>
    <t xml:space="preserve">6Ò¼…¤ÜX(*ÀòÊ¤œ_x001e__x000f__x0019_«©xgX†ïÄYh°ÌšÅŒ_x0016_v’¤Ñ¬_x0016_H_x0010_£#_x0003_†</t>
  </si>
  <si>
    <t xml:space="preserve">¹Ü6!Ï_x001c__x0003_IP¦ßÅø®ö·ë~½_x0003_úüA“P²Šy ’òÝ&amp;Š/&gt;HÚU_x000c_‘ôÞFr_x0017_Ž½*¬þ#Ðí¢In5­:(Þ5•^K¤PÈßu'pp{â¼ûSðï‰à&gt;#·³Ó$¾–÷O¶Ó­/</t>
  </si>
  <si>
    <t xml:space="preserve">ÄJ‹_x0012_¦Ù_x000b_nmÁ‰f8Æ_x000f_¯¬Ú—ƒµS_x0017_ŠÞ×MŽI¦ÓíôÍ/sÇþ¤ _x0012_c'å_x0019_$àãîÕ</t>
  </si>
  <si>
    <t xml:space="preserve">_x0016_K›·_O»Á‚Ö×þ¶ÿ‚w×ZÆ™e40Ýê6pK8-_x0012_K:«H_x0007_R ž</t>
  </si>
  <si>
    <t xml:space="preserve">³_x0004_ðÝ[Çqo*K_x000c_ª_x001e_9#`Êêy_x0004__x0011_Á_x0006_¼sÄvÒé6&gt;-H-bÔ ¹´µÒí®#¹‰¾ÎÊ¡_x000c_.»·_x0007_ÜC_x0014_ç#$cJðíÓ¬—:2ZªZéQAn—_x000b_(a+ycrà_x000f_”¯_x001d_Nyè8Îupê0ç‹¿ô¿Í!k§õýuûŠ^'ñ}×‡^âDÑe¸±³gººy_x000c_J_x0003_8]±ü¤HýI_x0019_QÓžjx¼Câ;Ý3NÓm¥·±ò~Ñq=ÛDA‘waPFÙ!py#¨_x0015_•¯Úêú×‹m-ot+©ü7hË(òfƒ_x0017_3ñ†‘Z@|´äíÆI_x001c_‚0*‹xSP¹ñZ]</t>
  </si>
  <si>
    <t xml:space="preserve">_x001a_ÞÆæ-]¯_Y†@|è_x0002_m_x0011_à±pÄ_x0010__x0019_p_x0013_‚G^t…:&lt;‹š×³{úZúï¾‹ºßRŸ[_×êwQjúmÆ£._x000e_¡i%ôCt–É2™_x0010_qÉPr:ÌUÊóO_x0008_x7TÓõM(êqßÿÄ­®d_x0013_½Å¿“#ÈH%_x0015__x0010_ÊáÜ|ÆR_x0008__x001d_kÒëž½8S’P•ÅÖÁE_x0014_V_x0014_QEyçÆOù_x0014_-?ëý?ô\”Qñ“þE_x000b_OúÿOý_x0017_%_x0015_ôÙ_ûºõe ø7ÿ"…ßý¿þ‹Ž½_x000e_¼óàßüŠ_x0017_õþÿú.:ô:ñ1ßï_x0013_õ_x0013_</t>
  </si>
  <si>
    <t xml:space="preserve">(¢¹_x0004__x0014_QE_x0014_QE_x0014_QE_x0014_Q^}ñ</t>
  </si>
  <si>
    <t xml:space="preserve">Úk¹'Ž</t>
  </si>
  <si>
    <t xml:space="preserve">'Î¹["m.šÂk³æ|ß</t>
  </si>
  <si>
    <t xml:space="preserve">[_x0008_[w_x0007_ió_x000f_\¯_x0007_o_x001a_Ñ§í&amp;¢Ý†•ÏAª÷7¶ömn³É°ÜJ!‹å'sH_x001c_tà_x001e_µÂÏ£&lt;×ºŽª4ÉMøÖ¬šÞv€ù‹_x000e_-Ä…I_x0019__x000b_068àç¥#iÈ&lt;Ifói_x0017_Rk_x0003_Xy¦¿KWØmÎÿ/2ãiP†5Ûž_x0008_éÞµXxéwýY?»_ø_x0002_éë©Ù¾ƒ£É©Mô›_x0016_¿_x0004_0º6ÈeÈ_x0018__x0007_~3ÓŽµ¡E_x0015_ÌäÞì_x0002_Š(¤_x0001_E_x0014_P_x0001_E_x0014_P_x0001_E_x0014_P_x0007_ž|dÿ‘BÓþ¿ÓÿEÉE_x001f__x0019_?äP´ÿ¯ôÿÑrQ_M•ÿ»¯VR_x000f_ƒò(]ÿ×ûÿè¸ëÐëÏ&gt;</t>
  </si>
  <si>
    <t xml:space="preserve">ÿÈ¡wÿ_ïÿ¢ã¯C¯_x0013__x001d_þñ?Q33V×ôí_x0012_KX¯d˜KvÌ°E</t>
  </si>
  <si>
    <t xml:space="preserve">¼“&lt;…FN_x0016_5cÀç¥G_x001f_‰t¹%³ˆ½Ì2ÞÊÐÛÅqg4/#*î?+¨ _x0001_üGzæu»iõ¿Šºmœ_x0017_·_x0016_cLÓ%º3ÛˆË+JáÃ«_x000e_BžÕ_x0006_¹ª_i_x001e_&amp;ò¿µ/.bÒt;«ùÚFUó]Ž#_x000e_±…RF_x000e_8ÿ_x001a_q¡_x0017__x0018_÷i¿ÎÝ&lt;—^¡ml¼¿_x001f_øtz%_x0015_äV7úŽ…u£Muªê÷M_x0017_‡¦Ôu53™K‚_x0017_fÔo”2œàã_x000e_sÍd_x0012_êqÙkòXj’º</t>
  </si>
  <si>
    <t xml:space="preserve">*_x0008_Ô®¬÷‡í3Kµ\9U_x0008_à_x0012__x0008_Œ_x0005__x0004__x000f_L_x000b_X	7£þ¯oëÕ	më§ùžçU5=NÏFÓgÔu	Ä_x0016_.ù$ £è2Oá^a©^kz_x001d_÷‰¢Ó5[éÆŸ§Y¤Ò\ÊÓlšGùæ</t>
  </si>
  <si>
    <t xml:space="preserve">r_x0017__x0011_ä_x0006_;ãŠ·©ÞZ&amp;•_x001d_·†üEªÞ}¿V´²óZîIU_x0008_;¤1JÜUNí¬T{t©XMVº;~Ÿv@óÖ—=5_x001c_HŠëœ0_x0004_d`þFªØê–Z”·‘ZN%k9¼øR_x0002_H%rF_x000f__x0004_t¯.›Ä³ê_x001e_:²K_x000b_û˜]µ–‚XæÔŽä†$o1ZÕT"!ÁÃ1.qŸ§UðéÑ&lt;!q¬\2Æ—÷—7îîp_x0002_3œ_x0012_}6¨550®&gt;yy~?ðÌ_x001e_ŽÝáÿÈßÔüE¤è÷ÖVW÷‹_x0015_Íë„‚=ŒÅ‰!Fp_x000e_Ñ–_x0003_'_x0003_&amp;µ+Äõ»ûÍ[FÕ¼[.‹|Öò\ÛKarZ!_x001c_V°Ê_x0008_8ß¼_x0016_%Øá{Žq]&gt;£©CyâýNÏW×/ôÕŒÛ&amp;“</t>
  </si>
  <si>
    <t xml:space="preserve">ŒÎ’K¼ni_x0002_(&gt;hÜ6œ«*€x_x001c_š·ƒ²Zë­úöè½uô`ÿ¯ÔôZ+ÎtÍB=CÄ·qêšæ¡o¬ÅªÉ_x001d_¦Ÿm3öxÆTI_x0010__x0005_v8920î0ÃŠËÐõ«û»_x000e_UÔ¯.|E=ü§V²YœÇkn›Õ• ÎØñ„</t>
  </si>
  <si>
    <t xml:space="preserve">p	=Îj&gt;©+^ÿÕ¯÷i«_x0007_¥ÿ¯ëË¹ëTWhž&amp;ŸVƒÃ–k¬\=õö­=õâGpÅ­àŒ»_x0008_[û«€Ÿ!ü¨Ñ¯u[¶ð•ûjÚ‹]k_x001a_ÍÃD×/å-ªï&amp;=™Á_x0018_Û‚rFF_x000f_J·‚”oÌíý?òp?ëñÿ/Å_x001e_¡¨kZv–Š×—J›§ŽÜ*‚íæ?Ý\(''?Ö¯×ŒxNç2è"ÏP¹_x0012_jz½Ýíð_x0017_Žì"…X*É–'¡ ò~\ç_x0015_cF½Õ®ÛÂWÿÚºƒÞk_x001a_ÍÁ…®[Ê[UÞL{3‚1·_x0004_äŒðqŠsÁrõÛþ_x000f_ù0z_úïþ_‰ëôWiZÝÎ©sá 5ëã¬ßê²6¥h·._x0016__x0018_â.ÞQ8Œ€c°Îr+Öt½RÏZÓ£¿Óæ3ZÊ[d›_x0019_w`x`_x000f_Pk</t>
  </si>
  <si>
    <t xml:space="preserve">øiQßúþ¬íè_x000f_{]ÈaÖôÁ¬_x001d_'í±_x001d_@Dfh_x0014_å‘_x0006_2Íº&gt;aŒã=ª®“â­_x0017_\»km:÷Î•PÈ Äè$@ÅK¡`_x0003_®F7)#ó®WG¶Ó4¯ˆþ+Ôa·X-ì</t>
  </si>
  <si>
    <t xml:space="preserve">¢YÚ(ÙÙžBÓHÇ³_x001e_ž§ íXÚÖ«uw©ø“Ä~_x001e_º7ñÛéCk|„_x0018_í7¾fUÚ9!0äY{úVÑÃFNÊû-z]íù®£·éú_x001e_¹Eq_x001f__x000f_ä¼š}]Î¥_x001d_æ›¾%·_x0011_ßMz_x0011_ÂbLO".à~S…$_x0003_‘ÅvõËVŸ³Ÿ(“&lt;óã'üŠ_x0016_ŸõþŸú.J(øÉÿ"…§ý§þ‹’Šú</t>
  </si>
  <si>
    <t xml:space="preserve">¯ýÝz²|_x001b_ÿ‘Bïþ¿ßÿEÇ^‡^yðoþE_x000b_¿úÿý_x0017__x001d_z_x001d_x˜ï÷‰ú‰…_x0014_Q\‚</t>
  </si>
  <si>
    <t xml:space="preserve">Žiá¶ˆË&lt;©_x0014_`€]Ø(_x0004_œ_x000e_O© T•ÎøéŠøBí„«_x0011__x000f_	ó_x0018_d'ïS“ì*éÇšj=Ø_x001d__x0015__x0015_Ä®«ªiú¬ðË©µíŽŸy_x0004_w_x0012_È‘‡)2c_x000f_±T_x0002_ŽQ²ù[œã5Ðø~êêÿLûuÌ›–æW–Ý@_x0003_d$þìtç*_x0003_sÝTè¸«ßOëô_x0003_VŠ(¬€)’Æ&amp;…âbê_x001d_J’ŒU†}_x0008_ä_x001f_qO¢€9ë_x000f__x0008_Ãi}myuªêš”Ö°4_x0016_Í{*_x0013__x0012_¶_x0003__x0010_QT– _x0001_¹‰&gt;õ·ii_x0005_¤v¶É²_x0018_ÆÕ\’_x0012_y'ÔžMME\êJ_x0013_¢Š*(¢ŠóÏŒŸò(Z×úè¹(£ã'üŠ_x0016_ŸõþŸú.J+é²¿÷uêÊAðoþE_x000b_¿úÿý_x0017__x001d_z_x001d_yçÁ¿ù_x0014_.ÿëýÿô\uèuâc¿Þ'ê&amp;_x0014_QEr_x0008_(¬_x000f__x0012_ÇäÜhÚ  }ŽùC“ÿ&lt;å_x0006_#úºŸø</t>
  </si>
  <si>
    <t xml:space="preserve">r&amp;Ym¬¯®#$Mâ{6x˜ö‘¦Ù_x001e_}ö\D&gt;‘ýk¢_x000e_utÿáÿáµü_x0006_zm_x0015_Ãjž"»Ð/á°±{G±µ–Ö×ìëg&lt;¬_x0015_ÙTïq_x001c_L_x0003__x0002__x0015_$`çæ_x0002_žž!ñ_x0005_É¶ò[MŒ^ê³ØC¾ÝÛËH¼ì»~ðn'Ê_x001c_</t>
  </si>
  <si>
    <t xml:space="preserve">½úçƒêÒ·7Oëô_x0016_¶×úþ¬vÔW_x0017_câíBó]1GhòY_x001b_™íJ®Ÿ8ò|½ÃÌiÏî˜_x0016_B6Œ_x0011_¸rH5_x001e_—âíQm¬¯u…²6×zDšKhZ"ž^W%›vï3Ž_x0006_:sÖ«Oúùÿ“_x001d_ìw_x0015__x0015_Å´_x0017_p4_x0017_0Ç4MÑÈ¡”àäd_x001f_q^fÚu†³qý­áV×^</t>
  </si>
  <si>
    <t xml:space="preserve">&amp;ÚYöA_x0004_Æ)_x000b_ÎÒ_x0010_$e$³_x0013_÷A'_x001f_J¿m¬Ýèz_x000e_§iòDZî)î ‘-'¿H _x000e__x000c_q_x0005_‡æÀY_x0011_w}Ð_x0017__x001c_äU¼5¾_x0017_wÿ_x0002_þo§`ë§õ¡Ój&gt;_x001a_¶Ÿ@“EÓc³Ó¬n	[ˆâµ_x0018_hÛ‡</t>
  </si>
  <si>
    <t xml:space="preserve">_x0014_¨V?Þ ãÐÖÒ"ÆŠˆ¡U@_x000e_€W</t>
  </si>
  <si>
    <t xml:space="preserve">ãmQL_x000b_k¦O_x0015_ÂØE{5›é÷_x0017__x0012_;9oÜƒ_x0018_ýÑù_x0018_npy#Ž</t>
  </si>
  <si>
    <t xml:space="preserve">Y½ñ…å„_x0017_^m¬fâÍî&amp;š=¥sm_x001c_{ÔŽxc¾%'‘ÜqŠR£Y¤Ÿ˜[dvTW_x000f__x0017_‰u['S†â'óÌqGitº|öjÒÌLa6Í’J¶	`qƒÐb›¤øS@»½ñ_x0014_wz]œ¿gºH"â_2$[Xqµñ•ÇPA_x0018_&lt;Ôû_x000e_[ó»[þ_x0007_§pZÕ_x0015_Àiž</t>
  </si>
  <si>
    <t xml:space="preserve">Ô£ð¥ÝÃùSËe Á}_x001c_²©&amp;ga//‚2_x000f_–§Œu&lt;Öí¶¥¬êZµØ²6	eer–òÅ&lt;oæKò«;+†Âà?«goQž	aå_x0016_Óéÿ_x0003_üÐž›ÿ]NŠŠà¼9©jV_x0012_ÚÄÿd:uî¯n_x0017_kyªD“É¿~qŒ¡]»}÷v¨—Çš…¬ó½Èµ¼·û</t>
  </si>
  <si>
    <t xml:space="preserve">ÅÜf³¸…_x0001_Œ®ÕY¤ùfR_x001b_ï _x001d_3Œ_x0011_Oê³rj:ÿOü†Õ¿­ìz_x0015__x0015_¥.²¾`Õ¦°˜_x0015_S_x001b_ÚDñ`ó¹J³7N0Ùç'Žtk	+;\AE_x0014_TçŸ_x0019_?äP´ÿ¯ôÿÑrQGÆOù_x0014_-?ëý?ô\”WÓeîëÕ”ƒàßüŠ_x0017_õþÿú.:ô:óÏƒò(]ÿ×ûÿè¸ëÐëÄÇ¼OÔL(¢Šä_x0011_[P°µÕ</t>
  </si>
  <si>
    <t xml:space="preserve">'±½‹Í¶JH›ˆÈúŒ_x0011_õ_x0015__x0014_úE…Á±2Ûƒö_x0017__x000f_n_x0003__x0015__x0008_@Àà_x001e_F;_x001c_Ž_x0001_íW¨ªR’Ù‹uá=_x0016_òúK¹ídie•&amp;u_x0017__x0012_¬fEÆ×Ø_x001b_náµ~lgŽµj=_x0013_N‡ìû-ñö{‰.¢ùÛå–MûÛ¯9ó_x001f_ƒÇ&lt;t_x0015_¡E?i6­v_x0006_Zø{LMMµ_x0001__x0003_ùå™ðfs_x001a_»_x000c_3¬{¶+_x0010_NXNO&lt;šAá½$Ci_x0010_µ!</t>
  </si>
  <si>
    <t xml:space="preserve">àû4_x0003_Í–&lt;¡Û×žcN¹éîs«E_x001e_Ò}Ø_x0015_ÒÆÞ=Bkå_x0017_3F‘Hû*…ŠŒtà»~uœþ_x0015_ÑÚØ[¬_x0013_C_x001a_Ìó!‚êX™_x0019_ùp¬¬</t>
  </si>
  <si>
    <t xml:space="preserve">©&lt;•_x0004_/µlÑINKf3"ëÃ_x001a_=âA_x001c_¶…c‚!</t>
  </si>
  <si>
    <t xml:space="preserve">Ç_x000c_¯_x0012_4c¤n¨@tÿe²9&lt;rjÛi:{^ÏxÖ‘5ÅÄ_x000b_m+2ç|@±</t>
  </si>
  <si>
    <t xml:space="preserve">Aã_x001f_1ú÷è*å_x0014_ÜäÕ›_x0011_“gá­*Å•¡†fuupó\Ë+| …_x001b_‰Ú76_x0017_ $œf£¹ðž‘wwss</t>
  </si>
  <si>
    <t xml:space="preserve">w{®˜5Äi}:E)Ú_x0017_æ\#_x0002_ª_x0001__x0004_r_x0007_5µE?k;ß™ßÔ_x000c_mKÂº6¬ÀÝÚ1_x001e_GÙŠÅ&lt;‘+EÏÈÊŒ_x0003__x0001_“€AÆxÅ&gt;ãÃZMÎ¢/¥¶s6äfQ&lt;‹_x001c_ŒŸuž0Û_x001d_†_x0006__x000b__x0002_F_x0007_ ­j(Ufº°3“BÓQ`U¶_x0018_‚âK˜Áv8’MûÏ^sæ?_x0007_Ž}…S´ðv…dÀÅdÍ¶_x0016_·UšâIUb`_x0001_Œ_x0007_b_x0002_p&gt;QÇµnÑKÚO»_x001d_ÌÝ/BÓôv‘ìã—Ì‘UZIî$™ö®v¨i_x0019_ˆQ“€_x000e_95¥E_x0014_¥''y;ˆ(¢Š&lt;óã'üŠ_x0016_ŸõþŸú.J(øÉÿ"…§ý§þ‹’Šúl¯ýÝz²‘Cá&gt;µ¥iÞ_x0016_º†ûS²µ•¯]‚O:£_x0011_±_x0006_pON_x000f_å]çü%^_x001d_ÿ ö—ÿ‘ÿ|ÃEMl®_x0015_j9¹=BÇÓßð•xwþƒÚ_þ_x0006_Gþ4ÂUáßú_x000f_iø_x0019__x001f_ø×Ì4V_Øðþf_x0016_&gt;žÿ„«Ã¿ô_x001e_Òÿð2?ñ£þ_x0012_¯_x000e_ÿÐ{KÿÀÈÿÆ¾a¢ìx3_x000b__x001f_OÂUáßú_x000f_iø_x0019__x001f_øÑÿ	W‡è=¥ÿàdã_0ÑGö&lt;?™…§¿á*ðïý_x0007_´¿ü_x000c_ühÿ„«Ã¿ô_x001e_Òÿð2?ñ¯˜h£û_x001e__x001f_ÌÂÇÓßð•xwþƒÚ_þ_x0006_Gþ4ÂUáßú_x000f_iø_x0019__x001f_ø×Ì4Qý_x000f_æacéïøJ¼;ÿAí/ÿ_x0003_#ÿ_x001a_?á*ðïý_x0007_´¿ü_x000c_ükæ_x001a_(þÇ‡ó0±ô÷ü%^_x001d_ÿ ö—ÿ‘ÿ_x001f_ð•xwþƒÚ_þ_x0006_Gþ5ó</t>
  </si>
  <si>
    <t xml:space="preserve">_x0014_cÃù˜Xú{þ_x0012_¯_x000e_ÿÐ{KÿÀÈÿÆøJ¼;ÿAí/ÿ_x0003_#ÿ_x001a_ù†Š?±áüÌ</t>
  </si>
  <si>
    <t xml:space="preserve">}=ÿ	W‡è=¥ÿàdãGü%^_x001d_ÿ ö—ÿ‘ÿ|ÃE_x001f_Øðþf_x0016_&gt;žÿ„«Ã¿ô_x001e_Òÿð2?ñ£þ_x0012_¯_x000e_ÿÐ{KÿÀÈÿÆ¾a¢ìx3_x000b__x001f_OÂUáßú_x000f_iø_x0019__x001f_øÑÿ	W‡è=¥ÿàdã_0ÑGö&lt;?™…bø±­iZ…­a±Ôì®¥[ÔbN®Àlqœ_x0003_Ó‘ùÑ^;Ez8l:¡O‘;ÿÙ3_x000b_ð_x0012_¿_x0008__x0008__x0001_A_x0008_À_x0001_@_x0008_@_x001e_ñ_x0010_</t>
  </si>
  <si>
    <t xml:space="preserve">_x0008__x000c__x0008__x0017__x0008_÷_x0010_ü_x001e__x000e_±_x0001_x_x0005_Name:_x0008_Section:_x0010_Income Statement_x000c_Rent expense_x0010_Supplies expense</t>
  </si>
  <si>
    <t xml:space="preserve">Net income_x0002_1._x0002_2._x001b_Statement of Owner's Equity_x0010_Less withdrawals</t>
  </si>
  <si>
    <t xml:space="preserve">Balance Sheet_x0006_Assets_x000b_Liabilities_x0004_Cash_x0010_Accounts payable_x0008_Supplies_x000e_Owner's Equity_x0016_Total liabilities and _x000c_Total assets_x000e_owner's equity_x0002_b._x0004_Bal._x0002_c._x0001_+_x0001_-_x0001_=_x0007_Payable_x0008_Accounts_x0007_Capital_x0008_Owner's _x0006_Equity_x0004_Land_x0007_Expense_x0004_Rent_x0005_Misc._x0007_Drawing_x0015_Miscellaneous expense_x001a__x0001_Increase in owner_x0019_ s equity</t>
  </si>
  <si>
    <t xml:space="preserve">Receivable_x0003_Dry_x0008_Cleaning_x0005_Wages_x0005_Truck	Utilities_x0014_Dry cleaning expense</t>
  </si>
  <si>
    <t xml:space="preserve">Wages expense</t>
  </si>
  <si>
    <t xml:space="preserve">Truck expense_x000e_Total expenses_x0017_Statement of Cash Flows%Cash flows from operating activities:_x001c_Cash received from customers%Cash flows from investing activities:%Cash flows from financing activities:#_x0001_Cash received as owner_x0019_ s investment_x001f_Deduct cash withdrawal by owner_x0010_Purchase of land_x0002_4.	Expenses:_x0005_3. a._x000c_Problem 1-5A;Deduct cash payments for expenses and payments to creditors_x0008_Solution	Key Code:æ_x0008__x0001_Instructions                                                                                                                                                                                                                          _x000c__x0012_7Answers are entered in the cells with gray backgrounds.CCells with non-gray backgrounds are protected and cannot be edited.;# Incorrect N-box and B-box entries   COUNTIF(B7:AT41</t>
  </si>
  <si>
    <t xml:space="preserve">~*")8# N-box Incorrects due to blanks   COUNTIF(B7:AT41,"  ").# N-box +B-box corrects   COUNTIF(B7:AT41," ")_x0015_Total  SUM(AV13:AV15)"Percentage  =(AV16-AV13-AV14)/AV16_x0006_Notes:rIf number-entry box is blank (this would be an incorrect answer for N-boxes), error check returns two spaces, "  "&lt;If number-entry or blank-entry box is incorrect, returns "*"HIf number-entry or blank-entry box is correct, returns single space, " "´Use data verification to set data entry to whole number &gt;= 0, and use drop-downs for lables and names, so that students can't enter a space in a box and have it counted as correct.µConditional formatting might be used but wasn't here, to hide some of the error check return symbols. If A1 = "~*</t>
  </si>
  <si>
    <t xml:space="preserve"> then font = red</t>
  </si>
  <si>
    <t xml:space="preserve"> if something else</t>
  </si>
  <si>
    <t xml:space="preserve"> then font = background color._Enter the appropriate amounts/formulas in the answer cells</t>
  </si>
  <si>
    <t xml:space="preserve"> or select from the drop-down list. iIn part 2</t>
  </si>
  <si>
    <t xml:space="preserve"> place a plus sign or minus sign in the small box beside the amount. Row (a) has been completedWAn asterisk (*) will appear to the right of incorrect entries in outlined answer cells.eas an example. For correct grading</t>
  </si>
  <si>
    <t xml:space="preserve"> enter a "0" where you would otherwise leave an amount cell blank._x0007_Revenue_x0010_Plus withdrawals_x001b_Decrease in owner's capital_x0014_Dry cleaning revenue_x0011_Utilities expense_x0013_Accounts receivable_x0010_Increase in cashoEnter the appropriate amounts/formulas in the answer cells</t>
  </si>
  <si>
    <t xml:space="preserve"> or select from the drop-down list. In part 2</t>
  </si>
  <si>
    <t xml:space="preserve"> placega plus sign or minus sign in the small box beside the amount. Row (a) has been completed as an example.</t>
  </si>
  <si>
    <t xml:space="preserve">Joel Palk</t>
  </si>
  <si>
    <t xml:space="preserve">_x0012_Joel Palk</t>
  </si>
  <si>
    <t xml:space="preserve"> Capital_x0012_Joel Palk</t>
  </si>
  <si>
    <t xml:space="preserve"> capital_x0013_D'LITE DRY CLEANERS</t>
  </si>
  <si>
    <t xml:space="preserve">July 31</t>
  </si>
  <si>
    <t xml:space="preserve"> 2014!For the Month Ended July 31</t>
  </si>
  <si>
    <t xml:space="preserve"> 2014"Additional investments during July_x0013_Net income for July_x001a_Cash balance</t>
  </si>
  <si>
    <t xml:space="preserve"> July 1</t>
  </si>
  <si>
    <t xml:space="preserve"> 2012_x001b_Cash balance</t>
  </si>
  <si>
    <t xml:space="preserve"> July 31</t>
  </si>
  <si>
    <t xml:space="preserve"> 2012(Net cash flows from financing activities(Net cash flows from operating activities Joel Palk</t>
  </si>
  <si>
    <t xml:space="preserve"> capital</t>
  </si>
  <si>
    <t xml:space="preserve"> 2014!Joel Palk</t>
  </si>
  <si>
    <t xml:space="preserve"> 2014_x0003_(a)_x0003_(b)_x0003_(d)_x0003_(e)_x0003_(f)_x0003_(g)_x0003_(h)_x0003_(i)_x0003_(j)_x0003_(k)_x0003_(l)_x0008_Scoring: Joel Palk</t>
  </si>
  <si>
    <t xml:space="preserve"> 2012!Joel Palk</t>
  </si>
  <si>
    <t xml:space="preserve"> 2012_x0003_(c)ÿz_x0008_øG_x000c_UHiÌHà2IF_x0001_qI…_x0001_÷I_x000b__x0002_[Jo_x0002_ˆKœ_x0003__x0018_L</t>
  </si>
  <si>
    <t xml:space="preserve">_x0004_nN‚_x0006_³QÇ	ñR_x0005__x000b_=TQ_x000c_PUd</t>
  </si>
  <si>
    <t xml:space="preserve">žU²</t>
  </si>
  <si>
    <t xml:space="preserve">c_x0008__x0016_c_x0008__x0016__x0002_|_x0008__x0014_|_x0008_B_x0001_g·‹}_x0008_-}_x0008_=_x0002_</t>
  </si>
  <si>
    <t xml:space="preserve">_x0014__x0003__x0003_(* "-"??_x000e__x0005__x0001_}_x0008_&lt;}_x0008_2_x0002_</t>
  </si>
  <si>
    <t xml:space="preserve">_x0014__x0003__x0003_(* "-"??_x0008__x0014__x0003__x0004_\([$}_x0008_&lt;}_x0008_3_x0002_</t>
  </si>
  <si>
    <t xml:space="preserve">_x0014__x0003__x0003_(* "-"??_x0008__x0014__x0003_ÿ?_x0004_\([$}_x0008_&lt;}_x0008_4_x0002_</t>
  </si>
  <si>
    <t xml:space="preserve">_x0014__x0003__x0003_(* "-"??_x0008__x0014__x0003_23_x0004_\([$}_x0008_(}_x0008_5_x0001_</t>
  </si>
  <si>
    <t xml:space="preserve">_x0014__x0003__x0003_(* "-"??}_x0008_&lt;}_x0008_1_x0002_</t>
  </si>
  <si>
    <t xml:space="preserve">_x0014__x0002_aÿ(* "-"??_x0004__x0014__x0002_ÆïÎÿ\([$}_x0008_&lt;}_x0008_(_x0002_</t>
  </si>
  <si>
    <t xml:space="preserve">_x0014__x0002_œ_x0006_ÿ(* "-"??_x0004__x0014__x0002_ÿÇÎÿ\([$}_x0008_&lt;}_x0008_9_x0002_</t>
  </si>
  <si>
    <t xml:space="preserve">_x0014__x0002_œeÿ(* "-"??_x0004__x0014__x0002_ÿëœÿ\([$}_x0008_Œ}_x0008_7_x0006_</t>
  </si>
  <si>
    <t xml:space="preserve">_x0014__x0002_??vÿ(* "-"??_x0004__x0014__x0002_ÿÌ™ÿ\([$_x0007__x0014__x0002_ÿ#</t>
  </si>
  <si>
    <t xml:space="preserve">##_x0008__x0014__x0002_ÿ       	_x0014__x0002_ÿ</t>
  </si>
  <si>
    <t xml:space="preserve">_x0014__x0002_ÿ}_x0008_Œ}_x0008_;_x0006_</t>
  </si>
  <si>
    <t xml:space="preserve">_x0014__x0002_???ÿ(* "-"??_x0004__x0014__x0002_òòòÿ\([$_x0007__x0014__x0002_???ÿ#</t>
  </si>
  <si>
    <t xml:space="preserve">##_x0008__x0014__x0002_???ÿ       	_x0014__x0002_???ÿ</t>
  </si>
  <si>
    <t xml:space="preserve">_x0014__x0002_???ÿ}_x0008_Œ}_x0008_)_x0006_</t>
  </si>
  <si>
    <t xml:space="preserve">_x0014__x0002_ú}ÿ(* "-"??_x0004__x0014__x0002_òòòÿ\([$_x0007__x0014__x0002_ÿ#</t>
  </si>
  <si>
    <t xml:space="preserve">_x0014__x0002_ÿ}_x0008_&lt;}_x0008_8_x0002_</t>
  </si>
  <si>
    <t xml:space="preserve">_x0014__x0002_ú}ÿ(* "-"??_x0008__x0014__x0002_ÿ€_x0001_ÿ\([$}_x0008_Œ}_x0008_*_x0006_</t>
  </si>
  <si>
    <t xml:space="preserve">_x0014__x0003_(* "-"??_x0004__x0014__x0002_¥¥¥ÿ\([$_x0007__x0014__x0002_???ÿ#</t>
  </si>
  <si>
    <t xml:space="preserve">_x0014__x0002_???ÿ}_x0008_(}_x0008_?_x0001_</t>
  </si>
  <si>
    <t xml:space="preserve">_x0014__x0002_ÿÿ(* "-"??}_x0008_x}_x0008_:_x0005__x0004__x0014__x0002_ÿÿÌÿ(* "-"??_x0007__x0014__x0002_²²²ÿ\([$_x0008__x0014__x0002_²²²ÿ#</t>
  </si>
  <si>
    <t xml:space="preserve">##	_x0014__x0002_²²²ÿ       </t>
  </si>
  <si>
    <t xml:space="preserve">_x0014__x0002_²²²ÿ}_x0008_(}_x0008_/_x0001_</t>
  </si>
  <si>
    <t xml:space="preserve">_x0014__x0002_ÿ(* "-"??}_x0008_P}_x0008_&gt;_x0003_</t>
  </si>
  <si>
    <t xml:space="preserve">_x0014__x0003__x0001_(* "-"??_x0007__x0014__x0003__x0004_\([$_x0008__x0014__x0003__x0004_#</t>
  </si>
  <si>
    <t xml:space="preserve">##}_x0008_&lt;}_x0008_"_x0002_</t>
  </si>
  <si>
    <t xml:space="preserve">_x0014__x0003_(* "-"??_x0004__x0014__x0003__x0004_\([$}_x0008_&lt;}_x0008__x0010__x0002_</t>
  </si>
  <si>
    <t xml:space="preserve">_x0014__x0003__x0001_(* "-"??_x0004__x0014__x0003_ef_x0004_\([$}_x0008_&lt;}_x0008__x0016__x0002_</t>
  </si>
  <si>
    <t xml:space="preserve">_x0014__x0003__x0001_(* "-"??_x0004__x0014__x0003_ÌL_x0004_\([$}_x0008_&lt;}_x0008__x001c__x0002_</t>
  </si>
  <si>
    <t xml:space="preserve">_x0014__x0003_(* "-"??_x0004__x0014__x0003_23_x0004_\([$}_x0008_&lt;}_x0008_#_x0002_</t>
  </si>
  <si>
    <t xml:space="preserve">_x0014__x0003_(* "-"??_x0004__x0014__x0003__x0005_\([$}_x0008_&lt;}_x0008__x0011__x0002_</t>
  </si>
  <si>
    <t xml:space="preserve">_x0014__x0003__x0001_(* "-"??_x0004__x0014__x0003_ef_x0005_\([$}_x0008_&lt;}_x0008__x0017__x0002_</t>
  </si>
  <si>
    <t xml:space="preserve">_x0014__x0003__x0001_(* "-"??_x0004__x0014__x0003_ÌL_x0005_\([$}_x0008_&lt;}_x0008__x001d__x0002_</t>
  </si>
  <si>
    <t xml:space="preserve">_x0014__x0003_(* "-"??_x0004__x0014__x0003_23_x0005_\([$}_x0008_&lt;}_x0008_$_x0002_</t>
  </si>
  <si>
    <t xml:space="preserve">_x0014__x0003_(* "-"??_x0004__x0014__x0003__x0006_\([$}_x0008_&lt;}_x0008__x0012__x0002_</t>
  </si>
  <si>
    <t xml:space="preserve">_x0014__x0003__x0001_(* "-"??_x0004__x0014__x0003_ef_x0006_\([$}_x0008_&lt;}_x0008__x0018__x0002_</t>
  </si>
  <si>
    <t xml:space="preserve">_x0014__x0003__x0001_(* "-"??_x0004__x0014__x0003_ÌL_x0006_\([$}_x0008_&lt;}_x0008__x001e__x0002_</t>
  </si>
  <si>
    <t xml:space="preserve">_x0014__x0003_(* "-"??_x0004__x0014__x0003_23_x0006_\([$}_x0008_&lt;}_x0008_%_x0002_</t>
  </si>
  <si>
    <t xml:space="preserve">_x0014__x0003_(* "-"??_x0004__x0014__x0003__x0007_\([$}_x0008_&lt;}_x0008__x0013__x0002_</t>
  </si>
  <si>
    <t xml:space="preserve">_x0014__x0003__x0001_(* "-"??_x0004__x0014__x0003_ef_x0007_\([$}_x0008_&lt;}_x0008__x0019__x0002_</t>
  </si>
  <si>
    <t xml:space="preserve">_x0014__x0003__x0001_(* "-"??_x0004__x0014__x0003_ÌL_x0007_\([$}_x0008_&lt;}_x0008__x001f__x0002_</t>
  </si>
  <si>
    <t xml:space="preserve">_x0014__x0003_(* "-"??_x0004__x0014__x0003_23_x0007_\([$}_x0008_&lt;}_x0008_&amp;_x0002_</t>
  </si>
  <si>
    <t xml:space="preserve">_x0014__x0003_(* "-"??_x0004__x0014__x0003__x0008_\([$}_x0008_&lt;}_x0008__x0014__x0002_</t>
  </si>
  <si>
    <t xml:space="preserve">_x0014__x0003__x0001_(* "-"??_x0004__x0014__x0003_ef_x0008_\([$}_x0008_&lt;}_x0008__x001a__x0002_</t>
  </si>
  <si>
    <t xml:space="preserve">_x0014__x0003__x0001_(* "-"??_x0004__x0014__x0003_ÌL_x0008_\([$}_x0008_&lt;}_x0008_ _x0002_</t>
  </si>
  <si>
    <t xml:space="preserve">_x0014__x0003_(* "-"??_x0004__x0014__x0003_23_x0008_\([$}_x0008_&lt;}_x0008_'_x0002_</t>
  </si>
  <si>
    <t xml:space="preserve">_x0014__x0003_(* "-"??_x0004__x0014__x0003_	\([$}_x0008_&lt;}_x0008__x0015__x0002_</t>
  </si>
  <si>
    <t xml:space="preserve">_x0014__x0003__x0001_(* "-"??_x0004__x0014__x0003_ef	\([$}_x0008_&lt;}_x0008__x001b__x0002_</t>
  </si>
  <si>
    <t xml:space="preserve">_x0014__x0003__x0001_(* "-"??_x0004__x0014__x0003_ÌL	\([$}_x0008_&lt;}_x0008_!_x0002_</t>
  </si>
  <si>
    <t xml:space="preserve">_x0014__x0003_(* "-"??_x0004__x0014__x0003_23	\([$’_x0008_H’_x0008__x0001__x0004__x001e_ÿ</t>
  </si>
  <si>
    <t xml:space="preserve">20% - Accent1_x0002__x0001__x000c__x0007__x0004_efÛåñÿ_x0005__x000c__x0007__x0001_ÿ’_x0008_H’_x0008__x0001__x0004_"ÿ</t>
  </si>
  <si>
    <t xml:space="preserve">20% - Accent2_x0002__x0001__x000c__x0007__x0005_efòÝÜÿ_x0005__x000c__x0007__x0001_ÿ’_x0008_H’_x0008__x0001__x0004_&amp;ÿ</t>
  </si>
  <si>
    <t xml:space="preserve">20% - Accent3_x0002__x0001__x000c__x0007__x0006_efêñÝÿ_x0005__x000c__x0007__x0001_ÿ’_x0008_H’_x0008__x0001__x0004_*ÿ</t>
  </si>
  <si>
    <t xml:space="preserve">20% - Accent4_x0002__x0001__x000c__x0007__x0007_efåàìÿ_x0005__x000c__x0007__x0001_ÿ’_x0008_H’_x0008__x0001__x0004_.ÿ</t>
  </si>
  <si>
    <t xml:space="preserve">20% - Accent5_x0002__x0001__x000c__x0007__x0008_efÛîóÿ_x0005__x000c__x0007__x0001_ÿ’_x0008_H’_x0008__x0001__x0004_2ÿ</t>
  </si>
  <si>
    <t xml:space="preserve">20% - Accent6_x0002__x0001__x000c__x0007_	efýéÙÿ_x0005__x000c__x0007__x0001_ÿ’_x0008_H’_x0008__x0001__x0004__x001f_ÿ</t>
  </si>
  <si>
    <t xml:space="preserve">40% - Accent1_x0002__x0001__x000c__x0007__x0004_ÌL¸Ìäÿ_x0005__x000c__x0007__x0001_ÿ’_x0008_H’_x0008__x0001__x0004_#ÿ</t>
  </si>
  <si>
    <t xml:space="preserve">40% - Accent2_x0002__x0001__x000c__x0007__x0005_ÌLæ¹¸ÿ_x0005__x000c__x0007__x0001_ÿ’_x0008_H’_x0008__x0001__x0004_'ÿ</t>
  </si>
  <si>
    <t xml:space="preserve">40% - Accent3_x0002__x0001__x000c__x0007__x0006_ÌL×ä¼ÿ_x0005__x000c__x0007__x0001_ÿ’_x0008_H’_x0008__x0001__x0004_+ÿ</t>
  </si>
  <si>
    <t xml:space="preserve">40% - Accent4_x0002__x0001__x000c__x0007__x0007_ÌLÌÀÚÿ_x0005__x000c__x0007__x0001_ÿ’_x0008_H’_x0008__x0001__x0004_/ÿ</t>
  </si>
  <si>
    <t xml:space="preserve">40% - Accent5_x0002__x0001__x000c__x0007__x0008_ÌL¶Ýèÿ_x0005__x000c__x0007__x0001_ÿ’_x0008_H’_x0008__x0001__x0004_3ÿ</t>
  </si>
  <si>
    <t xml:space="preserve">40% - Accent6_x0002__x0001__x000c__x0007_	ÌLüÕ´ÿ_x0005__x000c__x0007__x0001_ÿ’_x0008_H’_x0008__x0001__x0004_ ÿ</t>
  </si>
  <si>
    <t xml:space="preserve">60% - Accent1_x0002__x0001__x000c__x0007__x0004_23•³×ÿ_x0005__x000c__x0007_ÿÿÿÿ’_x0008_H’_x0008__x0001__x0004_$ÿ</t>
  </si>
  <si>
    <t xml:space="preserve">60% - Accent2_x0002__x0001__x000c__x0007__x0005_23Ù—•ÿ_x0005__x000c__x0007_ÿÿÿÿ’_x0008_H’_x0008__x0001__x0004_(ÿ</t>
  </si>
  <si>
    <t xml:space="preserve">60% - Accent3_x0002__x0001__x000c__x0007__x0006_23ÂÖšÿ_x0005__x000c__x0007_ÿÿÿÿ’_x0008_H’_x0008__x0001__x0004_</t>
  </si>
  <si>
    <t xml:space="preserve">ÿ</t>
  </si>
  <si>
    <t xml:space="preserve">60% - Accent4_x0002__x0001__x000c__x0007__x0007_23²¡Çÿ_x0005__x000c__x0007_ÿÿÿÿ’_x0008_H’_x0008__x0001__x0004_0ÿ</t>
  </si>
  <si>
    <t xml:space="preserve">60% - Accent5_x0002__x0001__x000c__x0007__x0008_23“ÍÝÿ_x0005__x000c__x0007_ÿÿÿÿ’_x0008_H’_x0008__x0001__x0004_4ÿ</t>
  </si>
  <si>
    <t xml:space="preserve">60% - Accent6_x0002__x0001__x000c__x0007_	23úÀÿ_x0005__x000c__x0007_ÿÿÿÿ’_x0008_&lt;’_x0008__x0001__x0004__x001d_ÿ_x0007_Accent1_x0002__x0001__x000c__x0007__x0004_O½ÿ_x0005__x000c__x0007_ÿÿÿÿ’_x0008_&lt;’_x0008__x0001__x0004_!ÿ_x0007_Accent2_x0002__x0001__x000c__x0007__x0005_ÀPMÿ_x0005__x000c__x0007_ÿÿÿÿ’_x0008_&lt;’_x0008__x0001__x0004_%ÿ_x0007_Accent3_x0002__x0001__x000c__x0007__x0006_›»Yÿ_x0005__x000c__x0007_ÿÿÿÿ’_x0008_&lt;’_x0008__x0001__x0004_)ÿ_x0007_Accent4_x0002__x0001__x000c__x0007__x0007_€d¢ÿ_x0005__x000c__x0007_ÿÿÿÿ’_x0008_&lt;’_x0008__x0001__x0004_-ÿ_x0007_Accent5_x0002__x0001__x000c__x0007__x0008_K¬Æÿ_x0005__x000c__x0007_ÿÿÿÿ’_x0008_&lt;’_x0008__x0001__x0004_1ÿ_x0007_Accent6_x0002__x0001__x000c__x0007_	÷–Fÿ_x0005__x000c__x0007_ÿÿÿÿ’_x0008_4’_x0008__x0001__x0001__x001b_ÿ_x0003_Bad_x0002__x0001__x000c__x0005_ÿÿÇÎÿ_x0005__x000c__x0005_ÿœ_x0006_ÿ’_x0008_|’_x0008__x0001__x0002__x0016_ÿ_x000b_Calculation_x0006__x0001__x000c__x0005_ÿòòòÿ_x0005__x000c__x0005_ÿú}ÿ_x0006__x000e__x0005_ÿÿ_x0001__x0007__x000e__x0005_ÿÿ_x0001__x0008__x000e__x0005_ÿÿ_x0001_	_x000e__x0005_ÿÿ_x0001_’_x0008_z’_x0008__x0001__x0002__x0017_ÿ</t>
  </si>
  <si>
    <t xml:space="preserve">Check Cell_x0006__x0001__x000c__x0005_ÿ¥¥¥ÿ_x0005__x000c__x0007_ÿÿÿÿ_x0006__x000e__x0005_ÿ???ÿ_x0006__x0007__x000e__x0005_ÿ???ÿ_x0006__x0008__x000e__x0005_ÿ???ÿ_x0006_	_x000e__x0005_ÿ???ÿ_x0006_’_x0008_ ’_x0008__x0001__x0005__x0003_ÿ_x0005_Comma’_x0008_(’_x0008__x0001__x0005__x0006_ÿ	Comma [0]’_x0008_&amp;’_x0008__x0001__x0005__x0004_ÿ_x0008_Currency’_x0008_.’_x0008__x0001__x0005__x0007_ÿ_x000c_Currency [0]’_x0008_B’_x0008__x0001__x0002_5ÿ_x0010_Explanatory Text_x0001__x0005__x000c__x0005_ÿÿ’_x0008_:’_x0008__x0001__x0002_	ÿ_x0012_Followed Hyperlink’_x0008_6’_x0008__x0001__x0001__x001a_ÿ_x0004_Good_x0002__x0001__x000c__x0005_ÿÆïÎÿ_x0005__x000c__x0005_ÿaÿ’_x0008_B’_x0008__x0001__x0003__x0010_ÿ	Heading 1_x0002__x0005__x000c__x0007__x0003__x001f_I}ÿ_x0007__x000e__x0007__x0004_O½ÿ_x0005_’_x0008_B’_x0008__x0001__x0003__x0011_ÿ	Heading 2_x0002__x0005__x000c__x0007__x0003__x001f_I}ÿ_x0007__x000e__x0007__x0004_ÿ?¨ÀÞÿ_x0005_’_x0008_B’_x0008__x0001__x0003__x0012_ÿ	Heading 3_x0002__x0005__x000c__x0007__x0003__x001f_I}ÿ_x0007__x000e__x0007__x0004_23•³×ÿ_x0002_’_x0008_4’_x0008__x0001__x0003__x0013_ÿ	Heading 4_x0001__x0005__x000c__x0007__x0003__x001f_I}ÿ’_x0008_(’_x0008__x0001__x0002__x0008_ÿ	Hyperlink’_x0008_p’_x0008__x0001__x0002__x0014_ÿ_x0005_Input_x0006__x0001__x000c__x0005_ÿÿÌ™ÿ_x0005__x000c__x0005_ÿ??vÿ_x0006__x000e__x0005_ÿÿ_x0001__x0007__x000e__x0005_ÿÿ_x0001__x0008__x000e__x0005_ÿÿ_x0001_	_x000e__x0005_ÿÿ_x0001_’_x0008_F’_x0008__x0001__x0002__x0018_ÿ_x000b_Linked Cell_x0002__x0005__x000c__x0005_ÿú}ÿ_x0007__x000e__x0005_ÿÿ€_x0001_ÿ_x0006_’_x0008_&lt;’_x0008__x0001__x0001__x001c_ÿ_x0007_Neutral_x0002__x0001__x000c__x0005_ÿÿëœÿ_x0005__x000c__x0005_ÿœeÿ’_x0008_"’_x0008__x0001__x0001_ÿ_x0006_Normal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’_x0008_r’_x0008__x0001__x0002__x0015_ÿ_x0006_Output_x0006__x0001__x000c__x0005_ÿòòòÿ_x0005__x000c__x0005_ÿ???ÿ_x0006__x000e__x0005_ÿ???ÿ_x0001__x0007__x000e__x0005_ÿ???ÿ_x0001__x0008__x000e__x0005_ÿ???ÿ_x0001_	_x000e__x0005_ÿ???ÿ_x0001_’_x0008_$’_x0008__x0001__x0005__x0005_ÿ_x0007_Percent’_x0008_1’_x0008__x0001__x0003__x000f_ÿ_x0005_Title_x0002__x0005__x000c__x0007__x0003__x001f_I}ÿ%_x0005__x0001_’_x0008_H’_x0008__x0001__x0003__x0019_ÿ_x0005_Total_x0003__x0005__x000c__x0007__x0001_ÿ_x0006__x000e__x0007__x0004_O½ÿ_x0001__x0007__x000e__x0007__x0004_O½ÿ_x0006_’_x0008_:’_x0008__x0001__x0002__x000b_ÿ_x000c_Warning Text_x0001__x0005__x000c__x0005_ÿÿÿŽ_x0008_XŽ_x0008__x0011__x0011_TableStyleMedium9PivotStyleLight16š_x0008__x0018_š_x0008__x0001__x0001_£_x0008__x0010_£_x0008_–_x0008__x0010_–_x0008_Bå_x0001_›_x0008__x0010_›_x0008__x0001_Œ_x0008__x0010_Œ_x0008_</t>
  </si>
  <si>
    <t xml:space="preserve">	_x0008__x0010__x0006__x0010_F_x0018_Í_x0007_É_x0001__x0006__x0002__x000b__x0002_ j6|—©_x000c_¡_x0001__x0018_³_x0001__x0004_µ_x0001_</t>
  </si>
  <si>
    <t xml:space="preserve">_x0002__x0001__x000c__x0002_d_x000f__x0002__x0001__x0011__x0002__x0010__x0008_ü©ñÒMbP?__x0002__x0001_*_x0002_+_x0002_‚_x0002__x0001_€_x0008_%_x0002__x0004_ÿ_x0002_Á_x0004__x001a__x0008__x0001_1_x0006_1_x0014__x0015_ƒ_x0002_„_x0002_M¢</t>
  </si>
  <si>
    <t xml:space="preserve">Brother HL-2170W series_x0001__x0004__x0006__x0001_ÜÄ	_x000f_“_x0001__x0001__x0001_ê</t>
  </si>
  <si>
    <t xml:space="preserve">o_x0008_d_x0001__x0007_X_x0002__x0001__x0001_X_x0002__x0001_Letter_x0010__x0006__x0001_ÿPRIV $˜_x0006_@_x0011__x0001__x0001__x0010__x0018__x0010_'_x0010_'_x0010_'_x0010_'ÿ_x0001__x0002_µç_x0005__x0001__x0005__x0001__x0001__x0002_d_x0001__x0001__x0001_ú_x0002_ˆ_x0004__x0001__x0001__x0001_#_x0007__x0001__x0001__x0001_ÿÿ _x0007__x0007__x0007__x0001__x0002__x0007__x0019_ä_x000c_¸_x000b_p_x0017_Ü_x0005_X_x0002_þÿ7_x000c_Ú_x000c__x0010_'_x0010_'_x0010_'_x0010_' </t>
  </si>
  <si>
    <t xml:space="preserve">Â_x0006_¸_x0006_</t>
  </si>
  <si>
    <t xml:space="preserve">_x0004_@_x0001_Ò</t>
  </si>
  <si>
    <t xml:space="preserve">ÿÿä_x0004_MARK-PCÿÿÿÿþÿÿÿþÿÿÿþÿÿÿþÿÿÿþÿÿÿþÿÿÿþÿÿÿþÿÿÿþÿÿÿþÿÿÿþÿÿÿþÿÿÿþÿÿÿþÿÿÿþÿÿÿþÿÿÿþÿÿÿþÿÿÿþÿÿÿþÿÿÿþÿÿÿÿÿÿÿþÿÿÿENGLISHBRSP207A.EXEBRLHL07A.DLLBRB3L07A.DLLBO2170W.INI	_x0004__x0001_ÿÿ_x000e__x0001_Æˆd_x0001__x0001__x0006_õÿÿÿ_x0001_Arialÿÿÿ_x0001_ÿÿÿÿd€Mark_x0001__x0001_BRLHL07A.DLL_x0001_EOSC¡"_x0001_T_x0001__x0001__x0001__x0002_ýÿà?à?_x0001__x0012__x0002__x0001_Ý_x0002__x0001_c_x0002__x0001__x0013__x0002_"ïU_x0002__x0008_}_x000c_¶_x0003__x000f__x0002__x0002_}_x000c__x0001__x0001_m_x0004__x000f__x0002__x0002_}_x000c__x0002__x0002_¶_x0002_X_x0002__x0002_}_x000c__x0003__x0003_Û_x0008__x000f__x0002__x0002_}_x000c__x0004__x0005_$_x0002__x000f__x0002__x0002_}_x000c__x0006__x0006_Û_x0008__x000f__x0002__x0002_}_x000c__x0007__x0008_$_x0002__x000f__x0002__x0002_}_x000c_		Û_x0008__x000f__x0002__x0002_}_x000c_</t>
  </si>
  <si>
    <t xml:space="preserve">$_x0002__x000f__x0002__x0002_}_x000c__x000b__x000b_$_x0002_X_x0002__x0002_}_x000c__x000c__x000c_Û_x0008__x000f__x0002__x0002_}_x000c_</t>
  </si>
  <si>
    <t xml:space="preserve">$_x0002__x000f__x0002__x0002_}_x000c__x000e__x000e_$_x0002_X_x0002__x0002_}_x000c__x000f__x000f_Û_x0008__x000f__x0006__x0002_}_x000c__x0010__x0010_$_x0002__x000f__x0002__x0002_}_x000c__x0011__x0011_$_x0002_X_x0002__x0002_}_x000c__x0012__x0012_Û_x0008__x000f__x0002__x0002_}_x000c__x0013__x0014_$_x0002__x000f__x0002__x0002_}_x000c__x0015__x0015_Û_x0008__x000f__x0002__x0002_}_x000c__x0016__x0017_$_x0002__x000f__x0002__x0002_}_x000c__x0018__x0018_Û_x0008__x000f__x0002__x0002_}_x000c__x0019__x001a_$_x0002__x000f__x0002__x0002_}_x000c__x001b__x001b_Û_x0008__x000f__x0002__x0002_}_x000c__x001c__x001d_$_x0002__x000f__x0002__x0002_}_x000c__x001e__x001e_Û_x0008__x000f__x0002__x0002_}_x000c__x001f_ $_x0002__x000f__x0002__x0002_}_x000c_!!Û_x0008__x000f__x0002__x0002_}_x000c_"#$_x0002__x000f__x0002__x0002_}_x000c_$$Û_x0008__x000f__x0002__x0002_}_x000c_%&amp;$_x0002__x000f__x0002__x0002_}_x000c_''Û_x0008__x000f__x0002__x0002_}_x000c_()$_x0002__x000f__x0002__x0002_}_x000c_**Û_x0008__x000f__x0002__x0002_}_x000c_+</t>
  </si>
  <si>
    <t xml:space="preserve">$_x0002__x000f__x0002__x0002_}_x000c_--Û_x0008__x000f__x0002__x0002_}_x000c_..$_x0002__x000f__x0002__x0002_}_x000c_//¶_x0002__x000f__x0002__x0002_}_x000c_00$_x0003__x000f__x0002__x0002_}_x000c_11’_x0004__x000f__x0002__x0002_}_x000c_22I_x0003__x000f__x0002__x0002_}_x000c_33¶"_x000f__x0002__x0002_}_x000c_44_x000f__x000f__x0006__x0002_}_x000c_55¶	_x000f__x0006__x0002_}_x000c_66I_x0003__x000f__x0002__x0002_}_x000c_77¶</t>
  </si>
  <si>
    <t xml:space="preserve">_x000f__x0002__x0002_}_x000c_88’_x0003__x000f__x0002__x0002_}_x000c_99¶_x000f__x000f__x0002__x0002_}_x000c_::Û_x0002__x000f__x0002__x0002_}_x000c_&lt;&lt;¶	_x000f__x0006__x0002_}_x000c_==m_x0002__x000f__x0002__x0002_}_x000c_AAÛ_x0007__x000f__x0002__x0002_}_x000c_BB_x000f__x0003__x0002_}_x000c_II_x000f__x0003__x0002__x0002__x000e_jJ_x0008__x0002__x0010_J†_x0001__x0001__x000f__x0008__x0002__x0010__x0001_J</t>
  </si>
  <si>
    <t xml:space="preserve">_x0001_@_x0001__x000f_ _x0008__x0002__x0010__x0002_J</t>
  </si>
  <si>
    <t xml:space="preserve">_x0001_@_x0001__x000f__x0010__x0008__x0002__x0010__x0003_J_x0003__x0001_@_x0001__x000f_ _x0008__x0002__x0010__x0004_J</t>
  </si>
  <si>
    <t xml:space="preserve">_x0001_@_x0001__x000f__x0010__x0008__x0002__x0010__x0005_J_x0003__x0001_@_x0001__x000f_ _x0008__x0002__x0010__x0006_J</t>
  </si>
  <si>
    <t xml:space="preserve">_x0001_@_x0001__x000f__x0010__x0008__x0002__x0010__x0007_J</t>
  </si>
  <si>
    <t xml:space="preserve">_x0001_@_x0001__x000f_ _x0008__x0002__x0010__x0008_J</t>
  </si>
  <si>
    <t xml:space="preserve">_x0001_@_x0001__x000f__x0010__x0008__x0002__x0010_	J</t>
  </si>
  <si>
    <t xml:space="preserve">_x0001_@_x0001__x000f_ _x0008__x0002__x0010_</t>
  </si>
  <si>
    <t xml:space="preserve">J</t>
  </si>
  <si>
    <t xml:space="preserve">_x0001_@_x0001__x000f__x0010__x0008__x0002__x0010__x000b_J_x0003__x0001_@_x0001__x000f__x0008__x0002__x0010__x000c_J_x0003__x0001_@_x0001__x000f__x0008__x0002__x0010_</t>
  </si>
  <si>
    <t xml:space="preserve">J_x0003__x0001_@_x0001__x000f__x0008__x0002__x0010__x000e_J</t>
  </si>
  <si>
    <t xml:space="preserve">_x0001_@_x0001__x000f__x0008__x0002__x0010__x000f_J</t>
  </si>
  <si>
    <t xml:space="preserve">_x0001_@_x0001__x000f__x0008__x0002__x0010__x0010_H</t>
  </si>
  <si>
    <t xml:space="preserve">_x0001_@_x0001__x000f__x0008__x0002__x0010__x0011_H</t>
  </si>
  <si>
    <t xml:space="preserve">_x0001_@_x0001__x000f__x0008__x0002__x0010__x0012_H</t>
  </si>
  <si>
    <t xml:space="preserve">_x0001_@_x0001__x000f__x0008__x0002__x0010__x0013_H</t>
  </si>
  <si>
    <t xml:space="preserve">_x0001_@_x0001__x000f__x0008__x0002__x0010__x0014_H</t>
  </si>
  <si>
    <t xml:space="preserve">_x0001_@_x0001__x000f__x0008__x0002__x0010__x0015_H’_x0001_@_x0001__x000f__x0008__x0002__x0010__x0016_H</t>
  </si>
  <si>
    <t xml:space="preserve">_x0001_@_x0001__x000f__x0008__x0002__x0010__x0017_H</t>
  </si>
  <si>
    <t xml:space="preserve">_x0001_@_x0001__x000f__x0008__x0002__x0010__x0018_H</t>
  </si>
  <si>
    <t xml:space="preserve">_x0001_@_x0001__x000f__x0008__x0002__x0010__x0019_H</t>
  </si>
  <si>
    <t xml:space="preserve">_x0001_@_x0001__x000f__x0008__x0002__x0010__x001a_H</t>
  </si>
  <si>
    <t xml:space="preserve">_x0001_@_x0001__x000f__x0008__x0002__x0010__x001b_H</t>
  </si>
  <si>
    <t xml:space="preserve">_x0001_@_x0001__x000f__x0008__x0002__x0010__x001c_H</t>
  </si>
  <si>
    <t xml:space="preserve">_x0001_@_x0001__x000f__x0008__x0002__x0010__x001d_H</t>
  </si>
  <si>
    <t xml:space="preserve">_x0001_@_x0001__x000f__x0008__x0002__x0010__x001e_H</t>
  </si>
  <si>
    <t xml:space="preserve">_x0001_@_x0001__x000f__x0008__x0002__x0010__x001f_H</t>
  </si>
  <si>
    <t xml:space="preserve">_x0001_@_x0001__x000f_ý</t>
  </si>
  <si>
    <t xml:space="preserve">û&lt;¾&amp;_x0001_ûûûûüüüüüüüüüüüü_x0010_¾^_x0012_”””““““““““““““­­­­­­­­­­­­­­­­­­­­­­­­­­­­­=ý</t>
  </si>
  <si>
    <t xml:space="preserve">I–Cý</t>
  </si>
  <si>
    <t xml:space="preserve">_x0001_ñ¾&amp;_x0001__x0001__x001e__x0001__x001f__x0001_ýþþþòòòòòòòòòó_x0010_¾^_x0001__x0012_”””““““““““““““­­­­­­­­­­­­­­­­­­­­­­­­­­­­­=_x0006_'_x0001_I— _x0005_Iÿ_x0011_%</t>
  </si>
  <si>
    <t xml:space="preserve">PÀ=À_x0017__x0002_~*AZ_x0001_ý</t>
  </si>
  <si>
    <t xml:space="preserve">_x0002_ñ_x0001_¾&amp;_x0002__x0001__x001e__x0001__x001f__x0001_ýþþþòòòòòòòòòó_x0010_¾^_x0002__x0012_”””““““““““““““­­­­­­­­­­­­­­­­­­­­­­­­­­­­­=ý</t>
  </si>
  <si>
    <t xml:space="preserve">_x0002_I–D¾_x000c__x0003_¬­­_x0002__x0001__x0002__x0006__x0003__x000b__x000f__x0001__x0002__x0006__x0003__x000e__x000f_¾^_x0003__x0012_”””““““““““““““­­­­­­­­­­­­­­­­­­­­­­­­­­­­­=_x0006_'_x0003_I—y@ _x0001_Iÿ_x0011_%_x000e_PÀ=À_x0017__x0002_  AZ_x0001__x0006_E_x0004_•À_x0002_q_x0002_ÿÿ_x0003_Iÿ/Z_x0004__x0003_À_x0017__x0003_OFF_x000b__x0019__x0002__x000c__x0017__x0005_     _x0019__x0008__x0010__x0017__x0006_Score:_x0019__x0008__x0003_B_x0003__x0001__x0007__x0002_	_x0006_Score:¾</t>
  </si>
  <si>
    <t xml:space="preserve">_x0004__x0001_­®_x0002__x0006_&lt;_x0004__x0003_ô Ðrý&amp;Z_x0004__x0003_À_x0017__x0003_OFF_x000b__x0019__x0002__x0007__x0017__x0019__x0008__x000c_$	IÀ_x0019__x0008__x0003_B_x0003__x0001_¾_x001e__x0004__x0004_õõõõõõõõõ«««_x000f_¾^_x0004__x0012_”””““““““““““““­­­­­­­­­­­­­­­­­­­­­­­­­­­­­=ý</t>
  </si>
  <si>
    <t xml:space="preserve">_x0004_I˜E¾_x000c__x0005_­­­_x0002__x0001__x0002__x0006__x0005__x000b__x000f__x0001__x0002__x0006__x0005__x000e__x000f_¾^_x0005__x0012_”””““““““““““““­­­­­­­­­­­­­­­­­­­­³³³³³­­­­=_x0006_&amp;_x0005_I— _x0007_Iÿ_x0010_%</t>
  </si>
  <si>
    <t xml:space="preserve">PÀ=À_x0017__x0001_ AZ_x0001_ý</t>
  </si>
  <si>
    <t xml:space="preserve">_x0006_¯?¾</t>
  </si>
  <si>
    <t xml:space="preserve">_x0006__x0001_­­_x0002_~_x0002_</t>
  </si>
  <si>
    <t xml:space="preserve">_x0006__x0003_ù@¾h_x0006__x0004__x001b__x0001__x001b__x0001_­­­­­­­­­­­WWWWWWWWWWWWWWWW´´´´´´´´´´´´´´´­µ­­¶4_x0006_7_x0006_5ú_x0003_Ð_x0002_q_x0002_ÿÿ:%ÿ!D_x0006__x0010_À_x0017__x000b__x0019__x0002__x0007__x0017__x0019__x0008__x000c_$_x0006__x0010_À_x0019__x0008__x0003_B_x0003__x0001_¾_x0016__x0006_6úúúúW­­­=ý</t>
  </si>
  <si>
    <t xml:space="preserve">_x0006_I–Fý</t>
  </si>
  <si>
    <t xml:space="preserve">_x0007_ _x0001_@¾n_x0007__x0001_!_x0001_!_x0001_!_x0001_!_x0001_!_x0001_!_x0001_!_x0001__x001b__x0001__x001b__x0001__x001b__x0001__x001b__x0001__x001b__x0001__x001b__x0001__x001b__x0001__x001b__x0001__x001b__x0001__x001b__x0001__x001b__x0001__x001b__x0001__x001b__x0001_WWWWWWWWWWWW´´´´´´´´´´´´´´´­­­­¶4_x0006_7_x0007_5ú_x0003_Ô_x0002_q_x0002_ÿÿ_x0006_5ÿ!D_x0007__x0010_À_x0017__x000b__x0019__x0002__x0007__x0017__x0019__x0008__x000c_$_x0007__x0010_À_x0019__x0008__x0003_B_x0003__x0001_¾_x0016__x0007_6úúúúW­­­=_x0006_'_x0007_I—y@ 	Iÿ_x0011_D_x0001_IÀD_x0003_IÀ_x0003_D_x0005_IÀ_x0003_ý</t>
  </si>
  <si>
    <t xml:space="preserve">_x0008__x0019__x0001_A¾€_x0008__x0001__x001a__x0001__x001a__x0001__x001a__x0001__x001a__x0001__x001a__x0001__x001a__x0001__x001a__x0001__x001b__x0001__x001b__x0001__x001b__x0001__x001b__x0001__x001b__x0001__x001b__x0001__x001b__x0001__x001b__x0001__x001b__x0001__x001b__x0001__x001b__x0001__x001b__x0001__x001b__x0001_““““““““““““­­­­­­­­­­­­­­­­­­­­­­­­­­­­­=ý</t>
  </si>
  <si>
    <t xml:space="preserve">_x0008_I–Gý</t>
  </si>
  <si>
    <t xml:space="preserve">	_x001c__x0001_B¾€	_x0001__x001d__x0001__x001d__x0001__x001d__x0001__x001d__x0001__x001d__x0001__x001d__x0001__x001d__x0001__x001b__x0001__x001b__x0001__x001b__x0001__x001b__x0001__x001b__x0001__x001b__x0001__x001b__x0001__x001b__x0001__x001b__x0001__x001b__x0001__x001b__x0001__x001b__x0001__x001b__x0001_““““““““““““­­­­­­­­­­­­­­­­­­­­­­­­­­­­­=_x0006_.	I™ _x0004__x0003_ÿ_x0018_D_x0007_IÀD_x0003_IÀ_x0004_D_x0001_IÀ_x0004__x0015_D_x0007_IÀ_x0006_ý</t>
  </si>
  <si>
    <t xml:space="preserve">°Y¾€</t>
  </si>
  <si>
    <t xml:space="preserve">_x0001_­±­­­­­­­­±­­±­­±­­­­­­­­­­­­­­­­­­­­­­­­­­­­­­­­­­­­­­­­­­­­=ý</t>
  </si>
  <si>
    <t xml:space="preserve">I_x000f_Hý</t>
  </si>
  <si>
    <t xml:space="preserve">_x000b_°Z¾€_x000b__x0001_­±­­­­­­­­±­­±­­±­­­­­­­­­­­­­­­­­­­­­­­­­­­­­­­­­­­­­­­­­­­­=ý</t>
  </si>
  <si>
    <t xml:space="preserve">_x000b_I_x000f_I_x0006_¬_x000c_°Ø_x0002_q_x0002_ÿÿ</t>
  </si>
  <si>
    <t xml:space="preserve">ÿ–Z_x0004__x0003_À_x0017__x0003_OFF_x000b__x0019__x0002__x000c__x0017__x0005_     _x0019__x0008_w_x0017_mAn asterisk (*) will appear to the right of incorrect entries in outlined answer cells. For correct grading</t>
  </si>
  <si>
    <t xml:space="preserve"> _x0019__x0008__x0003_B_x0003__x0001__x0007__x0002_pmAn asterisk (*) will appear to the right of incorrect entries in outlined answer cells. For correct grading</t>
  </si>
  <si>
    <t xml:space="preserve"> ¾€_x000c__x0001_­±UUUUUUUU²UU²UU²U­­­­­­­­­­­­­­­­­­­­­­­­­­­­­­­­­­­­­­­­­­­=ý</t>
  </si>
  <si>
    <t xml:space="preserve">_x000c_I_x000f_J_x0006_</t>
  </si>
  <si>
    <t xml:space="preserve">°´_x0003_q_x0002_ÿÿN8ÿkZ_x0004__x0003_À_x0017__x0003_OFF_x000b__x0019__x0002__x000c__x0017__x0005_     _x0019__x0008_L_x0017_Benter a zero where you would otherwise leave an amount cell blank._x0019__x0008__x0003_B_x0003__x0001__x0007__x0002_EBenter a zero where you would otherwise leave an amount cell blank.¾€</t>
  </si>
  <si>
    <t xml:space="preserve">I–K¾€_x000e__x0001_­±­­­­­­­­±­­±­­±­­­­­­­­­­­­­­­­­­­­­­­­­­­­­­­­­­­­­­­­­­­­=ý</t>
  </si>
  <si>
    <t xml:space="preserve">_x000e_I–Lý</t>
  </si>
  <si>
    <t xml:space="preserve">_x000f_º_x0007_¾(_x000f__x0001_]^__^__^__^__^__^_x0011_ý</t>
  </si>
  <si>
    <t xml:space="preserve">_x000f__x0012_œ_x001e__x0001__x0002__x0006__x000f__x0013_}¾X_x000f__x0015_­­­­­­­­­­­­­­­­­­­­­­­­­­­­­­­­­­­­­­­­­=ý</t>
  </si>
  <si>
    <t xml:space="preserve">_x000f_IšM¾_x000c__x0010_@`Z_x0002_ý</t>
  </si>
  <si>
    <t xml:space="preserve">_x0010__x0003_ð_x000c_¾_x001a__x0010__x0004_ðððððððððZ</t>
  </si>
  <si>
    <t xml:space="preserve">ý</t>
  </si>
  <si>
    <t xml:space="preserve">_x0010__x000e_Z_x001a_ý</t>
  </si>
  <si>
    <t xml:space="preserve">_x0010__x000f_›</t>
  </si>
  <si>
    <t xml:space="preserve">_x0010__x0010_Z_x0018__x0001__x0002__x0006__x0010__x0011_Zý</t>
  </si>
  <si>
    <t xml:space="preserve">_x0010__x0012_›_x001f__x0001__x0002__x0006__x0010__x0013_c¾X_x0010__x0015_­­­­­­­­­­­­­­­­­­­­­­­­­­­­­­­­­­­­­­­­­=¾_x0012__x0011_@`ZbbZ_x0005_ý</t>
  </si>
  <si>
    <t xml:space="preserve">_x0011__x0006_b_x001c_¾_x0016__x0011__x0007_bZbbZbbZ_x000e_ý</t>
  </si>
  <si>
    <t xml:space="preserve">_x0011__x000f_Z_x001c_¾</t>
  </si>
  <si>
    <t xml:space="preserve">_x0011__x0010_ZZ_x0011_ý</t>
  </si>
  <si>
    <t xml:space="preserve">_x0011__x0012_Z[_x0001__x0002__x0006__x0011__x0013_·¾X_x0011__x0015_­­­­­­­­­­­­­­­­­­­­­­­­­­­­­­­­­­­­­­­­­=¾_x000c__x0012_@`Z_x0002_ý</t>
  </si>
  <si>
    <t xml:space="preserve">_x0012__x0003_Z_x000e_ý</t>
  </si>
  <si>
    <t xml:space="preserve">_x0012__x0004_y_x0018__x0001__x0002__x0006__x0012__x0005_yý</t>
  </si>
  <si>
    <t xml:space="preserve">_x0012__x0006_Z'_x0001__x0002__x0006__x0012__x0007_yý</t>
  </si>
  <si>
    <t xml:space="preserve">_x0012__x0008_y_x0018_ý</t>
  </si>
  <si>
    <t xml:space="preserve">_x0012_	Z_x0010__x0001__x0002__x0006__x0012_</t>
  </si>
  <si>
    <t xml:space="preserve">yý</t>
  </si>
  <si>
    <t xml:space="preserve">_x0012__x000b_y_x0018_ý</t>
  </si>
  <si>
    <t xml:space="preserve">_x0012__x000c_Z _x0001__x0002__x0006__x0012_</t>
  </si>
  <si>
    <t xml:space="preserve">_x0012__x000e_y_x001a_ý</t>
  </si>
  <si>
    <t xml:space="preserve">_x0012__x000f_Z_x001b_ý</t>
  </si>
  <si>
    <t xml:space="preserve">_x0012__x0010_Z_x0018__x0001__x0002__x0006__x0012__x0011_Zý</t>
  </si>
  <si>
    <t xml:space="preserve">_x0012__x0012_Z_x001d__x0001__x0002__x0006__x0012__x0013_·ý</t>
  </si>
  <si>
    <t xml:space="preserve">_x0012_1O;ý</t>
  </si>
  <si>
    <t xml:space="preserve">_x0012_2_x0003__x0001_^¾_x0012__x0012_3_x0004__x0001__x0004__x0001__x0004__x0001__x0004__x0001__x0004__x0001__x0005__x0001_8¾*_x0013_@`ZbbZbbZbbZbbZbbZ_x0011_ý</t>
  </si>
  <si>
    <t xml:space="preserve">_x0013__x0012_Z[_x0001__x0002__x0006__x0013__x0013_¸_x0001__x0002__x0006__x0013_1Oý</t>
  </si>
  <si>
    <t xml:space="preserve">_x0013_2_x0006__x0001__x0002_¾_x0012__x0013_3_x0007__x0001__x0007__x0001__x0007__x0001__x0007__x0001__x0007__x0001__x0008__x0001_8ý</t>
  </si>
  <si>
    <t xml:space="preserve">_x0013_Bˆ_¾_x000e__x0014_@`Zp_x0003__x0006_‡_x0014__x0004_k&lt;_x0004_q_x0002_ÿÿ2&gt;ÿqZ_x0004__x0003__x0017__x0003_OFF_x000b__x0019__x0002__x0007__x0017__x0019__x0008_WD_x0014__x0003_À_x0017__x000b__x0019__x0002_	_x0017__x0002_  _x0019__x0008_9D_x0014__x0003_À_x0017__x000e_D_x0014__x0003_ÀZ_x0014__x0003_À_x000e_B_x0002_$_x0019__x0002__x0008__x0017__x0001_*_x0019__x0008__x000b__x0017__x0001_ _x0019__x0008__x0003_"_x0003__x0001__x0019__x0008__x0003_"_x0003__x0001__x0019__x0008__x0003_B_x0003__x0001__x0007__x0002__x0005__x0002_  ý</t>
  </si>
  <si>
    <t xml:space="preserve">_x0014__x0005_i_x0018__x0001__x0002__x0006__x0014__x0006_p_x0006_‡_x0014__x0007_kD_x0004_q_x0002_ÿÿ_x0014__x0004_ÿqZ_x0004__x0003__x0017__x0003_OFF_x000b__x0019__x0002__x0007__x0017__x0019__x0008_WD_x0014__x0006_À_x0017__x000b__x0019__x0002_	_x0017__x0002_  _x0019__x0008_9D_x0014__x0006_À_x0017__x000e_D_x0014__x0006_ÀZ_x0014__x0006_À_x000e_B_x0002_$_x0019__x0002__x0008__x0017__x0001_*_x0019__x0008__x000b__x0017__x0001_ _x0019__x0008__x0003_"_x0003__x0001__x0019__x0008__x0003_"_x0003__x0001__x0019__x0008__x0003_B_x0003__x0001__x0007__x0002__x0005__x0002_  ý</t>
  </si>
  <si>
    <t xml:space="preserve">_x0014__x0008_i_x0018__x0001__x0002__x0006__x0014_	p_x0006_‡_x0014_</t>
  </si>
  <si>
    <t xml:space="preserve">kL_x0004_q_x0002_ÿÿ_x0014__x0007_ÿqZ_x0004__x0003__x0017__x0003_OFF_x000b__x0019__x0002__x0007__x0017__x0019__x0008_WD_x0014_	À_x0017__x000b__x0019__x0002_	_x0017__x0002_  _x0019__x0008_9D_x0014_	À_x0017__x000e_D_x0014_	ÀZ_x0014_	À_x000e_B_x0002_$_x0019__x0002__x0008__x0017__x0001_*_x0019__x0008__x000b__x0017__x0001_ _x0019__x0008__x0003_"_x0003__x0001__x0019__x0008__x0003_"_x0003__x0001__x0019__x0008__x0003_B_x0003__x0001__x0007__x0002__x0005__x0002_  ý</t>
  </si>
  <si>
    <t xml:space="preserve">_x0014__x000b_i_x0018__x0001__x0002__x0006__x0014__x000c_p_x0006_‡_x0014_</t>
  </si>
  <si>
    <t xml:space="preserve">kT_x0004_q_x0002_ÿÿ_x0014_</t>
  </si>
  <si>
    <t xml:space="preserve">ÿqZ_x0004__x0003__x0017__x0003_OFF_x000b__x0019__x0002__x0007__x0017__x0019__x0008_WD_x0014__x000c_À_x0017__x000b__x0019__x0002_	_x0017__x0002_  _x0019__x0008_9D_x0014__x000c_À_x0017__x000e_D_x0014__x000c_ÀZ_x0014__x000c_À_x000e_B_x0002_$_x0019__x0002__x0008__x0017__x0001_*_x0019__x0008__x000b__x0017__x0001_ _x0019__x0008__x0003_"_x0003__x0001__x0019__x0008__x0003_"_x0003__x0001__x0019__x0008__x0003_B_x0003__x0001__x0007__x0002__x0005__x0002_  ý</t>
  </si>
  <si>
    <t xml:space="preserve">_x0014__x000e_i_x001a__x0001__x0002__x0006__x0014__x000f_p_x0006_‡_x0014__x0010_k\_x0004_q_x0002_ÿÿ_x0014_</t>
  </si>
  <si>
    <t xml:space="preserve">ÿqZ_x0004__x0003__x0017__x0003_OFF_x000b__x0019__x0002__x0007__x0017__x0019__x0008_WD_x0014__x000f_À_x0017__x000b__x0019__x0002_	_x0017__x0002_  _x0019__x0008_9D_x0014__x000f_À_x0017__x000e_D_x0014__x000f_ÀZ_x0014__x000f_À_x000e_B_x0002_$_x0019__x0002__x0008__x0017__x0001_*_x0019__x0008__x000b__x0017__x0001_ _x0019__x0008__x0003_"_x0003__x0001__x0019__x0008__x0003_"_x0003__x0001__x0019__x0008__x0003_B_x0003__x0001__x0007__x0002__x0005__x0002_  _x0001__x0002__x0006__x0014__x0011_iý</t>
  </si>
  <si>
    <t xml:space="preserve">_x0014__x0012_Z_x001d__x0001__x0002__x0006__x0014__x0013_¹¾_x0014__x0014_2</t>
  </si>
  <si>
    <t xml:space="preserve">_x0001__x000e__x0001__x000e__x0001__x000e__x0001__x000e__x0001__x000e__x0001__x000f__x0001_8_x0006_‡_x0014_9¢d_x0004_q_x0002_ÿÿ_x0014__x0010_ÿqZ_x0004__x0003__x0017__x0003_OFF_x000b__x0019__x0002__x0007__x0017__x0019__x0008_WD_x0014_2À_x0017__x000b__x0019__x0002_	_x0017__x0002_  _x0019__x0008_9D_x0014_2À_x0017__x000e_D_x0014_2ÀZ_x0014_2À_x000e_B_x0002_$_x0019__x0002__x0008__x0017__x0001_*_x0019__x0008__x000b__x0017__x0001_ _x0019__x0008__x0003_"_x0003__x0001__x0019__x0008__x0003_"_x0003__x0001__x0019__x0008__x0003_B_x0003__x0001__x0007__x0002__x0005__x0002_  ý</t>
  </si>
  <si>
    <t xml:space="preserve">_x0014_B_x000f_`¾*_x0015_@`ZqbiqrsrbiqhiqbZ_x0011_ý</t>
  </si>
  <si>
    <t xml:space="preserve">_x0015__x0012_Z[_x0001__x0002__x0006__x0015__x0013_¹¾_x0014__x0015_2ABBBBBC8¾_x001a__x0016_@`Zqbiqö÷ø	_x0006_‡_x0016_</t>
  </si>
  <si>
    <t xml:space="preserve">kl_x0004_q_x0002_ÿÿ_x0014_9ÿqZ_x0004__x0003__x0017__x0003_OFF_x000b__x0019__x0002__x0007__x0017__x0019__x0008_WD_x0016__x0007_À_x0017__x000b__x0019__x0002_	_x0017__x0002_  _x0019__x0008_9D_x0016__x0007_À_x0017__x000e_D_x0016__x0007_ÀZ_x0016__x0007_À_x000e_B_x0002_$_x0019__x0002__x0008__x0017__x0001_*_x0019__x0008__x000b__x0017__x0001_ _x0019__x0008__x0003_"_x0003__x0001__x0019__x0008__x0003_"_x0003__x0001__x0019__x0008__x0003_B_x0003__x0001__x0007__x0002__x0005__x0002_  ¾_x000c__x0016__x000b_iqh</t>
  </si>
  <si>
    <t xml:space="preserve">_x0016__x000e_i_x001a__x0001__x0002__x0006__x0016__x000f_p_x0006_‡_x0016__x0010_kt_x0004_q_x0002_ÿÿ_x0016_</t>
  </si>
  <si>
    <t xml:space="preserve">ÿqZ_x0004__x0003__x0017__x0003_OFF_x000b__x0019__x0002__x0007__x0017__x0019__x0008_WD_x0016__x000f_À_x0017__x000b__x0019__x0002_	_x0017__x0002_  _x0019__x0008_9D_x0016__x000f_À_x0017__x000e_D_x0016__x000f_ÀZ_x0016__x000f_À_x000e_B_x0002_$_x0019__x0002__x0008__x0017__x0001_*_x0019__x0008__x000b__x0017__x0001_ _x0019__x0008__x0003_"_x0003__x0001__x0019__x0008__x0003_"_x0003__x0001__x0019__x0008__x0003_B_x0003__x0001__x0007__x0002__x0005__x0002_  _x0001__x0002__x0006__x0016__x0011_iý</t>
  </si>
  <si>
    <t xml:space="preserve">_x0016__x0012_Z_x001d__x0001__x0002__x0006__x0016__x0013_¹_x0001__x0002__x0006__x0016_2Dý</t>
  </si>
  <si>
    <t xml:space="preserve">_x0016_3EU¾_x000e__x0016_4EEEF7_x0006_‡_x0016_8G|_x0004_q_x0002_ÿÿ_x0016__x0010_ÿqZ_x0004__x0003__x0017__x0003_OFF_x000b__x0019__x0002__x0007__x0017__x0019__x0008_WD_x0016_7À_x0017__x000b__x0019__x0002_	_x0017__x0002_  _x0019__x0008_9D_x0016_7À_x0017__x000e_D_x0016_7ÀZ_x0016_7À_x000e_B_x0002_$_x0019__x0002__x0008__x0017__x0001_*_x0019__x0008__x000b__x0017__x0001_ _x0019__x0008__x0003_"_x0003__x0001__x0019__x0008__x0003_"_x0003__x0001__x0019__x0008__x0003_B_x0003__x0001__x0007__x0002__x0005__x0002_  ¾_x0014__x0017_@`Zqbiq_x0006_ý</t>
  </si>
  <si>
    <t xml:space="preserve">_x0017__x0007_k_x0003_¾</t>
  </si>
  <si>
    <t xml:space="preserve">_x0017__x0008_iq	ý</t>
  </si>
  <si>
    <t xml:space="preserve">_x0017_</t>
  </si>
  <si>
    <t xml:space="preserve">k_x0003_¾_x0018__x0017__x000b_iqhiqbiZ¹_x0013__x0001__x0002__x0006__x0017_2Dý</t>
  </si>
  <si>
    <t xml:space="preserve">_x0017_3E:¾_x0010__x0017_4EEEEG8ý</t>
  </si>
  <si>
    <t xml:space="preserve">_x0017_B_x000f_-¾_x000e__x0018_@`iq_x0003_ý</t>
  </si>
  <si>
    <t xml:space="preserve">_x0018__x0004_k_x0003_¾_x0010__x0018__x0005_iqö÷ø	_x0006_‡_x0018_</t>
  </si>
  <si>
    <t xml:space="preserve">k„_x0004_q_x0002_ÿÿ_x0016_8ÿqZ_x0004__x0003__x0017__x0003_OFF_x000b__x0019__x0002__x0007__x0017__x0019__x0008_WD_x0018__x0007_À_x0017__x000b__x0019__x0002_	_x0017__x0002_  _x0019__x0008_9D_x0018__x0007_À_x0017__x000e_D_x0018__x0007_ÀZ_x0018__x0007_À_x000e_B_x0002_$_x0019__x0002__x0008__x0017__x0001_*_x0019__x0008__x000b__x0017__x0001_ _x0019__x0008__x0003_"_x0003__x0001__x0019__x0008__x0003_"_x0003__x0001__x0019__x0008__x0003_B_x0003__x0001__x0007__x0002__x0005__x0002_  ¾_x000c__x0018__x000b_iqh</t>
  </si>
  <si>
    <t xml:space="preserve">_x0018__x000e_i_x001a_ý</t>
  </si>
  <si>
    <t xml:space="preserve">_x0018__x000f_\¾_x000e__x0018__x0010_ZZZ~_x0013_¾</t>
  </si>
  <si>
    <t xml:space="preserve">_x0018_2DŠ3_x0006_‡_x0018_4IŒ_x0004_q_x0002_ÿÿ_x0018_</t>
  </si>
  <si>
    <t xml:space="preserve">ÿqZ_x0004__x0003__x0017__x0003_OFF_x000b__x0019__x0002__x0007__x0017__x0019__x0008_WD_x0018_3À_x0017__x000b__x0019__x0002_	_x0017__x0002_  _x0019__x0008_9D_x0018_3À_x0017__x000e_D_x0018_3ÀZ_x0018_3À_x000e_B_x0002_$_x0019__x0002__x0008__x0017__x0001_*_x0019__x0008__x000b__x0017__x0001_ _x0019__x0008__x0003_"_x0003__x0001__x0019__x0008__x0003_"_x0003__x0001__x0019__x0008__x0003_B_x0003__x0001__x0007__x0002__x0005__x0002_  _x0001__x0002__x0006__x0018_5F_x0006_‡_x0018_6I”_x0004_q_x0002_ÿÿ_x0018_4ÿqZ_x0004__x0003__x0017__x0003_OFF_x000b__x0019__x0002__x0007__x0017__x0019__x0008_WD_x0018_5À_x0017__x000b__x0019__x0002_	_x0017__x0002_  _x0019__x0008_9D_x0018_5À_x0017__x000e_D_x0018_5ÀZ_x0018_5À_x000e_B_x0002_$_x0019__x0002__x0008__x0017__x0001_*_x0019__x0008__x000b__x0017__x0001_ _x0019__x0008__x0003_"_x0003__x0001__x0019__x0008__x0003_"_x0003__x0001__x0019__x0008__x0003_B_x0003__x0001__x0007__x0002__x0005__x0002_  ¾_x000c__x0018_7IJT9ý</t>
  </si>
  <si>
    <t xml:space="preserve">_x0018_BH%_x0001__x0002__x0006__x0018_EH¾._x0019_@d€€€€€€‚YYYYƒ_x0013_¾</t>
  </si>
  <si>
    <t xml:space="preserve">_x0019_2DŠ3_x0006_‡_x0019_4Iœ_x0004_q_x0002_ÿÿ_x0018_6ÿqZ_x0004__x0003__x0017__x0003_OFF_x000b__x0019__x0002__x0007__x0017__x0019__x0008_WD_x0019_3À_x0017__x000b__x0019__x0002_	_x0017__x0002_  _x0019__x0008_9D_x0019_3À_x0017__x000e_D_x0019_3ÀZ_x0019_3À_x000e_B_x0002_$_x0019__x0002__x0008__x0017__x0001_*_x0019__x0008__x000b__x0017__x0001_ _x0019__x0008__x0003_"_x0003__x0001__x0019__x0008__x0003_"_x0003__x0001__x0019__x0008__x0003_B_x0003__x0001__x0007__x0002__x0005__x0002_  _x0001__x0002__x0006__x0019_5p_x0006_‡_x0019_6I¤_x0004_q_x0002_ÿÿ_x0019_4ÿqZ_x0004__x0003__x0017__x0003_OFF_x000b__x0019__x0002__x0007__x0017__x0019__x0008_WD_x0019_5À_x0017__x000b__x0019__x0002_	_x0017__x0002_  _x0019__x0008_9D_x0019_5À_x0017__x000e_D_x0019_5ÀZ_x0019_5À_x000e_B_x0002_$_x0019__x0002__x0008__x0017__x0001_*_x0019__x0008__x000b__x0017__x0001_ _x0019__x0008__x0003_"_x0003__x0001__x0019__x0008__x0003_"_x0003__x0001__x0019__x0008__x0003_B_x0003__x0001__x0007__x0002__x0005__x0002_  ¾_x000c__x0019_7IJT9ý</t>
  </si>
  <si>
    <t xml:space="preserve">_x0019_BH_x0004__x0001__x0002__x0006__x0019_EH_x0001__x0002__x0006__x001a_@¾</t>
  </si>
  <si>
    <t xml:space="preserve">_x001a_2DŠ3_x0006_‡_x001a_4I¬_x0004_q_x0002_ÿÿ_x0019_6ÿqZ_x0004__x0003__x0017__x0003_OFF_x000b__x0019__x0002__x0007__x0017__x0019__x0008_WD_x001a_3À_x0017__x000b__x0019__x0002_	_x0017__x0002_  _x0019__x0008_9D_x001a_3À_x0017__x000e_D_x001a_3ÀZ_x001a_3À_x000e_B_x0002_$_x0019__x0002__x0008__x0017__x0001_*_x0019__x0008__x000b__x0017__x0001_ _x0019__x0008__x0003_"_x0003__x0001__x0019__x0008__x0003_"_x0003__x0001__x0019__x0008__x0003_B_x0003__x0001__x0007__x0002__x0005__x0002_  _x0001__x0002__x0006__x001a_5p_x0006_‡_x001a_6I´_x0004_q_x0002_ÿÿ_x001a_4ÿqZ_x0004__x0003__x0017__x0003_OFF_x000b__x0019__x0002__x0007__x0017__x0019__x0008_WD_x001a_5À_x0017__x000b__x0019__x0002_	_x0017__x0002_  _x0019__x0008_9D_x001a_5À_x0017__x000e_D_x001a_5ÀZ_x001a_5À_x000e_B_x0002_$_x0019__x0002__x0008__x0017__x0001_*_x0019__x0008__x000b__x0017__x0001_ _x0019__x0008__x0003_"_x0003__x0001__x0019__x0008__x0003_"_x0003__x0001__x0019__x0008__x0003_B_x0003__x0001__x0007__x0002__x0005__x0002_  ¾_x000c__x001a_7IJT9ý</t>
  </si>
  <si>
    <t xml:space="preserve">_x001a_BH_x0005__x0001__x0002__x0006__x001a_EH_x0001__x0002__x0006__x001b__x0001_@¾</t>
  </si>
  <si>
    <t xml:space="preserve">_x001b_2DŠ3_x0006_‡_x001b_4I¼_x0004_q_x0002_ÿÿ_x001a_6ÿqZ_x0004__x0003__x0017__x0003_OFF_x000b__x0019__x0002__x0007__x0017__x0019__x0008_WD_x001b_3À_x0017__x000b__x0019__x0002_	_x0017__x0002_  _x0019__x0008_9D_x001b_3À_x0017__x000e_D_x001b_3ÀZ_x001b_3À_x000e_B_x0002_$_x0019__x0002__x0008__x0017__x0001_*_x0019__x0008__x000b__x0017__x0001_ _x0019__x0008__x0003_"_x0003__x0001__x0019__x0008__x0003_"_x0003__x0001__x0019__x0008__x0003_B_x0003__x0001__x0007__x0002__x0005__x0002_  _x0001__x0002__x0006__x001b_5p_x0006_‡_x001b_6IÄ_x0004_q_x0002_ÿÿ_x001b_4ÿqZ_x0004__x0003__x0017__x0003_OFF_x000b__x0019__x0002__x0007__x0017__x0019__x0008_WD_x001b_5À_x0017__x000b__x0019__x0002_	_x0017__x0002_  _x0019__x0008_9D_x001b_5À_x0017__x000e_D_x001b_5ÀZ_x001b_5À_x000e_B_x0002_$_x0019__x0002__x0008__x0017__x0001_*_x0019__x0008__x000b__x0017__x0001_ _x0019__x0008__x0003_"_x0003__x0001__x0019__x0008__x0003_"_x0003__x0001__x0019__x0008__x0003_B_x0003__x0001__x0007__x0002__x0005__x0002_  ¾_x000c__x001b_7IJT9ý</t>
  </si>
  <si>
    <t xml:space="preserve">_x001b_BH/¾_x0010__x001b_CHHHHHG¾</t>
  </si>
  <si>
    <t xml:space="preserve">_x001c_2DŠ3_x0006_‡_x001c_4IÌ_x0004_q_x0002_ÿÿ_x001b_6ÿqZ_x0004__x0003__x0017__x0003_OFF_x000b__x0019__x0002__x0007__x0017__x0019__x0008_WD_x001c_3À_x0017__x000b__x0019__x0002_	_x0017__x0002_  _x0019__x0008_9D_x001c_3À_x0017__x000e_D_x001c_3ÀZ_x001c_3À_x000e_B_x0002_$_x0019__x0002__x0008__x0017__x0001_*_x0019__x0008__x000b__x0017__x0001_ _x0019__x0008__x0003_"_x0003__x0001__x0019__x0008__x0003_"_x0003__x0001__x0019__x0008__x0003_B_x0003__x0001__x0007__x0002__x0005__x0002_  _x0001__x0002__x0006__x001c_5p_x0006_‡_x001c_6IÔ_x0004_q_x0002_ÿÿ_x001c_4ÿqZ_x0004__x0003__x0017__x0003_OFF_x000b__x0019__x0002__x0007__x0017__x0019__x0008_WD_x001c_5À_x0017__x000b__x0019__x0002_	_x0017__x0002_  _x0019__x0008_9D_x001c_5À_x0017__x000e_D_x001c_5ÀZ_x001c_5À_x000e_B_x0002_$_x0019__x0002__x0008__x0017__x0001_*_x0019__x0008__x000b__x0017__x0001_ _x0019__x0008__x0003_"_x0003__x0001__x0019__x0008__x0003_"_x0003__x0001__x0019__x0008__x0003_B_x0003__x0001__x0007__x0002__x0005__x0002_  ¾_x000c__x001c_7IJT9ý</t>
  </si>
  <si>
    <t xml:space="preserve">_x001c_BHV¾_x0010__x001c_CHHHHHGý</t>
  </si>
  <si>
    <t xml:space="preserve">_x001d_º_x0008_¾</t>
  </si>
  <si>
    <t xml:space="preserve">_x001d__x0001_¿l_x0002_ý</t>
  </si>
  <si>
    <t xml:space="preserve">_x001d__x0003__x0010__x0001__x000c_¾_x0018__x001d__x0004__x0010__x0001__x0010__x0001__x0010__x0001__x0010__x0001__x0010__x0001__x0010__x0001__x0010__x0001__x0010__x0001__x0010__x0001__x000c_ý</t>
  </si>
  <si>
    <t xml:space="preserve">_x001d_</t>
  </si>
  <si>
    <t xml:space="preserve">_x0018__x0001__x001a__x0001__x0002__x0006__x001d__x000e__x0018__x0001_ý</t>
  </si>
  <si>
    <t xml:space="preserve">_x001d__x000f_Ñ</t>
  </si>
  <si>
    <t xml:space="preserve">_x001d__x0010__x0018__x0001__x0018__x0001__x0002__x0006__x001d__x0011__x0018__x0001_ý</t>
  </si>
  <si>
    <t xml:space="preserve">_x001d__x0012__x0010__x0001__x0011_¾@_x001d__x0013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ÒÒÒÒÓ/¾</t>
  </si>
  <si>
    <t xml:space="preserve">_x001d_2DŠ3_x0006_‡_x001d_4IÜ_x0004_q_x0002_ÿÿ_x001c_6ÿqZ_x0004__x0003__x0017__x0003_OFF_x000b__x0019__x0002__x0007__x0017__x0019__x0008_WD_x001d_3À_x0017__x000b__x0019__x0002_	_x0017__x0002_  _x0019__x0008_9D_x001d_3À_x0017__x000e_D_x001d_3ÀZ_x001d_3À_x000e_B_x0002_$_x0019__x0002__x0008__x0017__x0001_*_x0019__x0008__x000b__x0017__x0001_ _x0019__x0008__x0003_"_x0003__x0001__x0019__x0008__x0003_"_x0003__x0001__x0019__x0008__x0003_B_x0003__x0001__x0007__x0002__x0005__x0002_  _x0001__x0002__x0006__x001d_5p_x0006_‡_x001d_6Iä_x0004_q_x0002_ÿÿ_x001d_4ÿqZ_x0004__x0003__x0017__x0003_OFF_x000b__x0019__x0002__x0007__x0017__x0019__x0008_WD_x001d_5À_x0017__x000b__x0019__x0002_	_x0017__x0002_  _x0019__x0008_9D_x001d_5À_x0017__x000e_D_x001d_5ÀZ_x001d_5À_x000e_B_x0002_$_x0019__x0002__x0008__x0017__x0001_*_x0019__x0008__x000b__x0017__x0001_ _x0019__x0008__x0003_"_x0003__x0001__x0019__x0008__x0003_"_x0003__x0001__x0019__x0008__x0003_B_x0003__x0001__x0007__x0002__x0005__x0002_  ¾_x000c__x001d_7IJT9ý</t>
  </si>
  <si>
    <t xml:space="preserve">_x001d_BH.¾_x0010__x001d_CHHHHHG¾_x001e__x001e__x0001_Ãi_x0018__x0001__x0018__x0001__x0018__x0001__x0018__x0001__x0018__x0001__x0018__x0001__x0018__x0001__x0018__x0001__x0018__x0001__x0018__x0001__x000c_ý</t>
  </si>
  <si>
    <t xml:space="preserve">_x001e_</t>
  </si>
  <si>
    <t xml:space="preserve">_x0011__x0001__x001a_¾_x001a__x001e__x000e__x0011__x0001_l_x0011__x0001__x0011__x0001_ÔÔÔÔÔÔ_x0017_ý</t>
  </si>
  <si>
    <t xml:space="preserve">_x001e__x0018_l(¾</t>
  </si>
  <si>
    <t xml:space="preserve">_x001e__x0019_ÔÔ_x001a_ý</t>
  </si>
  <si>
    <t xml:space="preserve">_x001e__x001b_l(¾._x001e__x001c_ÔÔÔÔÔÔÔÔÔÔÔÔÔÔÔiiii¸/¾</t>
  </si>
  <si>
    <t xml:space="preserve">_x001e_2DŠ3_x0006_‡_x001e_4Iì_x0004_q_x0002_ÿÿ_x001d_6ÿqZ_x0004__x0003__x0017__x0003_OFF_x000b__x0019__x0002__x0007__x0017__x0019__x0008_WD_x001e_3À_x0017__x000b__x0019__x0002_	_x0017__x0002_  _x0019__x0008_9D_x001e_3À_x0017__x000e_D_x001e_3ÀZ_x001e_3À_x000e_B_x0002_$_x0019__x0002__x0008__x0017__x0001_*_x0019__x0008__x000b__x0017__x0001_ _x0019__x0008__x0003_"_x0003__x0001__x0019__x0008__x0003_"_x0003__x0001__x0019__x0008__x0003_B_x0003__x0001__x0007__x0002__x0005__x0002_  _x0001__x0002__x0006__x001e_5£_x0006_‡_x001e_6Iô_x0004_q_x0002_ÿÿ_x001e_4ÿqZ_x0004__x0003__x0017__x0003_OFF_x000b__x0019__x0002__x0007__x0017__x0019__x0008_WD_x001e_5À_x0017__x000b__x0019__x0002_	_x0017__x0002_  _x0019__x0008_9D_x001e_5À_x0017__x000e_D_x001e_5ÀZ_x001e_5À_x000e_B_x0002_$_x0019__x0002__x0008__x0017__x0001_*_x0019__x0008__x000b__x0017__x0001_ _x0019__x0008__x0003_"_x0003__x0001__x0019__x0008__x0003_"_x0003__x0001__x0019__x0008__x0003_B_x0003__x0001__x0007__x0002__x0005__x0002_  ¾_x000c__x001e_7IJS9¾_x0010__x001e_CHHHHHG¾_x0010__x001f__x0001_Ãihhh_x0005_ý</t>
  </si>
  <si>
    <t xml:space="preserve">_x001f__x0006_h_x001c_¾_x0016__x001f__x0007_hhhhihhi_x000e_ý</t>
  </si>
  <si>
    <t xml:space="preserve">_x001f__x000f_i_x001c_¾</t>
  </si>
  <si>
    <t xml:space="preserve">_x001f__x0010_ii_x0011_ý</t>
  </si>
  <si>
    <t xml:space="preserve">_x001f__x0012_i[¾</t>
  </si>
  <si>
    <t xml:space="preserve">_x001f__x0013_ii_x0014_ý</t>
  </si>
  <si>
    <t xml:space="preserve">_x001f__x0015_i[¾</t>
  </si>
  <si>
    <t xml:space="preserve">_x001f__x0016_ii_x0017_ý</t>
  </si>
  <si>
    <t xml:space="preserve">_x001f__x0018_i)¾</t>
  </si>
  <si>
    <t xml:space="preserve">_x001f__x0019_ii_x001a_ý</t>
  </si>
  <si>
    <t xml:space="preserve">_x001f__x001b_i)¾</t>
  </si>
  <si>
    <t xml:space="preserve">_x001f__x001c_ii_x001d_ý</t>
  </si>
  <si>
    <t xml:space="preserve">_x001f__x001e_i*¾</t>
  </si>
  <si>
    <t xml:space="preserve">_x001f__x001f_ii ý</t>
  </si>
  <si>
    <t xml:space="preserve">_x001f_!i"¾</t>
  </si>
  <si>
    <t xml:space="preserve">_x001f_"ii#ý</t>
  </si>
  <si>
    <t xml:space="preserve">_x001f_$i_x0010_¾</t>
  </si>
  <si>
    <t xml:space="preserve">_x001f_%ii&amp;ý</t>
  </si>
  <si>
    <t xml:space="preserve">_x001f_'i+¾</t>
  </si>
  <si>
    <t xml:space="preserve">_x001f_(ii)ý</t>
  </si>
  <si>
    <t xml:space="preserve">_x001f_*i</t>
  </si>
  <si>
    <t xml:space="preserve">¾</t>
  </si>
  <si>
    <t xml:space="preserve">_x001f_+ii</t>
  </si>
  <si>
    <t xml:space="preserve">_x001f_-i#¾</t>
  </si>
  <si>
    <t xml:space="preserve">_x001f_.i·/_x0001__x0002__x0006__x001f_2Dý</t>
  </si>
  <si>
    <t xml:space="preserve">_x001f_3K0¾_x000e__x001f_4KEE 7_x0006_‡_x001f_8Gü_x0004_q_x0002_ÿÿ_x001e_6ÿqZ_x0004__x0003__x0017__x0003_OFF_x000b__x0019__x0002__x0007__x0017__x0019__x0008_WD_x001f_7À_x0017__x000b__x0019__x0002_	_x0017__x0002_  _x0019__x0008_9D_x001f_7À_x0017__x000e_D_x001f_7ÀZ_x001f_7À_x000e_B_x0002_$_x0019__x0002__x0008__x0017__x0001_*_x0019__x0008__x000b__x0017__x0001_ _x0019__x0008__x0003_"_x0003__x0001__x0019__x0008__x0003_"_x0003__x0001__x0019__x0008__x0003_B_x0003__x0001__x0007__x0002__x0005__x0002_  _x0001__x0002__x0006__x001f_9S¾_x0010__x001f_CHHHHHG×Dù)l_x0002_¨Å¨±6_x0001_°ù_x0001_ Ä  ¶_x0001_`_x0001_’¼äÎ_x0018__x0001_‚2_x0004_^N_x0002_˜n_x0002_š_x0001_r_x0001_|_x0001_r_x0001_H_x0002__x000e__x0002__x0008__x0002__x0010_ _x0001_H</t>
  </si>
  <si>
    <t xml:space="preserve">_x0001_@_x0001__x000f_ _x0008__x0002__x0010_!_x0001_H</t>
  </si>
  <si>
    <t xml:space="preserve">_x0001_@_x0001__x000f__x0010__x0008__x0002__x0010_"_x0001_H</t>
  </si>
  <si>
    <t xml:space="preserve">_x0001_@_x0001__x000f__x0008__x0002__x0010_#_x0001_H</t>
  </si>
  <si>
    <t xml:space="preserve">_x0001_@_x0001__x000f__x0008__x0002__x0010_$_x0001_H</t>
  </si>
  <si>
    <t xml:space="preserve">_x0001_@_x0001__x000f__x0008__x0002__x0010_%_x0001_H</t>
  </si>
  <si>
    <t xml:space="preserve">_x0001_@_x0001__x000f__x0008__x0002__x0010_&amp;_x0001_H</t>
  </si>
  <si>
    <t xml:space="preserve">_x0001_@_x0001__x000f__x0008__x0002__x0010_'_x0001_H</t>
  </si>
  <si>
    <t xml:space="preserve">_x0001_@_x0001__x000f__x0008__x0002__x0010_(_x0001_H</t>
  </si>
  <si>
    <t xml:space="preserve">_x0001_@_x0001__x000f__x0008__x0002__x0010_)_x0001_H</t>
  </si>
  <si>
    <t xml:space="preserve">_x0001_@_x0001__x000f__x0008__x0002__x0010_*_x0001_H</t>
  </si>
  <si>
    <t xml:space="preserve">_x0001_@_x0001__x000f__x0008__x0002__x0010_+_x0001_H</t>
  </si>
  <si>
    <t xml:space="preserve">_x0001_@_x0001__x000f__x0008__x0002__x0010_</t>
  </si>
  <si>
    <t xml:space="preserve">_x0001_H</t>
  </si>
  <si>
    <t xml:space="preserve">_x0001_@_x0001__x000f__x0008__x0002__x0010_-_x0001_H</t>
  </si>
  <si>
    <t xml:space="preserve">_x0001_@_x0001__x000f_ _x0008__x0002__x0010_._x0001_H</t>
  </si>
  <si>
    <t xml:space="preserve">_x0001_@_x0001__x000f__x0010__x0008__x0002__x0010_/_x0001_H</t>
  </si>
  <si>
    <t xml:space="preserve">_x0001_@_x0001__x000f__x0008__x0002__x0010_0_x0001_H</t>
  </si>
  <si>
    <t xml:space="preserve">_x0001_@_x0001__x000f__x0008__x0002__x0010_1_x0001_H</t>
  </si>
  <si>
    <t xml:space="preserve">_x0001_@_x0001__x000f__x0008__x0002__x0010_2_x0001_H</t>
  </si>
  <si>
    <t xml:space="preserve">_x0001_@_x0001__x000f__x0008__x0002__x0010_3_x0001_H</t>
  </si>
  <si>
    <t xml:space="preserve">_x0001_@_x0001__x000f__x0008__x0002__x0010_4_x0001_H</t>
  </si>
  <si>
    <t xml:space="preserve">_x0001_@_x0001__x000f__x0008__x0002__x0010_5_x0001_H</t>
  </si>
  <si>
    <t xml:space="preserve">_x0001_@_x0001__x000f__x0008__x0002__x0010_6_x0001_H</t>
  </si>
  <si>
    <t xml:space="preserve">_x0001_@_x0001__x000f__x0008__x0002__x0010_7_x0001_H</t>
  </si>
  <si>
    <t xml:space="preserve">_x0001_@_x0001__x000f__x0008__x0002__x0010_8_x0001_H</t>
  </si>
  <si>
    <t xml:space="preserve">_x0001_@_x0001__x000f__x0008__x0002__x0010_9_x0001_H</t>
  </si>
  <si>
    <t xml:space="preserve">_x0001_@_x0001__x000f_ _x0008__x0002__x0010_:_x0001_H</t>
  </si>
  <si>
    <t xml:space="preserve">_x0001_@_x0001__x000f_0_x0008__x0002__x0010_;_x0001_H</t>
  </si>
  <si>
    <t xml:space="preserve">_x0001_@_x0001__x000f__x0010__x0008__x0002__x0010_&lt;_x0001_H</t>
  </si>
  <si>
    <t xml:space="preserve">_x0001_@_x0001__x000f__x0008__x0002__x0010_=_x0001_H</t>
  </si>
  <si>
    <t xml:space="preserve">_x0001_@_x0001__x000f__x0008__x0002__x0010_&gt;_x0001_H</t>
  </si>
  <si>
    <t xml:space="preserve">_x0001_@_x0001__x000f__x0008__x0002__x0010_?_x0001_H</t>
  </si>
  <si>
    <t xml:space="preserve">_x0001_@_x0001__x000f_¾</t>
  </si>
  <si>
    <t xml:space="preserve"> _x0001_Ãi_x0002_ý</t>
  </si>
  <si>
    <t xml:space="preserve"> _x0003_i_x000e_ý</t>
  </si>
  <si>
    <t xml:space="preserve"> _x0004_ÿ_x0018__x0001__x0002__x0006_ _x0005_ÿý</t>
  </si>
  <si>
    <t xml:space="preserve"> _x0006_i'ý</t>
  </si>
  <si>
    <t xml:space="preserve"> _x0007_ÿ_x0018__x0001__x0002__x0006_ _x0008_ÿý</t>
  </si>
  <si>
    <t xml:space="preserve"> 	i_x0010_ý</t>
  </si>
  <si>
    <t xml:space="preserve"> </t>
  </si>
  <si>
    <t xml:space="preserve">ÿ_x0018__x0001__x0002__x0006_ _x000b_ÿý</t>
  </si>
  <si>
    <t xml:space="preserve"> _x000c_i ý</t>
  </si>
  <si>
    <t xml:space="preserve">ÿ_x001a__x0001__x0002__x0006_ _x000e_ÿý</t>
  </si>
  <si>
    <t xml:space="preserve"> _x000f_i_x001b_ý</t>
  </si>
  <si>
    <t xml:space="preserve"> _x0010__x0011__x0001__x0018__x0001__x0002__x0006_ _x0011__x0011__x0001_ý</t>
  </si>
  <si>
    <t xml:space="preserve"> _x0012_i_x001d_ý</t>
  </si>
  <si>
    <t xml:space="preserve"> _x0013__x0017__x0001__x0019__x0001__x0002__x0006_ _x0014__x0011__x0001_ý</t>
  </si>
  <si>
    <t xml:space="preserve"> _x0015_i$ý</t>
  </si>
  <si>
    <t xml:space="preserve"> _x0016__x0011__x0001__x0018__x0001__x0002__x0006_ _x0017__x0011__x0001_ý</t>
  </si>
  <si>
    <t xml:space="preserve"> _x0018_iRý</t>
  </si>
  <si>
    <t xml:space="preserve"> _x0019__x0017__x0001__x0019__x0001__x0002__x0006_ _x001a__x0011__x0001_ý</t>
  </si>
  <si>
    <t xml:space="preserve"> _x001b_i!ý</t>
  </si>
  <si>
    <t xml:space="preserve"> _x001c__x0017__x0001__x0019__x0001__x0002__x0006_ _x001d__x0011__x0001_ý</t>
  </si>
  <si>
    <t xml:space="preserve"> _x001e_i!ý</t>
  </si>
  <si>
    <t xml:space="preserve"> _x001f__x0017__x0001__x0019__x0001__x0002__x0006_  _x0011__x0001_ý</t>
  </si>
  <si>
    <t xml:space="preserve"> !i!ý</t>
  </si>
  <si>
    <t xml:space="preserve">"_x0017__x0001__x0019__x0001__x0002__x0006_ #_x0011__x0001_ý</t>
  </si>
  <si>
    <t xml:space="preserve"> $i!ý</t>
  </si>
  <si>
    <t xml:space="preserve"> %_x0017__x0001__x0019__x0001__x0002__x0006_ &amp;_x0011__x0001_ý</t>
  </si>
  <si>
    <t xml:space="preserve"> 'i!ý</t>
  </si>
  <si>
    <t xml:space="preserve"> (_x0017__x0001__x0019__x0001__x0002__x0006_ )_x0011__x0001_ý</t>
  </si>
  <si>
    <t xml:space="preserve"> *i!ý</t>
  </si>
  <si>
    <t xml:space="preserve"> +_x0017__x0001__x0019__x0001__x0002__x0006_ </t>
  </si>
  <si>
    <t xml:space="preserve">_x0011__x0001_ý</t>
  </si>
  <si>
    <t xml:space="preserve"> -i!¾</t>
  </si>
  <si>
    <t xml:space="preserve"> .i·/_x0001__x0002__x0006_ 2Dý</t>
  </si>
  <si>
    <t xml:space="preserve"> 3E_x0006_¾_x000e_ 4EEE¡7_x0006_‡ 8G_x0004__x0005_q_x0002_ÿÿ_x001f_8ÿqZ_x0004__x0003__x0017__x0003_OFF_x000b__x0019__x0002__x0007__x0017__x0019__x0008_WD 7À_x0017__x000b__x0019__x0002_	_x0017__x0002_  _x0019__x0008_9D 7À_x0017__x000e_D 7ÀZ 7À_x000e_B_x0002_$_x0019__x0002__x0008__x0017__x0001_*_x0019__x0008__x000b__x0017__x0001_ _x0019__x0008__x0003_"_x0003__x0001__x0019__x0008__x0003_"_x0003__x0001__x0019__x0008__x0003_B_x0003__x0001__x0007__x0002__x0005__x0002_  _x0001__x0002__x0006_ 9Sý</t>
  </si>
  <si>
    <t xml:space="preserve"> B_x000f_S¾_x0010_ CHHHHHG¾d!_x0001_Ãihhihhihhihhihhihhhhhhhhhhhhhhhhhhhhhhhhhhhhh¸/¾_x0016_!2DEEEEEGR9ý</t>
  </si>
  <si>
    <t xml:space="preserve">!BH</t>
  </si>
  <si>
    <t xml:space="preserve">¾_x0010_!CHHHHHGý</t>
  </si>
  <si>
    <t xml:space="preserve">"_x0001_Ã_x0016__x0001__x0002__x0006_"_x0002_z~_x0002_</t>
  </si>
  <si>
    <t xml:space="preserve">"_x0003_zùå@¾
"_x0004_kz_x0005_~_x0002_</t>
  </si>
  <si>
    <t xml:space="preserve">"_x0006_z€´ö@¾
"_x0007_kz_x0008_~_x0002_</t>
  </si>
  <si>
    <t xml:space="preserve">	zX»@¾
</t>
  </si>
  <si>
    <t xml:space="preserve">kz_x000b_~_x0002_</t>
  </si>
  <si>
    <t xml:space="preserve">_x000c_z€Oò@¾
</t>
  </si>
  <si>
    <t xml:space="preserve">kz_x000e_~_x0002_</t>
  </si>
  <si>
    <t xml:space="preserve">"_x000f_zˆã@¾
"_x0010_kz_x0011_~_x0002_</t>
  </si>
  <si>
    <t xml:space="preserve">"_x0012_zù_x0005_A¾
"_x0013_kz_x0014_~_x0002_</t>
  </si>
  <si>
    <t xml:space="preserve">"_x0015_ž¾
"_x0016_kz_x0017_~_x0002_</t>
  </si>
  <si>
    <t xml:space="preserve">"_x0018_ž¾
"_x0019_kz_x001a_~_x0002_</t>
  </si>
  <si>
    <t xml:space="preserve">"_x001b_ž¾
"_x001c_kz_x001d_~_x0002_</t>
  </si>
  <si>
    <t xml:space="preserve">"_x001e_ž¾
"_x001f_kz ~_x0002_</t>
  </si>
  <si>
    <t xml:space="preserve">"!ž¾
""kz#~_x0002_</t>
  </si>
  <si>
    <t xml:space="preserve">"$ž¾
"%kz&amp;~_x0002_</t>
  </si>
  <si>
    <t xml:space="preserve">"'ž¾
"(kz)~_x0002_</t>
  </si>
  <si>
    <t xml:space="preserve">"*ž¾
"+kz</t>
  </si>
  <si>
    <t xml:space="preserve">~_x0002_</t>
  </si>
  <si>
    <t xml:space="preserve">"-ž¾
".k¸/¾_x0016_"2LMMMMMNU9ý</t>
  </si>
  <si>
    <t xml:space="preserve">"BH&amp;¾_x0010_"CHHHHHGý</t>
  </si>
  <si>
    <t xml:space="preserve">#_x0001_Ãiý</t>
  </si>
  <si>
    <t xml:space="preserve">#_x0002_z_x0018_~_x0002_</t>
  </si>
  <si>
    <t xml:space="preserve">#_x0003_z_x0017_á@¾</t>
  </si>
  <si>
    <t xml:space="preserve">#_x0004_kz_x0005_~_x0002_</t>
  </si>
  <si>
    <t xml:space="preserve">#_x0006_z¾</t>
  </si>
  <si>
    <t xml:space="preserve">#_x0007_kz_x0008_~_x0002_</t>
  </si>
  <si>
    <t xml:space="preserve">#	z¾</t>
  </si>
  <si>
    <t xml:space="preserve">#</t>
  </si>
  <si>
    <t xml:space="preserve">#_x000c_z¾</t>
  </si>
  <si>
    <t xml:space="preserve">#_x000f_z_x0001__x0002__x0006_#_x0010_ký</t>
  </si>
  <si>
    <t xml:space="preserve">#_x0011_z_x0018_~_x0002_</t>
  </si>
  <si>
    <t xml:space="preserve">#_x0012_z_x0017_á@¾</t>
  </si>
  <si>
    <t xml:space="preserve">#_x0013_kz_x0014_~_x0002_</t>
  </si>
  <si>
    <t xml:space="preserve">#_x0015_z¾</t>
  </si>
  <si>
    <t xml:space="preserve">#_x0016_kz_x0017_~_x0002_</t>
  </si>
  <si>
    <t xml:space="preserve">#_x0018_z¾</t>
  </si>
  <si>
    <t xml:space="preserve">#_x0019_kz_x001a_~_x0002_</t>
  </si>
  <si>
    <t xml:space="preserve">#_x001b_z¾</t>
  </si>
  <si>
    <t xml:space="preserve">#_x001c_kz_x001d_~_x0002_</t>
  </si>
  <si>
    <t xml:space="preserve">#_x001e_z¾</t>
  </si>
  <si>
    <t xml:space="preserve">#_x001f_kz ~_x0002_</t>
  </si>
  <si>
    <t xml:space="preserve">#!z¾</t>
  </si>
  <si>
    <t xml:space="preserve">#"kz#~_x0002_</t>
  </si>
  <si>
    <t xml:space="preserve">#$z¾</t>
  </si>
  <si>
    <t xml:space="preserve">#%kz&amp;~_x0002_</t>
  </si>
  <si>
    <t xml:space="preserve">#'z¾</t>
  </si>
  <si>
    <t xml:space="preserve">#(kz)~_x0002_</t>
  </si>
  <si>
    <t xml:space="preserve">#*z¾</t>
  </si>
  <si>
    <t xml:space="preserve">#+kz</t>
  </si>
  <si>
    <t xml:space="preserve">#-z¾</t>
  </si>
  <si>
    <t xml:space="preserve">#.k¸/_x0001__x0002__x0006_#9Rý</t>
  </si>
  <si>
    <t xml:space="preserve">#B_x000f_T¾_x0010_#CHHHHHGý</t>
  </si>
  <si>
    <t xml:space="preserve">$_x0001_Ã_x0016__x0001__x0002__x0006_$_x0002_{_x0006_!$_x0003_zˆó@_x000c_ÿ_x000b_D"_x0003_ÀD#_x0003_À_x0003_¾</t>
  </si>
  <si>
    <t xml:space="preserve">$_x0004_k{_x0005_~_x0002_</t>
  </si>
  <si>
    <t xml:space="preserve">$_x0006_z€´ö@¾</t>
  </si>
  <si>
    <t xml:space="preserve">$_x0007_k{_x0008_~_x0002_</t>
  </si>
  <si>
    <t xml:space="preserve">$	zX»@¾</t>
  </si>
  <si>
    <t xml:space="preserve">$</t>
  </si>
  <si>
    <t xml:space="preserve">k{_x000b_~_x0002_</t>
  </si>
  <si>
    <t xml:space="preserve">$_x000c_z€Oò@¾</t>
  </si>
  <si>
    <t xml:space="preserve">k{_x000e_~_x0002_</t>
  </si>
  <si>
    <t xml:space="preserve">$_x000f_zˆã@¾</t>
  </si>
  <si>
    <t xml:space="preserve">$_x0010_k|_x0011_~_x0002_</t>
  </si>
  <si>
    <t xml:space="preserve">$_x0012_zÀ&gt;</t>
  </si>
  <si>
    <t xml:space="preserve">A¾</t>
  </si>
  <si>
    <t xml:space="preserve">$_x0013_k|_x0014_~_x0002_</t>
  </si>
  <si>
    <t xml:space="preserve">$_x0015_z¾</t>
  </si>
  <si>
    <t xml:space="preserve">$_x0016_k|_x0017_~_x0002_</t>
  </si>
  <si>
    <t xml:space="preserve">$_x0018_z¾</t>
  </si>
  <si>
    <t xml:space="preserve">$_x0019_k|_x001a_~_x0002_</t>
  </si>
  <si>
    <t xml:space="preserve">$_x001b_z¾</t>
  </si>
  <si>
    <t xml:space="preserve">$_x001c_k|_x001d_~_x0002_</t>
  </si>
  <si>
    <t xml:space="preserve">$_x001e_z¾</t>
  </si>
  <si>
    <t xml:space="preserve">$_x001f_k| ~_x0002_</t>
  </si>
  <si>
    <t xml:space="preserve">$!z¾</t>
  </si>
  <si>
    <t xml:space="preserve">$"k|#~_x0002_</t>
  </si>
  <si>
    <t xml:space="preserve">$$z¾</t>
  </si>
  <si>
    <t xml:space="preserve">$%k|&amp;~_x0002_</t>
  </si>
  <si>
    <t xml:space="preserve">$'z¾</t>
  </si>
  <si>
    <t xml:space="preserve">$(k|)~_x0002_</t>
  </si>
  <si>
    <t xml:space="preserve">$*z¾</t>
  </si>
  <si>
    <t xml:space="preserve">$+k|</t>
  </si>
  <si>
    <t xml:space="preserve">$-z¾</t>
  </si>
  <si>
    <t xml:space="preserve">$.k¸/ý</t>
  </si>
  <si>
    <t xml:space="preserve">$1_x0015_ý</t>
  </si>
  <si>
    <t xml:space="preserve">$2_x0003__x0001_^¾_x0016_$3_x0004__x0001__x0004__x0001__x0004__x0001__x0004__x0001__x0004__x0001__x0004__x0001__x0004__x0001__x0005__x0001_:ý</t>
  </si>
  <si>
    <t xml:space="preserve">$B_x000f_a¾_x0010_$CHHHHHGý</t>
  </si>
  <si>
    <t xml:space="preserve">%_x0001_Ãj¾</t>
  </si>
  <si>
    <t xml:space="preserve">%_x0002_…†_x0003__x0006_‡%_x0004_k8_x0011_q_x0002_ÿÿ  8ÿqZ_x0004__x0003__x0017__x0003_OFF_x000b__x0019__x0002__x0007__x0017__x0019__x0008_WD%_x0003_À_x0017__x000b__x0019__x0002_	_x0017__x0002_  _x0019__x0008_9D%_x0003_À_x0017__x000e_D%_x0003_ÀZ%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05_j†_x0006__x0006_‡%_x0007_k_x0014__x0005_q_x0002_ÿÿ%_x0004_ÿqZ_x0004__x0003__x0017__x0003_OFF_x000b__x0019__x0002__x0007__x0017__x0019__x0008_WD%_x0006_À_x0017__x000b__x0019__x0002_	_x0017__x0002_  _x0019__x0008_9D%_x0006_À_x0017__x000e_D%_x0006_ÀZ%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08_j†	_x0006_‡%</t>
  </si>
  <si>
    <t xml:space="preserve">k_x001c__x0005_q_x0002_ÿÿ%_x0007_ÿqZ_x0004__x0003__x0017__x0003_OFF_x000b__x0019__x0002__x0007__x0017__x0019__x0008_WD%	À_x0017__x000b__x0019__x0002_	_x0017__x0002_  _x0019__x0008_9D%	À_x0017__x000e_D%	ÀZ%	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0b_…†_x000c__x0006_‡%</t>
  </si>
  <si>
    <t xml:space="preserve">kH_x0011_q_x0002_ÿÿ %</t>
  </si>
  <si>
    <t xml:space="preserve">ÿqZ_x0004__x0003__x0017__x0003_OFF_x000b__x0019__x0002__x0007__x0017__x0019__x0008_WD%_x000c_À_x0017__x000b__x0019__x0002_	_x0017__x0002_  _x0019__x0008_9D%_x000c_À_x0017__x000e_D%_x000c_ÀZ%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0e_j†_x000f__x0006_‡%_x0010_k</t>
  </si>
  <si>
    <t xml:space="preserve">_x0005_q_x0002_ÿÿ%</t>
  </si>
  <si>
    <t xml:space="preserve">ÿqZ_x0004__x0003__x0017__x0003_OFF_x000b__x0019__x0002__x0007__x0017__x0019__x0008_WD%_x000f_À_x0017__x000b__x0019__x0002_	_x0017__x0002_  _x0019__x0008_9D%_x000f_À_x0017__x000e_D%_x000f_ÀZ%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11_j†_x0012__x0006_‡%_x0013_k4_x0005_q_x0002_ÿÿ%_x0010_ÿqZ_x0004__x0003__x0017__x0003_OFF_x000b__x0019__x0002__x0007__x0017__x0019__x0008_WD%_x0012_À_x0017__x000b__x0019__x0002_	_x0017__x0002_  _x0019__x0008_9D%_x0012_À_x0017__x000e_D%_x0012_ÀZ%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14_j†_x0015__x0006_‡%_x0016_k&lt;_x0005_q_x0002_ÿÿ%_x0013_ÿqZ_x0004__x0003__x0017__x0003_OFF_x000b__x0019__x0002__x0007__x0017__x0019__x0008_WD%_x0015_À_x0017__x000b__x0019__x0002_	_x0017__x0002_  _x0019__x0008_9D%_x0015_À_x0017__x000e_D%_x0015_ÀZ%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17_m†_x0018__x0006_‡%_x0019_kD_x0005_q_x0002_ÿÿ%_x0016_ÿqZ_x0004__x0003__x0017__x0003_OFF_x000b__x0019__x0002__x0007__x0017__x0019__x0008_WD%_x0018_À_x0017__x000b__x0019__x0002_	_x0017__x0002_  _x0019__x0008_9D%_x0018_À_x0017__x000e_D%_x0018_ÀZ%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1a_m†_x001b__x0006_‡%_x001c_kL_x0005_q_x0002_ÿÿ%_x0019_ÿqZ_x0004__x0003__x0017__x0003_OFF_x000b__x0019__x0002__x0007__x0017__x0019__x0008_WD%_x001b_À_x0017__x000b__x0019__x0002_	_x0017__x0002_  _x0019__x0008_9D%_x001b_À_x0017__x000e_D%_x001b_ÀZ%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_x001d_m†_x001e__x0006_‡%_x001f_kT_x0005_q_x0002_ÿÿ%_x001c_ÿqZ_x0004__x0003__x0017__x0003_OFF_x000b__x0019__x0002__x0007__x0017__x0019__x0008_WD%_x001e_À_x0017__x000b__x0019__x0002_	_x0017__x0002_  _x0019__x0008_9D%_x001e_À_x0017__x000e_D%_x001e_ÀZ%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% m†!_x0006_‡%"k\_x0005_q_x0002_ÿÿ%_x001f_ÿqZ_x0004__x0003__x0017__x0003_OFF_x000b__x0019__x0002__x0007__x0017__x0019__x0008_WD%!À_x0017__x000b__x0019__x0002_	_x0017__x0002_  _x0019__x0008_9D%!À_x0017__x000e_D%!ÀZ%!À_x000e_B_x0002_$_x0019__x0002__x0008__x0017__x0001_*_x0019__x0008__x000b__x0017__x0001_ _x0019__x0008__x0003_"_x0003__x0001__x0019__x0008__x0003_"_x0003__x0001__x0019__x0008__x0003_B_x0003__x0001__x0007__x0002__x0005__x0002_  ¾</t>
  </si>
  <si>
    <t xml:space="preserve">%#m†$_x0006_‡%%kd_x0005_q_x0002_ÿÿ%"ÿqZ_x0004__x0003__x0017__x0003_OFF_x000b__x0019__x0002__x0007__x0017__x0019__x0008_WD%$À_x0017__x000b__x0019__x0002_	_x0017__x0002_  _x0019__x0008_9D%$À_x0017__x000e_D%$ÀZ%$À_x000e_B_x0002_$_x0019__x0002__x0008__x0017__x0001_*_x0019__x0008__x000b__x0017__x0001_ _x0019__x0008__x0003_"_x0003__x0001__x0019__x0008__x0003_"_x0003__x0001__x0019__x0008__x0003_B_x0003__x0001__x0007__x0002__x0005__x0002_  ¾</t>
  </si>
  <si>
    <t xml:space="preserve">%&amp;m†'_x0006_‡%(kl_x0005_q_x0002_ÿÿ%%ÿqZ_x0004__x0003__x0017__x0003_OFF_x000b__x0019__x0002__x0007__x0017__x0019__x0008_WD%'À_x0017__x000b__x0019__x0002_	_x0017__x0002_  _x0019__x0008_9D%'À_x0017__x000e_D%'ÀZ%'À_x000e_B_x0002_$_x0019__x0002__x0008__x0017__x0001_*_x0019__x0008__x000b__x0017__x0001_ _x0019__x0008__x0003_"_x0003__x0001__x0019__x0008__x0003_"_x0003__x0001__x0019__x0008__x0003_B_x0003__x0001__x0007__x0002__x0005__x0002_  ¾</t>
  </si>
  <si>
    <t xml:space="preserve">%)m†*_x0006_‡%+kt_x0005_q_x0002_ÿÿ%(ÿqZ_x0004__x0003__x0017__x0003_OFF_x000b__x0019__x0002__x0007__x0017__x0019__x0008_WD%*À_x0017__x000b__x0019__x0002_	_x0017__x0002_  _x0019__x0008_9D%*À_x0017__x000e_D%*ÀZ%*À_x000e_B_x0002_$_x0019__x0002__x0008__x0017__x0001_*_x0019__x0008__x000b__x0017__x0001_ _x0019__x0008__x0003_"_x0003__x0001__x0019__x0008__x0003_"_x0003__x0001__x0019__x0008__x0003_B_x0003__x0001__x0007__x0002__x0005__x0002_  ¾</t>
  </si>
  <si>
    <t xml:space="preserve">%</t>
  </si>
  <si>
    <t xml:space="preserve">m†-_x0006_‡%.k|_x0005_q_x0002_ÿÿ%+ÿqZ_x0004__x0003__x0017__x0003_OFF_x000b__x0019__x0002__x0007__x0017__x0019__x0008_WD%-À_x0017__x000b__x0019__x0002_	_x0017__x0002_  _x0019__x0008_9D%-À_x0017__x000e_D%-ÀZ%-À_x000e_B_x0002_$_x0019__x0002__x0008__x0017__x0001_*_x0019__x0008__x000b__x0017__x0001_ _x0019__x0008__x0003_"_x0003__x0001__x0019__x0008__x0003_"_x0003__x0001__x0019__x0008__x0003_B_x0003__x0001__x0007__x0002__x0005__x0002_  _x0001__x0002__x0006_%/a_x0001__x0002__x0006_%1Rý</t>
  </si>
  <si>
    <t xml:space="preserve">%2_x0006__x0001_	¾_x0018_%3_x0007__x0001__x0007__x0001__x0007__x0001__x0007__x0001__x0007__x0001__x0007__x0001__x0007__x0001__x0008__x0001_R;ý</t>
  </si>
  <si>
    <t xml:space="preserve">%B_x000f_b¾_x0010_%CHHHHHGý</t>
  </si>
  <si>
    <t xml:space="preserve">&amp;_x0001_Ã_x0016_¾</t>
  </si>
  <si>
    <t xml:space="preserve">&amp;_x0002_g[_x0003__x0006_‡&amp;_x0004_k„_x0005_q_x0002_ÿÿ%.ÿqZ_x0004__x0003__x0017__x0003_OFF_x000b__x0019__x0002__x0007__x0017__x0019__x0008_WD&amp;_x0003_À_x0017__x000b__x0019__x0002_	_x0017__x0002_  _x0019__x0008_9D&amp;_x0003_À_x0017__x000e_D&amp;_x0003_ÀZ&amp;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05_g[_x0006__x0006_‡&amp;_x0007_kŒ_x0005_q_x0002_ÿÿ&amp;_x0004_ÿqZ_x0004__x0003__x0017__x0003_OFF_x000b__x0019__x0002__x0007__x0017__x0019__x0008_WD&amp;_x0006_À_x0017__x000b__x0019__x0002_	_x0017__x0002_  _x0019__x0008_9D&amp;_x0006_À_x0017__x000e_D&amp;_x0006_ÀZ&amp;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08_g[	_x0006_‡&amp;</t>
  </si>
  <si>
    <t xml:space="preserve">k”_x0005_q_x0002_ÿÿ&amp;_x0007_ÿqZ_x0004__x0003__x0017__x0003_OFF_x000b__x0019__x0002__x0007__x0017__x0019__x0008_WD&amp;	À_x0017__x000b__x0019__x0002_	_x0017__x0002_  _x0019__x0008_9D&amp;	À_x0017__x000e_D&amp;	ÀZ&amp;	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0b_g[_x000c__x0006_‡&amp;</t>
  </si>
  <si>
    <t xml:space="preserve">kœ_x0005_q_x0002_ÿÿ&amp;</t>
  </si>
  <si>
    <t xml:space="preserve">ÿqZ_x0004__x0003__x0017__x0003_OFF_x000b__x0019__x0002__x0007__x0017__x0019__x0008_WD&amp;_x000c_À_x0017__x000b__x0019__x0002_	_x0017__x0002_  _x0019__x0008_9D&amp;_x000c_À_x0017__x000e_D&amp;_x000c_ÀZ&amp;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0e_g[_x000f__x0006_‡&amp;_x0010_k¤_x0005_q_x0002_ÿÿ&amp;</t>
  </si>
  <si>
    <t xml:space="preserve">ÿqZ_x0004__x0003__x0017__x0003_OFF_x000b__x0019__x0002__x0007__x0017__x0019__x0008_WD&amp;_x000f_À_x0017__x000b__x0019__x0002_	_x0017__x0002_  _x0019__x0008_9D&amp;_x000f_À_x0017__x000e_D&amp;_x000f_ÀZ&amp;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11_g[_x0012__x0006_‡&amp;_x0013_k¬_x0005_q_x0002_ÿÿ&amp;_x0010_ÿqZ_x0004__x0003__x0017__x0003_OFF_x000b__x0019__x0002__x0007__x0017__x0019__x0008_WD&amp;_x0012_À_x0017__x000b__x0019__x0002_	_x0017__x0002_  _x0019__x0008_9D&amp;_x0012_À_x0017__x000e_D&amp;_x0012_ÀZ&amp;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14_g[_x0015__x0006_‡&amp;_x0016_k´_x0005_q_x0002_ÿÿ&amp;_x0013_ÿqZ_x0004__x0003__x0017__x0003_OFF_x000b__x0019__x0002__x0007__x0017__x0019__x0008_WD&amp;_x0015_À_x0017__x000b__x0019__x0002_	_x0017__x0002_  _x0019__x0008_9D&amp;_x0015_À_x0017__x000e_D&amp;_x0015_ÀZ&amp;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17_n[_x0018__x0006_‡&amp;_x0019_k¼_x0005_q_x0002_ÿÿ&amp;_x0016_ÿqZ_x0004__x0003__x0017__x0003_OFF_x000b__x0019__x0002__x0007__x0017__x0019__x0008_WD&amp;_x0018_À_x0017__x000b__x0019__x0002_	_x0017__x0002_  _x0019__x0008_9D&amp;_x0018_À_x0017__x000e_D&amp;_x0018_ÀZ&amp;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1a_g[_x001b__x0006_‡&amp;_x001c_kÄ_x0005_q_x0002_ÿÿ&amp;_x0019_ÿqZ_x0004__x0003__x0017__x0003_OFF_x000b__x0019__x0002__x0007__x0017__x0019__x0008_WD&amp;_x001b_À_x0017__x000b__x0019__x0002_	_x0017__x0002_  _x0019__x0008_9D&amp;_x001b_À_x0017__x000e_D&amp;_x001b_ÀZ&amp;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_x001d_n[_x001e__x0006_‡&amp;_x001f_kÌ_x0005_q_x0002_ÿÿ&amp;_x001c_ÿqZ_x0004__x0003__x0017__x0003_OFF_x000b__x0019__x0002__x0007__x0017__x0019__x0008_WD&amp;_x001e_À_x0017__x000b__x0019__x0002_	_x0017__x0002_  _x0019__x0008_9D&amp;_x001e_À_x0017__x000e_D&amp;_x001e_ÀZ&amp;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 n[!_x0006_‡&amp;"kÔ_x0005_q_x0002_ÿÿ&amp;_x001f_ÿqZ_x0004__x0003__x0017__x0003_OFF_x000b__x0019__x0002__x0007__x0017__x0019__x0008_WD&amp;!À_x0017__x000b__x0019__x0002_	_x0017__x0002_  _x0019__x0008_9D&amp;!À_x0017__x000e_D&amp;!ÀZ&amp;!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#n[$_x0006_‡&amp;%kÜ_x0005_q_x0002_ÿÿ&amp;"ÿqZ_x0004__x0003__x0017__x0003_OFF_x000b__x0019__x0002__x0007__x0017__x0019__x0008_WD&amp;$À_x0017__x000b__x0019__x0002_	_x0017__x0002_  _x0019__x0008_9D&amp;$À_x0017__x000e_D&amp;$ÀZ&amp;$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&amp;n['_x0006_‡&amp;(kä_x0005_q_x0002_ÿÿ&amp;%ÿqZ_x0004__x0003__x0017__x0003_OFF_x000b__x0019__x0002__x0007__x0017__x0019__x0008_WD&amp;'À_x0017__x000b__x0019__x0002_	_x0017__x0002_  _x0019__x0008_9D&amp;'À_x0017__x000e_D&amp;'ÀZ&amp;'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)n[*_x0006_‡&amp;+kì_x0005_q_x0002_ÿÿ&amp;(ÿqZ_x0004__x0003__x0017__x0003_OFF_x000b__x0019__x0002__x0007__x0017__x0019__x0008_WD&amp;*À_x0017__x000b__x0019__x0002_	_x0017__x0002_  _x0019__x0008_9D&amp;*À_x0017__x000e_D&amp;*ÀZ&amp;*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</t>
  </si>
  <si>
    <t xml:space="preserve">n[-_x0006_‡&amp;.kô_x0005_q_x0002_ÿÿ&amp;+ÿqZ_x0004__x0003__x0017__x0003_OFF_x000b__x0019__x0002__x0007__x0017__x0019__x0008_WD&amp;-À_x0017__x000b__x0019__x0002_	_x0017__x0002_  _x0019__x0008_9D&amp;-À_x0017__x000e_D&amp;-ÀZ&amp;-À_x000e_B_x0002_$_x0019__x0002__x0008__x0017__x0001_*_x0019__x0008__x000b__x0017__x0001_ _x0019__x0008__x0003_"_x0003__x0001__x0019__x0008__x0003_"_x0003__x0001__x0019__x0008__x0003_B_x0003__x0001__x0007__x0002__x0005__x0002_  _x0001__x0002__x0006_&amp;/a¾_x001a_&amp;1R</t>
  </si>
  <si>
    <t xml:space="preserve">_x0001__x000e__x0001__x000e__x0001__x000e__x0001__x000e__x0001__x000e__x0001__x000e__x0001__x000e__x0001__x000f__x0001_:_x0006_‡&amp;;¢ü_x0005_q_x0002_ÿÿ&amp;.ÿqZ_x0004__x0003__x0017__x0003_OFF_x000b__x0019__x0002__x0007__x0017__x0019__x0008_WD&amp;2À_x0017__x000b__x0019__x0002_	_x0017__x0002_  _x0019__x0008_9D&amp;2À_x0017__x000e_D&amp;2ÀZ&amp;2À_x000e_B_x0002_$_x0019__x0002__x0008__x0017__x0001_*_x0019__x0008__x000b__x0017__x0001_ _x0019__x0008__x0003_"_x0003__x0001__x0019__x0008__x0003_"_x0003__x0001__x0019__x0008__x0003_B_x0003__x0001__x0007__x0002__x0005__x0002_  ¾_x0012_&amp;BHHHHHHGý</t>
  </si>
  <si>
    <t xml:space="preserve">'_x0001_Ãw¾</t>
  </si>
  <si>
    <t xml:space="preserve">'_x0002_…†_x0003__x0006_‡'_x0004_k_x0004__x0006_q_x0002_ÿÿ&amp;;ÿqZ_x0004__x0003__x0017__x0003_OFF_x000b__x0019__x0002__x0007__x0017__x0019__x0008_WD'_x0003_À_x0017__x000b__x0019__x0002_	_x0017__x0002_  _x0019__x0008_9D'_x0003_À_x0017__x000e_D'_x0003_ÀZ'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05_j†_x0006__x0006_‡'_x0007_k_x000c__x0006_q_x0002_ÿÿ'_x0004_ÿqZ_x0004__x0003__x0017__x0003_OFF_x000b__x0019__x0002__x0007__x0017__x0019__x0008_WD'_x0006_À_x0017__x000b__x0019__x0002_	_x0017__x0002_  _x0019__x0008_9D'_x0006_À_x0017__x000e_D'_x0006_ÀZ'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08_j†	_x0006_‡'</t>
  </si>
  <si>
    <t xml:space="preserve">k_x0014__x0006_q_x0002_ÿÿ'_x0007_ÿqZ_x0004__x0003__x0017__x0003_OFF_x000b__x0019__x0002__x0007__x0017__x0019__x0008_WD'	À_x0017__x000b__x0019__x0002_	_x0017__x0002_  _x0019__x0008_9D'	À_x0017__x000e_D'	ÀZ'	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0b_j†_x000c__x0006_‡'</t>
  </si>
  <si>
    <t xml:space="preserve">k_x001c__x0006_q_x0002_ÿÿ'</t>
  </si>
  <si>
    <t xml:space="preserve">ÿqZ_x0004__x0003__x0017__x0003_OFF_x000b__x0019__x0002__x0007__x0017__x0019__x0008_WD'_x000c_À_x0017__x000b__x0019__x0002_	_x0017__x0002_  _x0019__x0008_9D'_x000c_À_x0017__x000e_D'_x000c_ÀZ'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0e_j†_x000f__x0006_‡'_x0010_k$_x0006_q_x0002_ÿÿ'</t>
  </si>
  <si>
    <t xml:space="preserve">ÿqZ_x0004__x0003__x0017__x0003_OFF_x000b__x0019__x0002__x0007__x0017__x0019__x0008_WD'_x000f_À_x0017__x000b__x0019__x0002_	_x0017__x0002_  _x0019__x0008_9D'_x000f_À_x0017__x000e_D'_x000f_ÀZ'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11_j†_x0012__x0006_‡'_x0013_k</t>
  </si>
  <si>
    <t xml:space="preserve">_x0006_q_x0002_ÿÿ'_x0010_ÿqZ_x0004__x0003__x0017__x0003_OFF_x000b__x0019__x0002__x0007__x0017__x0019__x0008_WD'_x0012_À_x0017__x000b__x0019__x0002_	_x0017__x0002_  _x0019__x0008_9D'_x0012_À_x0017__x000e_D'_x0012_ÀZ'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14_j†_x0015__x0006_‡'_x0016_k4_x0006_q_x0002_ÿÿ'_x0013_ÿqZ_x0004__x0003__x0017__x0003_OFF_x000b__x0019__x0002__x0007__x0017__x0019__x0008_WD'_x0015_À_x0017__x000b__x0019__x0002_	_x0017__x0002_  _x0019__x0008_9D'_x0015_À_x0017__x000e_D'_x0015_ÀZ'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17_…†_x0018__x0006_‡'_x0019_k&lt;_x0006_q_x0002_ÿÿ'_x0016_ÿqZ_x0004__x0003__x0017__x0003_OFF_x000b__x0019__x0002__x0007__x0017__x0019__x0008_WD'_x0018_À_x0017__x000b__x0019__x0002_	_x0017__x0002_  _x0019__x0008_9D'_x0018_À_x0017__x000e_D'_x0018_ÀZ'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1a_j†_x001b__x0006_‡'_x001c_kD_x0006_q_x0002_ÿÿ'_x0019_ÿqZ_x0004__x0003__x0017__x0003_OFF_x000b__x0019__x0002__x0007__x0017__x0019__x0008_WD'_x001b_À_x0017__x000b__x0019__x0002_	_x0017__x0002_  _x0019__x0008_9D'_x001b_À_x0017__x000e_D'_x001b_ÀZ'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_x001d_m†_x001e__x0006_‡'_x001f_kL_x0006_q_x0002_ÿÿ'_x001c_ÿqZ_x0004__x0003__x0017__x0003_OFF_x000b__x0019__x0002__x0007__x0017__x0019__x0008_WD'_x001e_À_x0017__x000b__x0019__x0002_	_x0017__x0002_  _x0019__x0008_9D'_x001e_À_x0017__x000e_D'_x001e_ÀZ'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' m†!_x0006_‡'"kT_x0006_q_x0002_ÿÿ'_x001f_ÿqZ_x0004__x0003__x0017__x0003_OFF_x000b__x0019__x0002__x0007__x0017__x0019__x0008_WD'!À_x0017__x000b__x0019__x0002_	_x0017__x0002_  _x0019__x0008_9D'!À_x0017__x000e_D'!ÀZ'!À_x000e_B_x0002_$_x0019__x0002__x0008__x0017__x0001_*_x0019__x0008__x000b__x0017__x0001_ _x0019__x0008__x0003_"_x0003__x0001__x0019__x0008__x0003_"_x0003__x0001__x0019__x0008__x0003_B_x0003__x0001__x0007__x0002__x0005__x0002_  ¾</t>
  </si>
  <si>
    <t xml:space="preserve">'#m†$_x0006_‡'%k\_x0006_q_x0002_ÿÿ'"ÿqZ_x0004__x0003__x0017__x0003_OFF_x000b__x0019__x0002__x0007__x0017__x0019__x0008_WD'$À_x0017__x000b__x0019__x0002_	_x0017__x0002_  _x0019__x0008_9D'$À_x0017__x000e_D'$ÀZ'$À_x000e_B_x0002_$_x0019__x0002__x0008__x0017__x0001_*_x0019__x0008__x000b__x0017__x0001_ _x0019__x0008__x0003_"_x0003__x0001__x0019__x0008__x0003_"_x0003__x0001__x0019__x0008__x0003_B_x0003__x0001__x0007__x0002__x0005__x0002_  ¾</t>
  </si>
  <si>
    <t xml:space="preserve">'&amp;m†'_x0006_‡'(kd_x0006_q_x0002_ÿÿ'%ÿqZ_x0004__x0003__x0017__x0003_OFF_x000b__x0019__x0002__x0007__x0017__x0019__x0008_WD''À_x0017__x000b__x0019__x0002_	_x0017__x0002_  _x0019__x0008_9D''À_x0017__x000e_D''ÀZ''À_x000e_B_x0002_$_x0019__x0002__x0008__x0017__x0001_*_x0019__x0008__x000b__x0017__x0001_ _x0019__x0008__x0003_"_x0003__x0001__x0019__x0008__x0003_"_x0003__x0001__x0019__x0008__x0003_B_x0003__x0001__x0007__x0002__x0005__x0002_  ¾</t>
  </si>
  <si>
    <t xml:space="preserve">')m†*_x0006_‡'+kl_x0006_q_x0002_ÿÿ'(ÿqZ_x0004__x0003__x0017__x0003_OFF_x000b__x0019__x0002__x0007__x0017__x0019__x0008_WD'*À_x0017__x000b__x0019__x0002_	_x0017__x0002_  _x0019__x0008_9D'*À_x0017__x000e_D'*ÀZ'*À_x000e_B_x0002_$_x0019__x0002__x0008__x0017__x0001_*_x0019__x0008__x000b__x0017__x0001_ _x0019__x0008__x0003_"_x0003__x0001__x0019__x0008__x0003_"_x0003__x0001__x0019__x0008__x0003_B_x0003__x0001__x0007__x0002__x0005__x0002_  ¾</t>
  </si>
  <si>
    <t xml:space="preserve">'</t>
  </si>
  <si>
    <t xml:space="preserve">m†-_x0006_‡'.kt_x0006_q_x0002_ÿÿ'+ÿqZ_x0004__x0003__x0017__x0003_OFF_x000b__x0019__x0002__x0007__x0017__x0019__x0008_WD'-À_x0017__x000b__x0019__x0002_	_x0017__x0002_  _x0019__x0008_9D'-À_x0017__x000e_D'-ÀZ'-À_x000e_B_x0002_$_x0019__x0002__x0008__x0017__x0001_*_x0019__x0008__x000b__x0017__x0001_ _x0019__x0008__x0003_"_x0003__x0001__x0019__x0008__x0003_"_x0003__x0001__x0019__x0008__x0003_B_x0003__x0001__x0007__x0002__x0005__x0002_  _x0001__x0002__x0006_'/a¾_x001c_'1RABBBBBBBCR;¾_x0012_'BHHHHHHGý</t>
  </si>
  <si>
    <t xml:space="preserve">(_x0001_Ã_x0016_¾</t>
  </si>
  <si>
    <t xml:space="preserve">(_x0002_g[_x0003__x0006_‡(_x0004_k|_x0006_q_x0002_ÿÿ'.ÿqZ_x0004__x0003__x0017__x0003_OFF_x000b__x0019__x0002__x0007__x0017__x0019__x0008_WD(_x0003_À_x0017__x000b__x0019__x0002_	_x0017__x0002_  _x0019__x0008_9D(_x0003_À_x0017__x000e_D(_x0003_ÀZ(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05_g[_x0006__x0006_‡(_x0007_k„_x0006_q_x0002_ÿÿ(_x0004_ÿqZ_x0004__x0003__x0017__x0003_OFF_x000b__x0019__x0002__x0007__x0017__x0019__x0008_WD(_x0006_À_x0017__x000b__x0019__x0002_	_x0017__x0002_  _x0019__x0008_9D(_x0006_À_x0017__x000e_D(_x0006_ÀZ(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08_g[	_x0006_‡(</t>
  </si>
  <si>
    <t xml:space="preserve">kŒ_x0006_q_x0002_ÿÿ(_x0007_ÿqZ_x0004__x0003__x0017__x0003_OFF_x000b__x0019__x0002__x0007__x0017__x0019__x0008_WD(	À_x0017__x000b__x0019__x0002_	_x0017__x0002_  _x0019__x0008_9D(	À_x0017__x000e_D(	ÀZ(	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0b_g[_x000c__x0006_‡(</t>
  </si>
  <si>
    <t xml:space="preserve">k”_x0006_q_x0002_ÿÿ(</t>
  </si>
  <si>
    <t xml:space="preserve">ÿqZ_x0004__x0003__x0017__x0003_OFF_x000b__x0019__x0002__x0007__x0017__x0019__x0008_WD(_x000c_À_x0017__x000b__x0019__x0002_	_x0017__x0002_  _x0019__x0008_9D(_x000c_À_x0017__x000e_D(_x000c_ÀZ(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0e_g[_x000f__x0006_‡(_x0010_kœ_x0006_q_x0002_ÿÿ(</t>
  </si>
  <si>
    <t xml:space="preserve">ÿqZ_x0004__x0003__x0017__x0003_OFF_x000b__x0019__x0002__x0007__x0017__x0019__x0008_WD(_x000f_À_x0017__x000b__x0019__x0002_	_x0017__x0002_  _x0019__x0008_9D(_x000f_À_x0017__x000e_D(_x000f_ÀZ(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11_g[_x0012__x0006_‡(_x0013_k¤_x0006_q_x0002_ÿÿ(_x0010_ÿqZ_x0004__x0003__x0017__x0003_OFF_x000b__x0019__x0002__x0007__x0017__x0019__x0008_WD(_x0012_À_x0017__x000b__x0019__x0002_	_x0017__x0002_  _x0019__x0008_9D(_x0012_À_x0017__x000e_D(_x0012_ÀZ(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14_g[_x0015__x0006_‡(_x0016_k¬_x0006_q_x0002_ÿÿ(_x0013_ÿqZ_x0004__x0003__x0017__x0003_OFF_x000b__x0019__x0002__x0007__x0017__x0019__x0008_WD(_x0015_À_x0017__x000b__x0019__x0002_	_x0017__x0002_  _x0019__x0008_9D(_x0015_À_x0017__x000e_D(_x0015_ÀZ(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17_n[_x0018__x0006_‡(_x0019_k´_x0006_q_x0002_ÿÿ(_x0016_ÿqZ_x0004__x0003__x0017__x0003_OFF_x000b__x0019__x0002__x0007__x0017__x0019__x0008_WD(_x0018_À_x0017__x000b__x0019__x0002_	_x0017__x0002_  _x0019__x0008_9D(_x0018_À_x0017__x000e_D(_x0018_ÀZ(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1a_g[_x001b__x0006_‡(_x001c_k¼_x0006_q_x0002_ÿÿ(_x0019_ÿqZ_x0004__x0003__x0017__x0003_OFF_x000b__x0019__x0002__x0007__x0017__x0019__x0008_WD(_x001b_À_x0017__x000b__x0019__x0002_	_x0017__x0002_  _x0019__x0008_9D(_x001b_À_x0017__x000e_D(_x001b_ÀZ(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_x001d_n[_x001e__x0006_‡(_x001f_kÄ_x0006_q_x0002_ÿÿ(_x001c_ÿqZ_x0004__x0003__x0017__x0003_OFF_x000b__x0019__x0002__x0007__x0017__x0019__x0008_WD(_x001e_À_x0017__x000b__x0019__x0002_	_x0017__x0002_  _x0019__x0008_9D(_x001e_À_x0017__x000e_D(_x001e_ÀZ(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( n[!_x0006_‡("kÌ_x0006_q_x0002_ÿÿ(_x001f_ÿqZ_x0004__x0003__x0017__x0003_OFF_x000b__x0019__x0002__x0007__x0017__x0019__x0008_WD(!À_x0017__x000b__x0019__x0002_	_x0017__x0002_  _x0019__x0008_9D(!À_x0017__x000e_D(!ÀZ(!À_x000e_B_x0002_$_x0019__x0002__x0008__x0017__x0001_*_x0019__x0008__x000b__x0017__x0001_ _x0019__x0008__x0003_"_x0003__x0001__x0019__x0008__x0003_"_x0003__x0001__x0019__x0008__x0003_B_x0003__x0001__x0007__x0002__x0005__x0002_  ¾</t>
  </si>
  <si>
    <t xml:space="preserve">(#n[$_x0006_‡(%kÔ_x0006_q_x0002_ÿÿ("ÿqZ_x0004__x0003__x0017__x0003_OFF_x000b__x0019__x0002__x0007__x0017__x0019__x0008_WD($À_x0017__x000b__x0019__x0002_	_x0017__x0002_  _x0019__x0008_9D($À_x0017__x000e_D($ÀZ($À_x000e_B_x0002_$_x0019__x0002__x0008__x0017__x0001_*_x0019__x0008__x000b__x0017__x0001_ _x0019__x0008__x0003_"_x0003__x0001__x0019__x0008__x0003_"_x0003__x0001__x0019__x0008__x0003_B_x0003__x0001__x0007__x0002__x0005__x0002_  ¾</t>
  </si>
  <si>
    <t xml:space="preserve">(&amp;n['_x0006_‡((kÜ_x0006_q_x0002_ÿÿ(%ÿqZ_x0004__x0003__x0017__x0003_OFF_x000b__x0019__x0002__x0007__x0017__x0019__x0008_WD('À_x0017__x000b__x0019__x0002_	_x0017__x0002_  _x0019__x0008_9D('À_x0017__x000e_D('ÀZ('À_x000e_B_x0002_$_x0019__x0002__x0008__x0017__x0001_*_x0019__x0008__x000b__x0017__x0001_ _x0019__x0008__x0003_"_x0003__x0001__x0019__x0008__x0003_"_x0003__x0001__x0019__x0008__x0003_B_x0003__x0001__x0007__x0002__x0005__x0002_  ¾</t>
  </si>
  <si>
    <t xml:space="preserve">()n[*_x0006_‡(+kä_x0006_q_x0002_ÿÿ((ÿqZ_x0004__x0003__x0017__x0003_OFF_x000b__x0019__x0002__x0007__x0017__x0019__x0008_WD(*À_x0017__x000b__x0019__x0002_	_x0017__x0002_  _x0019__x0008_9D(*À_x0017__x000e_D(*ÀZ(*À_x000e_B_x0002_$_x0019__x0002__x0008__x0017__x0001_*_x0019__x0008__x000b__x0017__x0001_ _x0019__x0008__x0003_"_x0003__x0001__x0019__x0008__x0003_"_x0003__x0001__x0019__x0008__x0003_B_x0003__x0001__x0007__x0002__x0005__x0002_  ¾</t>
  </si>
  <si>
    <t xml:space="preserve">(</t>
  </si>
  <si>
    <t xml:space="preserve">n[-_x0006_‡(.kì_x0006_q_x0002_ÿÿ(+ÿqZ_x0004__x0003__x0017__x0003_OFF_x000b__x0019__x0002__x0007__x0017__x0019__x0008_WD(-À_x0017__x000b__x0019__x0002_	_x0017__x0002_  _x0019__x0008_9D(-À_x0017__x000e_D(-ÀZ(-À_x000e_B_x0002_$_x0019__x0002__x0008__x0017__x0001_*_x0019__x0008__x000b__x0017__x0001_ _x0019__x0008__x0003_"_x0003__x0001__x0019__x0008__x0003_"_x0003__x0001__x0019__x0008__x0003_B_x0003__x0001__x0007__x0002__x0005__x0002_  _x0001__x0002__x0006_(/a¾</t>
  </si>
  <si>
    <t xml:space="preserve">(1RD2ý</t>
  </si>
  <si>
    <t xml:space="preserve">(3Eu¾_x0012_(4EEEEEF9_x0006_‡(:Gô_x0006_q_x0002_ÿÿ(.ÿqZ_x0004__x0003__x0017__x0003_OFF_x000b__x0019__x0002__x0007__x0017__x0019__x0008_WD(9À_x0017__x000b__x0019__x0002_	_x0017__x0002_  _x0019__x0008_9D(9À_x0017__x000e_D(9ÀZ(9À_x000e_B_x0002_$_x0019__x0002__x0008__x0017__x0001_*_x0019__x0008__x000b__x0017__x0001_ _x0019__x0008__x0003_"_x0003__x0001__x0019__x0008__x0003_"_x0003__x0001__x0019__x0008__x0003_B_x0003__x0001__x0007__x0002__x0005__x0002_  _x0001__x0002__x0006_(;R¾_x0012_(BHHHHHHGý</t>
  </si>
  <si>
    <t xml:space="preserve">)_x0001_Ãk¾</t>
  </si>
  <si>
    <t xml:space="preserve">)_x0002_…†_x0003__x0006_‡)_x0004_kü_x0006_q_x0002_ÿÿ(:ÿqZ_x0004__x0003__x0017__x0003_OFF_x000b__x0019__x0002__x0007__x0017__x0019__x0008_WD)_x0003_À_x0017__x000b__x0019__x0002_	_x0017__x0002_  _x0019__x0008_9D)_x0003_À_x0017__x000e_D)_x0003_ÀZ)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05_j†_x0006__x0006_‡)_x0007_k_x0004__x0007_q_x0002_ÿÿ)_x0004_ÿqZ_x0004__x0003__x0017__x0003_OFF_x000b__x0019__x0002__x0007__x0017__x0019__x0008_WD)_x0006_À_x0017__x000b__x0019__x0002_	_x0017__x0002_  _x0019__x0008_9D)_x0006_À_x0017__x000e_D)_x0006_ÀZ)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08_j†	_x0006_‡)</t>
  </si>
  <si>
    <t xml:space="preserve">k_x000c__x0007_q_x0002_ÿÿ)_x0007_ÿqZ_x0004__x0003__x0017__x0003_OFF_x000b__x0019__x0002__x0007__x0017__x0019__x0008_WD)	À_x0017__x000b__x0019__x0002_	_x0017__x0002_  _x0019__x0008_9D)	À_x0017__x000e_D)	ÀZ)	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0b_j†_x000c__x0006_‡)</t>
  </si>
  <si>
    <t xml:space="preserve">k_x0014__x0007_q_x0002_ÿÿ)</t>
  </si>
  <si>
    <t xml:space="preserve">ÿqZ_x0004__x0003__x0017__x0003_OFF_x000b__x0019__x0002__x0007__x0017__x0019__x0008_WD)_x000c_À_x0017__x000b__x0019__x0002_	_x0017__x0002_  _x0019__x0008_9D)_x000c_À_x0017__x000e_D)_x000c_ÀZ)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0e_j†_x000f__x0006_‡)_x0010_k_x001c__x0007_q_x0002_ÿÿ)</t>
  </si>
  <si>
    <t xml:space="preserve">ÿqZ_x0004__x0003__x0017__x0003_OFF_x000b__x0019__x0002__x0007__x0017__x0019__x0008_WD)_x000f_À_x0017__x000b__x0019__x0002_	_x0017__x0002_  _x0019__x0008_9D)_x000f_À_x0017__x000e_D)_x000f_ÀZ)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11_j†_x0012__x0006_‡)_x0013_k$_x0007_q_x0002_ÿÿ)_x0010_ÿqZ_x0004__x0003__x0017__x0003_OFF_x000b__x0019__x0002__x0007__x0017__x0019__x0008_WD)_x0012_À_x0017__x000b__x0019__x0002_	_x0017__x0002_  _x0019__x0008_9D)_x0012_À_x0017__x000e_D)_x0012_ÀZ)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14_j†_x0015__x0006_‡)_x0016_k</t>
  </si>
  <si>
    <t xml:space="preserve">_x0007_q_x0002_ÿÿ)_x0013_ÿqZ_x0004__x0003__x0017__x0003_OFF_x000b__x0019__x0002__x0007__x0017__x0019__x0008_WD)_x0015_À_x0017__x000b__x0019__x0002_	_x0017__x0002_  _x0019__x0008_9D)_x0015_À_x0017__x000e_D)_x0015_ÀZ)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17_m†_x0018__x0006_‡)_x0019_k4_x0007_q_x0002_ÿÿ)_x0016_ÿqZ_x0004__x0003__x0017__x0003_OFF_x000b__x0019__x0002__x0007__x0017__x0019__x0008_WD)_x0018_À_x0017__x000b__x0019__x0002_	_x0017__x0002_  _x0019__x0008_9D)_x0018_À_x0017__x000e_D)_x0018_ÀZ)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1a_j†_x001b__x0006_‡)_x001c_k&lt;_x0007_q_x0002_ÿÿ)_x0019_ÿqZ_x0004__x0003__x0017__x0003_OFF_x000b__x0019__x0002__x0007__x0017__x0019__x0008_WD)_x001b_À_x0017__x000b__x0019__x0002_	_x0017__x0002_  _x0019__x0008_9D)_x001b_À_x0017__x000e_D)_x001b_ÀZ)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_x001d_m†_x001e__x0006_‡)_x001f_kD_x0007_q_x0002_ÿÿ)_x001c_ÿqZ_x0004__x0003__x0017__x0003_OFF_x000b__x0019__x0002__x0007__x0017__x0019__x0008_WD)_x001e_À_x0017__x000b__x0019__x0002_	_x0017__x0002_  _x0019__x0008_9D)_x001e_À_x0017__x000e_D)_x001e_ÀZ)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) …†!_x0006_‡)"kL_x0007_q_x0002_ÿÿ)_x001f_ÿqZ_x0004__x0003__x0017__x0003_OFF_x000b__x0019__x0002__x0007__x0017__x0019__x0008_WD)!À_x0017__x000b__x0019__x0002_	_x0017__x0002_  _x0019__x0008_9D)!À_x0017__x000e_D)!ÀZ)!À_x000e_B_x0002_$_x0019__x0002__x0008__x0017__x0001_*_x0019__x0008__x000b__x0017__x0001_ _x0019__x0008__x0003_"_x0003__x0001__x0019__x0008__x0003_"_x0003__x0001__x0019__x0008__x0003_B_x0003__x0001__x0007__x0002__x0005__x0002_  ¾</t>
  </si>
  <si>
    <t xml:space="preserve">)#m†$_x0006_‡)%kT_x0007_q_x0002_ÿÿ)"ÿqZ_x0004__x0003__x0017__x0003_OFF_x000b__x0019__x0002__x0007__x0017__x0019__x0008_WD)$À_x0017__x000b__x0019__x0002_	_x0017__x0002_  _x0019__x0008_9D)$À_x0017__x000e_D)$ÀZ)$À_x000e_B_x0002_$_x0019__x0002__x0008__x0017__x0001_*_x0019__x0008__x000b__x0017__x0001_ _x0019__x0008__x0003_"_x0003__x0001__x0019__x0008__x0003_"_x0003__x0001__x0019__x0008__x0003_B_x0003__x0001__x0007__x0002__x0005__x0002_  ¾</t>
  </si>
  <si>
    <t xml:space="preserve">)&amp;m†'_x0006_‡)(k\_x0007_q_x0002_ÿÿ)%ÿqZ_x0004__x0003__x0017__x0003_OFF_x000b__x0019__x0002__x0007__x0017__x0019__x0008_WD)'À_x0017__x000b__x0019__x0002_	_x0017__x0002_  _x0019__x0008_9D)'À_x0017__x000e_D)'ÀZ)'À_x000e_B_x0002_$_x0019__x0002__x0008__x0017__x0001_*_x0019__x0008__x000b__x0017__x0001_ _x0019__x0008__x0003_"_x0003__x0001__x0019__x0008__x0003_"_x0003__x0001__x0019__x0008__x0003_B_x0003__x0001__x0007__x0002__x0005__x0002_  ¾</t>
  </si>
  <si>
    <t xml:space="preserve">))m†*_x0006_‡)+kd_x0007_q_x0002_ÿÿ)(ÿqZ_x0004__x0003__x0017__x0003_OFF_x000b__x0019__x0002__x0007__x0017__x0019__x0008_WD)*À_x0017__x000b__x0019__x0002_	_x0017__x0002_  _x0019__x0008_9D)*À_x0017__x000e_D)*ÀZ)*À_x000e_B_x0002_$_x0019__x0002__x0008__x0017__x0001_*_x0019__x0008__x000b__x0017__x0001_ _x0019__x0008__x0003_"_x0003__x0001__x0019__x0008__x0003_"_x0003__x0001__x0019__x0008__x0003_B_x0003__x0001__x0007__x0002__x0005__x0002_  ¾</t>
  </si>
  <si>
    <t xml:space="preserve">)</t>
  </si>
  <si>
    <t xml:space="preserve">m†-_x0006_‡).kl_x0007_q_x0002_ÿÿ)+ÿqZ_x0004__x0003__x0017__x0003_OFF_x000b__x0019__x0002__x0007__x0017__x0019__x0008_WD)-À_x0017__x000b__x0019__x0002_	_x0017__x0002_  _x0019__x0008_9D)-À_x0017__x000e_D)-ÀZ)-À_x000e_B_x0002_$_x0019__x0002__x0008__x0017__x0001_*_x0019__x0008__x000b__x0017__x0001_ _x0019__x0008__x0003_"_x0003__x0001__x0019__x0008__x0003_"_x0003__x0001__x0019__x0008__x0003_B_x0003__x0001__x0007__x0002__x0005__x0002_  _x0001__x0002__x0006_)/a¾_x000c_)1SD¤3_x0006_‡)4It_x0007_q_x0002_ÿÿ).ÿqZ_x0004__x0003__x0017__x0003_OFF_x000b__x0019__x0002__x0007__x0017__x0019__x0008_WD)3À_x0017__x000b__x0019__x0002_	_x0017__x0002_  _x0019__x0008_9D)3À_x0017__x000e_D)3ÀZ)3À_x000e_B_x0002_$_x0019__x0002__x0008__x0017__x0001_*_x0019__x0008__x000b__x0017__x0001_ _x0019__x0008__x0003_"_x0003__x0001__x0019__x0008__x0003_"_x0003__x0001__x0019__x0008__x0003_B_x0003__x0001__x0007__x0002__x0005__x0002_  _x0001__x0002__x0006_)5F_x0006_‡)6I|_x0007_q_x0002_ÿÿ)4ÿqZ_x0004__x0003__x0017__x0003_OFF_x000b__x0019__x0002__x0007__x0017__x0019__x0008_WD)5À_x0017__x000b__x0019__x0002_	_x0017__x0002_  _x0019__x0008_9D)5À_x0017__x000e_D)5ÀZ)5À_x000e_B_x0002_$_x0019__x0002__x0008__x0017__x0001_*_x0019__x0008__x000b__x0017__x0001_ _x0019__x0008__x0003_"_x0003__x0001__x0019__x0008__x0003_"_x0003__x0001__x0019__x0008__x0003_B_x0003__x0001__x0007__x0002__x0005__x0002_  ¾_x0010_)7ŽEEJR;¾_x0012_)BHHHHHHGý</t>
  </si>
  <si>
    <t xml:space="preserve">*_x0001_Ã_x0016_¾</t>
  </si>
  <si>
    <t xml:space="preserve">*_x0002_g[_x0003__x0006_‡*_x0004_k„_x0007_q_x0002_ÿÿ)6ÿqZ_x0004__x0003__x0017__x0003_OFF_x000b__x0019__x0002__x0007__x0017__x0019__x0008_WD*_x0003_À_x0017__x000b__x0019__x0002_	_x0017__x0002_  _x0019__x0008_9D*_x0003_À_x0017__x000e_D*_x0003_ÀZ*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05_g[_x0006__x0006_‡*_x0007_kŒ_x0007_q_x0002_ÿÿ*_x0004_ÿqZ_x0004__x0003__x0017__x0003_OFF_x000b__x0019__x0002__x0007__x0017__x0019__x0008_WD*_x0006_À_x0017__x000b__x0019__x0002_	_x0017__x0002_  _x0019__x0008_9D*_x0006_À_x0017__x000e_D*_x0006_ÀZ*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08_g[	_x0006_‡*</t>
  </si>
  <si>
    <t xml:space="preserve">k”_x0007_q_x0002_ÿÿ*_x0007_ÿqZ_x0004__x0003__x0017__x0003_OFF_x000b__x0019__x0002__x0007__x0017__x0019__x0008_WD*	À_x0017__x000b__x0019__x0002_	_x0017__x0002_  _x0019__x0008_9D*	À_x0017__x000e_D*	ÀZ*	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0b_g[_x000c__x0006_‡*</t>
  </si>
  <si>
    <t xml:space="preserve">kœ_x0007_q_x0002_ÿÿ*</t>
  </si>
  <si>
    <t xml:space="preserve">ÿqZ_x0004__x0003__x0017__x0003_OFF_x000b__x0019__x0002__x0007__x0017__x0019__x0008_WD*_x000c_À_x0017__x000b__x0019__x0002_	_x0017__x0002_  _x0019__x0008_9D*_x000c_À_x0017__x000e_D*_x000c_ÀZ*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0e_g[_x000f__x0006_‡*_x0010_k¤_x0007_q_x0002_ÿÿ*</t>
  </si>
  <si>
    <t xml:space="preserve">ÿqZ_x0004__x0003__x0017__x0003_OFF_x000b__x0019__x0002__x0007__x0017__x0019__x0008_WD*_x000f_À_x0017__x000b__x0019__x0002_	_x0017__x0002_  _x0019__x0008_9D*_x000f_À_x0017__x000e_D*_x000f_ÀZ*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11_g[_x0012__x0006_‡*_x0013_k¬_x0007_q_x0002_ÿÿ*_x0010_ÿqZ_x0004__x0003__x0017__x0003_OFF_x000b__x0019__x0002__x0007__x0017__x0019__x0008_WD*_x0012_À_x0017__x000b__x0019__x0002_	_x0017__x0002_  _x0019__x0008_9D*_x0012_À_x0017__x000e_D*_x0012_ÀZ*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14_g[_x0015__x0006_‡*_x0016_k´_x0007_q_x0002_ÿÿ*_x0013_ÿqZ_x0004__x0003__x0017__x0003_OFF_x000b__x0019__x0002__x0007__x0017__x0019__x0008_WD*_x0015_À_x0017__x000b__x0019__x0002_	_x0017__x0002_  _x0019__x0008_9D*_x0015_À_x0017__x000e_D*_x0015_ÀZ*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17_n[_x0018__x0006_‡*_x0019_k¼_x0007_q_x0002_ÿÿ*_x0016_ÿqZ_x0004__x0003__x0017__x0003_OFF_x000b__x0019__x0002__x0007__x0017__x0019__x0008_WD*_x0018_À_x0017__x000b__x0019__x0002_	_x0017__x0002_  _x0019__x0008_9D*_x0018_À_x0017__x000e_D*_x0018_ÀZ*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1a_g[_x001b__x0006_‡*_x001c_kÄ_x0007_q_x0002_ÿÿ*_x0019_ÿqZ_x0004__x0003__x0017__x0003_OFF_x000b__x0019__x0002__x0007__x0017__x0019__x0008_WD*_x001b_À_x0017__x000b__x0019__x0002_	_x0017__x0002_  _x0019__x0008_9D*_x001b_À_x0017__x000e_D*_x001b_ÀZ*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_x001d_n[_x001e__x0006_‡*_x001f_kÌ_x0007_q_x0002_ÿÿ*_x001c_ÿqZ_x0004__x0003__x0017__x0003_OFF_x000b__x0019__x0002__x0007__x0017__x0019__x0008_WD*_x001e_À_x0017__x000b__x0019__x0002_	_x0017__x0002_  _x0019__x0008_9D*_x001e_À_x0017__x000e_D*_x001e_ÀZ*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* n[!_x0006_‡*"kÔ_x0007_q_x0002_ÿÿ*_x001f_ÿqZ_x0004__x0003__x0017__x0003_OFF_x000b__x0019__x0002__x0007__x0017__x0019__x0008_WD*!À_x0017__x000b__x0019__x0002_	_x0017__x0002_  _x0019__x0008_9D*!À_x0017__x000e_D*!ÀZ*!À_x000e_B_x0002_$_x0019__x0002__x0008__x0017__x0001_*_x0019__x0008__x000b__x0017__x0001_ _x0019__x0008__x0003_"_x0003__x0001__x0019__x0008__x0003_"_x0003__x0001__x0019__x0008__x0003_B_x0003__x0001__x0007__x0002__x0005__x0002_  ¾</t>
  </si>
  <si>
    <t xml:space="preserve">*#n[$_x0006_‡*%kÜ_x0007_q_x0002_ÿÿ*"ÿqZ_x0004__x0003__x0017__x0003_OFF_x000b__x0019__x0002__x0007__x0017__x0019__x0008_WD*$À_x0017__x000b__x0019__x0002_	_x0017__x0002_  _x0019__x0008_9D*$À_x0017__x000e_D*$ÀZ*$À_x000e_B_x0002_$_x0019__x0002__x0008__x0017__x0001_*_x0019__x0008__x000b__x0017__x0001_ _x0019__x0008__x0003_"_x0003__x0001__x0019__x0008__x0003_"_x0003__x0001__x0019__x0008__x0003_B_x0003__x0001__x0007__x0002__x0005__x0002_  ¾</t>
  </si>
  <si>
    <t xml:space="preserve">*&amp;n['_x0006_‡*(kä_x0007_q_x0002_ÿÿ*%ÿqZ_x0004__x0003__x0017__x0003_OFF_x000b__x0019__x0002__x0007__x0017__x0019__x0008_WD*'À_x0017__x000b__x0019__x0002_	_x0017__x0002_  _x0019__x0008_9D*'À_x0017__x000e_D*'ÀZ*'À_x000e_B_x0002_$_x0019__x0002__x0008__x0017__x0001_*_x0019__x0008__x000b__x0017__x0001_ _x0019__x0008__x0003_"_x0003__x0001__x0019__x0008__x0003_"_x0003__x0001__x0019__x0008__x0003_B_x0003__x0001__x0007__x0002__x0005__x0002_  ¾</t>
  </si>
  <si>
    <t xml:space="preserve">*)n[*_x0006_‡*+kì_x0007_q_x0002_ÿÿ*(ÿqZ_x0004__x0003__x0017__x0003_OFF_x000b__x0019__x0002__x0007__x0017__x0019__x0008_WD**À_x0017__x000b__x0019__x0002_	_x0017__x0002_  _x0019__x0008_9D**À_x0017__x000e_D**ÀZ**À_x000e_B_x0002_$_x0019__x0002__x0008__x0017__x0001_*_x0019__x0008__x000b__x0017__x0001_ _x0019__x0008__x0003_"_x0003__x0001__x0019__x0008__x0003_"_x0003__x0001__x0019__x0008__x0003_B_x0003__x0001__x0007__x0002__x0005__x0002_  ¾</t>
  </si>
  <si>
    <t xml:space="preserve">*</t>
  </si>
  <si>
    <t xml:space="preserve">n[-_x0006_‡*.kô_x0007_q_x0002_ÿÿ*+ÿqZ_x0004__x0003__x0017__x0003_OFF_x000b__x0019__x0002__x0007__x0017__x0019__x0008_WD*-À_x0017__x000b__x0019__x0002_	_x0017__x0002_  _x0019__x0008_9D*-À_x0017__x000e_D*-ÀZ*-À_x000e_B_x0002_$_x0019__x0002__x0008__x0017__x0001_*_x0019__x0008__x000b__x0017__x0001_ _x0019__x0008__x0003_"_x0003__x0001__x0019__x0008__x0003_"_x0003__x0001__x0019__x0008__x0003_B_x0003__x0001__x0007__x0002__x0005__x0002_  _x0001__x0002__x0006_*/a¾_x000c_*1SD¤3_x0006_‡*4Iü_x0007_q_x0002_ÿÿ*.ÿqZ_x0004__x0003__x0017__x0003_OFF_x000b__x0019__x0002__x0007__x0017__x0019__x0008_WD*3À_x0017__x000b__x0019__x0002_	_x0017__x0002_  _x0019__x0008_9D*3À_x0017__x000e_D*3ÀZ*3À_x000e_B_x0002_$_x0019__x0002__x0008__x0017__x0001_*_x0019__x0008__x000b__x0017__x0001_ _x0019__x0008__x0003_"_x0003__x0001__x0019__x0008__x0003_"_x0003__x0001__x0019__x0008__x0003_B_x0003__x0001__x0007__x0002__x0005__x0002_  _x0001__x0002__x0006_*5Ÿ_x0006_‡*6I_x0004__x0008_q_x0002_ÿÿ*4ÿqZ_x0004__x0003__x0017__x0003_OFF_x000b__x0019__x0002__x0007__x0017__x0019__x0008_WD*5À_x0017__x000b__x0019__x0002_	_x0017__x0002_  _x0019__x0008_9D*5À_x0017__x000e_D*5ÀZ*5À_x000e_B_x0002_$_x0019__x0002__x0008__x0017__x0001_*_x0019__x0008__x000b__x0017__x0001_ _x0019__x0008__x0003_"_x0003__x0001__x0019__x0008__x0003_"_x0003__x0001__x0019__x0008__x0003_B_x0003__x0001__x0007__x0002__x0005__x0002_  _x0001__x0002__x0006_*7F_x0006_‡*8I_x000c__x0008_q_x0002_ÿÿ*6ÿqZ_x0004__x0003__x0017__x0003_OFF_x000b__x0019__x0002__x0007__x0017__x0019__x0008_WD*7À_x0017__x000b__x0019__x0002_	_x0017__x0002_  _x0019__x0008_9D*7À_x0017__x000e_D*7ÀZ*7À_x000e_B_x0002_$_x0019__x0002__x0008__x0017__x0001_*_x0019__x0008__x000b__x0017__x0001_ _x0019__x0008__x0003_"_x0003__x0001__x0019__x0008__x0003_"_x0003__x0001__x0019__x0008__x0003_B_x0003__x0001__x0007__x0002__x0005__x0002_  ¾_x000c_*9EJR;¾_x0012_*BHHHHHHGý</t>
  </si>
  <si>
    <t xml:space="preserve">+_x0001_Ãl¾</t>
  </si>
  <si>
    <t xml:space="preserve">+_x0002_…†_x0003__x0006_‡+_x0004_k_x0014__x0008_q_x0002_ÿÿ*8ÿqZ_x0004__x0003__x0017__x0003_OFF_x000b__x0019__x0002__x0007__x0017__x0019__x0008_WD+_x0003_À_x0017__x000b__x0019__x0002_	_x0017__x0002_  _x0019__x0008_9D+_x0003_À_x0017__x000e_D+_x0003_ÀZ+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05_j†_x0006__x0006_‡+_x0007_k_x001c__x0008_q_x0002_ÿÿ+_x0004_ÿqZ_x0004__x0003__x0017__x0003_OFF_x000b__x0019__x0002__x0007__x0017__x0019__x0008_WD+_x0006_À_x0017__x000b__x0019__x0002_	_x0017__x0002_  _x0019__x0008_9D+_x0006_À_x0017__x000e_D+_x0006_ÀZ+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08_…†	_x0006_‡+</t>
  </si>
  <si>
    <t xml:space="preserve">k$_x0008_q_x0002_ÿÿ+_x0007_ÿqZ_x0004__x0003__x0017__x0003_OFF_x000b__x0019__x0002__x0007__x0017__x0019__x0008_WD+	À_x0017__x000b__x0019__x0002_	_x0017__x0002_  _x0019__x0008_9D+	À_x0017__x000e_D+	ÀZ+	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0b_j†_x000c__x0006_‡+</t>
  </si>
  <si>
    <t xml:space="preserve">k</t>
  </si>
  <si>
    <t xml:space="preserve">_x0008_q_x0002_ÿÿ+</t>
  </si>
  <si>
    <t xml:space="preserve">ÿqZ_x0004__x0003__x0017__x0003_OFF_x000b__x0019__x0002__x0007__x0017__x0019__x0008_WD+_x000c_À_x0017__x000b__x0019__x0002_	_x0017__x0002_  _x0019__x0008_9D+_x000c_À_x0017__x000e_D+_x000c_ÀZ+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0e_…†_x000f__x0006_‡+_x0010_k4_x0008_q_x0002_ÿÿ+</t>
  </si>
  <si>
    <t xml:space="preserve">ÿqZ_x0004__x0003__x0017__x0003_OFF_x000b__x0019__x0002__x0007__x0017__x0019__x0008_WD+_x000f_À_x0017__x000b__x0019__x0002_	_x0017__x0002_  _x0019__x0008_9D+_x000f_À_x0017__x000e_D+_x000f_ÀZ+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11_j†_x0012__x0006_‡+_x0013_k&lt;_x0008_q_x0002_ÿÿ+_x0010_ÿqZ_x0004__x0003__x0017__x0003_OFF_x000b__x0019__x0002__x0007__x0017__x0019__x0008_WD+_x0012_À_x0017__x000b__x0019__x0002_	_x0017__x0002_  _x0019__x0008_9D+_x0012_À_x0017__x000e_D+_x0012_ÀZ+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14_j†_x0015__x0006_‡+_x0016_kD_x0008_q_x0002_ÿÿ+_x0013_ÿqZ_x0004__x0003__x0017__x0003_OFF_x000b__x0019__x0002__x0007__x0017__x0019__x0008_WD+_x0015_À_x0017__x000b__x0019__x0002_	_x0017__x0002_  _x0019__x0008_9D+_x0015_À_x0017__x000e_D+_x0015_ÀZ+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17_m†_x0018__x0006_‡+_x0019_kL_x0008_q_x0002_ÿÿ+_x0016_ÿqZ_x0004__x0003__x0017__x0003_OFF_x000b__x0019__x0002__x0007__x0017__x0019__x0008_WD+_x0018_À_x0017__x000b__x0019__x0002_	_x0017__x0002_  _x0019__x0008_9D+_x0018_À_x0017__x000e_D+_x0018_ÀZ+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1a_j†_x001b__x0006_‡+_x001c_kT_x0008_q_x0002_ÿÿ+_x0019_ÿqZ_x0004__x0003__x0017__x0003_OFF_x000b__x0019__x0002__x0007__x0017__x0019__x0008_WD+_x001b_À_x0017__x000b__x0019__x0002_	_x0017__x0002_  _x0019__x0008_9D+_x001b_À_x0017__x000e_D+_x001b_ÀZ+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_x001d_m†_x001e__x0006_‡+_x001f_k\_x0008_q_x0002_ÿÿ+_x001c_ÿqZ_x0004__x0003__x0017__x0003_OFF_x000b__x0019__x0002__x0007__x0017__x0019__x0008_WD+_x001e_À_x0017__x000b__x0019__x0002_	_x0017__x0002_  _x0019__x0008_9D+_x001e_À_x0017__x000e_D+_x001e_ÀZ+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+ m†!_x0006_‡+"kd_x0008_q_x0002_ÿÿ+_x001f_ÿqZ_x0004__x0003__x0017__x0003_OFF_x000b__x0019__x0002__x0007__x0017__x0019__x0008_WD+!À_x0017__x000b__x0019__x0002_	_x0017__x0002_  _x0019__x0008_9D+!À_x0017__x000e_D+!ÀZ+!À_x000e_B_x0002_$_x0019__x0002__x0008__x0017__x0001_*_x0019__x0008__x000b__x0017__x0001_ _x0019__x0008__x0003_"_x0003__x0001__x0019__x0008__x0003_"_x0003__x0001__x0019__x0008__x0003_B_x0003__x0001__x0007__x0002__x0005__x0002_  ¾</t>
  </si>
  <si>
    <t xml:space="preserve">+#m†$_x0006_‡+%kl_x0008_q_x0002_ÿÿ+"ÿqZ_x0004__x0003__x0017__x0003_OFF_x000b__x0019__x0002__x0007__x0017__x0019__x0008_WD+$À_x0017__x000b__x0019__x0002_	_x0017__x0002_  _x0019__x0008_9D+$À_x0017__x000e_D+$ÀZ+$À_x000e_B_x0002_$_x0019__x0002__x0008__x0017__x0001_*_x0019__x0008__x000b__x0017__x0001_ _x0019__x0008__x0003_"_x0003__x0001__x0019__x0008__x0003_"_x0003__x0001__x0019__x0008__x0003_B_x0003__x0001__x0007__x0002__x0005__x0002_  ¾</t>
  </si>
  <si>
    <t xml:space="preserve">+&amp;m†'_x0006_‡+(kt_x0008_q_x0002_ÿÿ+%ÿqZ_x0004__x0003__x0017__x0003_OFF_x000b__x0019__x0002__x0007__x0017__x0019__x0008_WD+'À_x0017__x000b__x0019__x0002_	_x0017__x0002_  _x0019__x0008_9D+'À_x0017__x000e_D+'ÀZ+'À_x000e_B_x0002_$_x0019__x0002__x0008__x0017__x0001_*_x0019__x0008__x000b__x0017__x0001_ _x0019__x0008__x0003_"_x0003__x0001__x0019__x0008__x0003_"_x0003__x0001__x0019__x0008__x0003_B_x0003__x0001__x0007__x0002__x0005__x0002_  ¾</t>
  </si>
  <si>
    <t xml:space="preserve">+)m†*_x0006_‡++k|_x0008_q_x0002_ÿÿ+(ÿqZ_x0004__x0003__x0017__x0003_OFF_x000b__x0019__x0002__x0007__x0017__x0019__x0008_WD+*À_x0017__x000b__x0019__x0002_	_x0017__x0002_  _x0019__x0008_9D+*À_x0017__x000e_D+*ÀZ+*À_x000e_B_x0002_$_x0019__x0002__x0008__x0017__x0001_*_x0019__x0008__x000b__x0017__x0001_ _x0019__x0008__x0003_"_x0003__x0001__x0019__x0008__x0003_"_x0003__x0001__x0019__x0008__x0003_B_x0003__x0001__x0007__x0002__x0005__x0002_  ¾</t>
  </si>
  <si>
    <t xml:space="preserve">+</t>
  </si>
  <si>
    <t xml:space="preserve">m†-_x0006_‡+.k„_x0008_q_x0002_ÿÿ++ÿqZ_x0004__x0003__x0017__x0003_OFF_x000b__x0019__x0002__x0007__x0017__x0019__x0008_WD+-À_x0017__x000b__x0019__x0002_	_x0017__x0002_  _x0019__x0008_9D+-À_x0017__x000e_D+-ÀZ+-À_x000e_B_x0002_$_x0019__x0002__x0008__x0017__x0001_*_x0019__x0008__x000b__x0017__x0001_ _x0019__x0008__x0003_"_x0003__x0001__x0019__x0008__x0003_"_x0003__x0001__x0019__x0008__x0003_B_x0003__x0001__x0007__x0002__x0005__x0002_  _x0001__x0002__x0006_+/a¾_x000c_+1SD¤3_x0006_‡+4IŒ_x0008_q_x0002_ÿÿ+.ÿqZ_x0004__x0003__x0017__x0003_OFF_x000b__x0019__x0002__x0007__x0017__x0019__x0008_WD+3À_x0017__x000b__x0019__x0002_	_x0017__x0002_  _x0019__x0008_9D+3À_x0017__x000e_D+3ÀZ+3À_x000e_B_x0002_$_x0019__x0002__x0008__x0017__x0001_*_x0019__x0008__x000b__x0017__x0001_ _x0019__x0008__x0003_"_x0003__x0001__x0019__x0008__x0003_"_x0003__x0001__x0019__x0008__x0003_B_x0003__x0001__x0007__x0002__x0005__x0002_  ¾_x000c_+5EE£7_x0006_‡+8I”_x0008_q_x0002_ÿÿ+4ÿqZ_x0004__x0003__x0017__x0003_OFF_x000b__x0019__x0002__x0007__x0017__x0019__x0008_WD+7À_x0017__x000b__x0019__x0002_	_x0017__x0002_  _x0019__x0008_9D+7À_x0017__x000e_D+7ÀZ+7À_x000e_B_x0002_$_x0019__x0002__x0008__x0017__x0001_*_x0019__x0008__x000b__x0017__x0001_ _x0019__x0008__x0003_"_x0003__x0001__x0019__x0008__x0003_"_x0003__x0001__x0019__x0008__x0003_B_x0003__x0001__x0007__x0002__x0005__x0002_  ¾_x000c_+9EJR;¾_x0012_+BHHHHHHGý</t>
  </si>
  <si>
    <t xml:space="preserve">_x0001_Ã_x0016_¾</t>
  </si>
  <si>
    <t xml:space="preserve">_x0002_g[_x0003__x0006_‡</t>
  </si>
  <si>
    <t xml:space="preserve">_x0004_kœ_x0008_q_x0002_ÿÿ+8ÿqZ_x0004__x0003__x0017__x0003_OFF_x000b__x0019__x0002__x0007__x0017__x0019__x0008_WD</t>
  </si>
  <si>
    <t xml:space="preserve">_x0003_À_x0017__x000b__x0019__x0002_	_x0017__x0002_  _x0019__x0008_9D</t>
  </si>
  <si>
    <t xml:space="preserve">_x0003_À_x0017__x000e_D</t>
  </si>
  <si>
    <t xml:space="preserve">_x0003_ÀZ</t>
  </si>
  <si>
    <t xml:space="preserve">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05_g[_x0006__x0006_‡</t>
  </si>
  <si>
    <t xml:space="preserve">_x0007_k¤_x0008_q_x0002_ÿÿ</t>
  </si>
  <si>
    <t xml:space="preserve">_x0004_ÿqZ_x0004__x0003__x0017__x0003_OFF_x000b__x0019__x0002__x0007__x0017__x0019__x0008_WD</t>
  </si>
  <si>
    <t xml:space="preserve">_x0006_À_x0017__x000b__x0019__x0002_	_x0017__x0002_  _x0019__x0008_9D</t>
  </si>
  <si>
    <t xml:space="preserve">_x0006_À_x0017__x000e_D</t>
  </si>
  <si>
    <t xml:space="preserve">_x0006_ÀZ</t>
  </si>
  <si>
    <t xml:space="preserve">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08_g[	_x0006_‡</t>
  </si>
  <si>
    <t xml:space="preserve">k¬_x0008_q_x0002_ÿÿ</t>
  </si>
  <si>
    <t xml:space="preserve">_x0007_ÿqZ_x0004__x0003__x0017__x0003_OFF_x000b__x0019__x0002__x0007__x0017__x0019__x0008_WD</t>
  </si>
  <si>
    <t xml:space="preserve">	À_x0017__x000b__x0019__x0002_	_x0017__x0002_  _x0019__x0008_9D</t>
  </si>
  <si>
    <t xml:space="preserve">	À_x0017__x000e_D</t>
  </si>
  <si>
    <t xml:space="preserve">	ÀZ</t>
  </si>
  <si>
    <t xml:space="preserve">	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0b_g[_x000c__x0006_‡</t>
  </si>
  <si>
    <t xml:space="preserve">k´_x0008_q_x0002_ÿÿ</t>
  </si>
  <si>
    <t xml:space="preserve">ÿqZ_x0004__x0003__x0017__x0003_OFF_x000b__x0019__x0002__x0007__x0017__x0019__x0008_WD</t>
  </si>
  <si>
    <t xml:space="preserve">_x000c_À_x0017__x000b__x0019__x0002_	_x0017__x0002_  _x0019__x0008_9D</t>
  </si>
  <si>
    <t xml:space="preserve">_x000c_À_x0017__x000e_D</t>
  </si>
  <si>
    <t xml:space="preserve">_x000c_ÀZ</t>
  </si>
  <si>
    <t xml:space="preserve">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0e_g[_x000f__x0006_‡</t>
  </si>
  <si>
    <t xml:space="preserve">_x0010_k¼_x0008_q_x0002_ÿÿ</t>
  </si>
  <si>
    <t xml:space="preserve">_x000f_À_x0017__x000b__x0019__x0002_	_x0017__x0002_  _x0019__x0008_9D</t>
  </si>
  <si>
    <t xml:space="preserve">_x000f_À_x0017__x000e_D</t>
  </si>
  <si>
    <t xml:space="preserve">_x000f_ÀZ</t>
  </si>
  <si>
    <t xml:space="preserve">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11_g[_x0012__x0006_‡</t>
  </si>
  <si>
    <t xml:space="preserve">_x0013_kÄ_x0008_q_x0002_ÿÿ</t>
  </si>
  <si>
    <t xml:space="preserve">_x0010_ÿqZ_x0004__x0003__x0017__x0003_OFF_x000b__x0019__x0002__x0007__x0017__x0019__x0008_WD</t>
  </si>
  <si>
    <t xml:space="preserve">_x0012_À_x0017__x000b__x0019__x0002_	_x0017__x0002_  _x0019__x0008_9D</t>
  </si>
  <si>
    <t xml:space="preserve">_x0012_À_x0017__x000e_D</t>
  </si>
  <si>
    <t xml:space="preserve">_x0012_ÀZ</t>
  </si>
  <si>
    <t xml:space="preserve">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14_g[_x0015__x0006_‡</t>
  </si>
  <si>
    <t xml:space="preserve">_x0016_kÌ_x0008_q_x0002_ÿÿ</t>
  </si>
  <si>
    <t xml:space="preserve">_x0013_ÿqZ_x0004__x0003__x0017__x0003_OFF_x000b__x0019__x0002__x0007__x0017__x0019__x0008_WD</t>
  </si>
  <si>
    <t xml:space="preserve">_x0015_À_x0017__x000b__x0019__x0002_	_x0017__x0002_  _x0019__x0008_9D</t>
  </si>
  <si>
    <t xml:space="preserve">_x0015_À_x0017__x000e_D</t>
  </si>
  <si>
    <t xml:space="preserve">_x0015_ÀZ</t>
  </si>
  <si>
    <t xml:space="preserve">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17_n[_x0018__x0006_‡</t>
  </si>
  <si>
    <t xml:space="preserve">_x0019_kÔ_x0008_q_x0002_ÿÿ</t>
  </si>
  <si>
    <t xml:space="preserve">_x0016_ÿqZ_x0004__x0003__x0017__x0003_OFF_x000b__x0019__x0002__x0007__x0017__x0019__x0008_WD</t>
  </si>
  <si>
    <t xml:space="preserve">_x0018_À_x0017__x000b__x0019__x0002_	_x0017__x0002_  _x0019__x0008_9D</t>
  </si>
  <si>
    <t xml:space="preserve">_x0018_À_x0017__x000e_D</t>
  </si>
  <si>
    <t xml:space="preserve">_x0018_ÀZ</t>
  </si>
  <si>
    <t xml:space="preserve">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1a_g[_x001b__x0006_‡</t>
  </si>
  <si>
    <t xml:space="preserve">_x001c_kÜ_x0008_q_x0002_ÿÿ</t>
  </si>
  <si>
    <t xml:space="preserve">_x0019_ÿqZ_x0004__x0003__x0017__x0003_OFF_x000b__x0019__x0002__x0007__x0017__x0019__x0008_WD</t>
  </si>
  <si>
    <t xml:space="preserve">_x001b_À_x0017__x000b__x0019__x0002_	_x0017__x0002_  _x0019__x0008_9D</t>
  </si>
  <si>
    <t xml:space="preserve">_x001b_À_x0017__x000e_D</t>
  </si>
  <si>
    <t xml:space="preserve">_x001b_ÀZ</t>
  </si>
  <si>
    <t xml:space="preserve">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_x001d_n[_x001e__x0006_‡</t>
  </si>
  <si>
    <t xml:space="preserve">_x001f_kä_x0008_q_x0002_ÿÿ</t>
  </si>
  <si>
    <t xml:space="preserve">_x001c_ÿqZ_x0004__x0003__x0017__x0003_OFF_x000b__x0019__x0002__x0007__x0017__x0019__x0008_WD</t>
  </si>
  <si>
    <t xml:space="preserve">_x001e_À_x0017__x000b__x0019__x0002_	_x0017__x0002_  _x0019__x0008_9D</t>
  </si>
  <si>
    <t xml:space="preserve">_x001e_À_x0017__x000e_D</t>
  </si>
  <si>
    <t xml:space="preserve">_x001e_ÀZ</t>
  </si>
  <si>
    <t xml:space="preserve">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 n[!_x0006_‡</t>
  </si>
  <si>
    <t xml:space="preserve">"kì_x0008_q_x0002_ÿÿ</t>
  </si>
  <si>
    <t xml:space="preserve">_x001f_ÿqZ_x0004__x0003__x0017__x0003_OFF_x000b__x0019__x0002__x0007__x0017__x0019__x0008_WD</t>
  </si>
  <si>
    <t xml:space="preserve">!À_x0017__x000b__x0019__x0002_	_x0017__x0002_  _x0019__x0008_9D</t>
  </si>
  <si>
    <t xml:space="preserve">!À_x0017__x000e_D</t>
  </si>
  <si>
    <t xml:space="preserve">!ÀZ</t>
  </si>
  <si>
    <t xml:space="preserve">!À_x000e_B_x0002_$_x0019__x0002__x0008__x0017__x0001_*_x0019__x0008__x000b__x0017__x0001_ _x0019__x0008__x0003_"_x0003__x0001__x0019__x0008__x0003_"_x0003__x0001__x0019__x0008__x0003_B_x0003__x0001__x0007__x0002__x0005__x0002_  ¾</t>
  </si>
  <si>
    <t xml:space="preserve">#n[$_x0006_‡</t>
  </si>
  <si>
    <t xml:space="preserve">%kô_x0008_q_x0002_ÿÿ</t>
  </si>
  <si>
    <t xml:space="preserve">"ÿqZ_x0004__x0003__x0017__x0003_OFF_x000b__x0019__x0002__x0007__x0017__x0019__x0008_WD</t>
  </si>
  <si>
    <t xml:space="preserve">$À_x0017__x000b__x0019__x0002_	_x0017__x0002_  _x0019__x0008_9D</t>
  </si>
  <si>
    <t xml:space="preserve">$À_x0017__x000e_D</t>
  </si>
  <si>
    <t xml:space="preserve">$ÀZ</t>
  </si>
  <si>
    <t xml:space="preserve">$À_x000e_B_x0002_$_x0019__x0002__x0008__x0017__x0001_*_x0019__x0008__x000b__x0017__x0001_ _x0019__x0008__x0003_"_x0003__x0001__x0019__x0008__x0003_"_x0003__x0001__x0019__x0008__x0003_B_x0003__x0001__x0007__x0002__x0005__x0002_  ¾</t>
  </si>
  <si>
    <t xml:space="preserve">&amp;n['_x0006_‡</t>
  </si>
  <si>
    <t xml:space="preserve">(kü_x0008_q_x0002_ÿÿ</t>
  </si>
  <si>
    <t xml:space="preserve">%ÿqZ_x0004__x0003__x0017__x0003_OFF_x000b__x0019__x0002__x0007__x0017__x0019__x0008_WD</t>
  </si>
  <si>
    <t xml:space="preserve">'À_x0017__x000b__x0019__x0002_	_x0017__x0002_  _x0019__x0008_9D</t>
  </si>
  <si>
    <t xml:space="preserve">'À_x0017__x000e_D</t>
  </si>
  <si>
    <t xml:space="preserve">'ÀZ</t>
  </si>
  <si>
    <t xml:space="preserve">'À_x000e_B_x0002_$_x0019__x0002__x0008__x0017__x0001_*_x0019__x0008__x000b__x0017__x0001_ _x0019__x0008__x0003_"_x0003__x0001__x0019__x0008__x0003_"_x0003__x0001__x0019__x0008__x0003_B_x0003__x0001__x0007__x0002__x0005__x0002_  ¾</t>
  </si>
  <si>
    <t xml:space="preserve">)n[*_x0006_‡</t>
  </si>
  <si>
    <t xml:space="preserve">+k_x0004_	q_x0002_ÿÿ</t>
  </si>
  <si>
    <t xml:space="preserve">(ÿqZ_x0004__x0003__x0017__x0003_OFF_x000b__x0019__x0002__x0007__x0017__x0019__x0008_WD</t>
  </si>
  <si>
    <t xml:space="preserve">*À_x0017__x000b__x0019__x0002_	_x0017__x0002_  _x0019__x0008_9D</t>
  </si>
  <si>
    <t xml:space="preserve">*À_x0017__x000e_D</t>
  </si>
  <si>
    <t xml:space="preserve">*ÀZ</t>
  </si>
  <si>
    <t xml:space="preserve">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</t>
  </si>
  <si>
    <t xml:space="preserve">.k_x000c_	q_x0002_ÿÿ</t>
  </si>
  <si>
    <t xml:space="preserve">+ÿqZ_x0004__x0003__x0017__x0003_OFF_x000b__x0019__x0002__x0007__x0017__x0019__x0008_WD</t>
  </si>
  <si>
    <t xml:space="preserve">-À_x0017__x000b__x0019__x0002_	_x0017__x0002_  _x0019__x0008_9D</t>
  </si>
  <si>
    <t xml:space="preserve">-À_x0017__x000e_D</t>
  </si>
  <si>
    <t xml:space="preserve">-ÀZ</t>
  </si>
  <si>
    <t xml:space="preserve">-À_x000e_B_x0002_$_x0019__x0002__x0008__x0017__x0001_*_x0019__x0008__x000b__x0017__x0001_ _x0019__x0008__x0003_"_x0003__x0001__x0019__x0008__x0003_"_x0003__x0001__x0019__x0008__x0003_B_x0003__x0001__x0007__x0002__x0005__x0002_  _x0001__x0002__x0006_</t>
  </si>
  <si>
    <t xml:space="preserve">/a¾_x000c_</t>
  </si>
  <si>
    <t xml:space="preserve">1SD¤3_x0006_‡</t>
  </si>
  <si>
    <t xml:space="preserve">4I_x0014_	q_x0002_ÿÿ</t>
  </si>
  <si>
    <t xml:space="preserve">.ÿqZ_x0004__x0003__x0017__x0003_OFF_x000b__x0019__x0002__x0007__x0017__x0019__x0008_WD</t>
  </si>
  <si>
    <t xml:space="preserve">3À_x0017__x000b__x0019__x0002_	_x0017__x0002_  _x0019__x0008_9D</t>
  </si>
  <si>
    <t xml:space="preserve">3À_x0017__x000e_D</t>
  </si>
  <si>
    <t xml:space="preserve">3ÀZ</t>
  </si>
  <si>
    <t xml:space="preserve">3À_x000e_B_x0002_$_x0019__x0002__x0008__x0017__x0001_*_x0019__x0008__x000b__x0017__x0001_ _x0019__x0008__x0003_"_x0003__x0001__x0019__x0008__x0003_"_x0003__x0001__x0019__x0008__x0003_B_x0003__x0001__x0007__x0002__x0005__x0002_  ¾_x0010_</t>
  </si>
  <si>
    <t xml:space="preserve">5EEEEŸ9_x0006_‡</t>
  </si>
  <si>
    <t xml:space="preserve">:G_x001c_	q_x0002_ÿÿ</t>
  </si>
  <si>
    <t xml:space="preserve">4ÿqZ_x0004__x0003__x0017__x0003_OFF_x000b__x0019__x0002__x0007__x0017__x0019__x0008_WD</t>
  </si>
  <si>
    <t xml:space="preserve">9À_x0017__x000b__x0019__x0002_	_x0017__x0002_  _x0019__x0008_9D</t>
  </si>
  <si>
    <t xml:space="preserve">9À_x0017__x000e_D</t>
  </si>
  <si>
    <t xml:space="preserve">9ÀZ</t>
  </si>
  <si>
    <t xml:space="preserve">9À_x000e_B_x0002_$_x0019__x0002__x0008__x0017__x0001_*_x0019__x0008__x000b__x0017__x0001_ _x0019__x0008__x0003_"_x0003__x0001__x0019__x0008__x0003_"_x0003__x0001__x0019__x0008__x0003_B_x0003__x0001__x0007__x0002__x0005__x0002_  _x0001__x0002__x0006_</t>
  </si>
  <si>
    <t xml:space="preserve">;R¾_x0012_</t>
  </si>
  <si>
    <t xml:space="preserve">BHHHHHHGý</t>
  </si>
  <si>
    <t xml:space="preserve">-_x0001_Ãm¾</t>
  </si>
  <si>
    <t xml:space="preserve">-_x0002_…†_x0003__x0006_‡-_x0004_k$	q_x0002_ÿÿ</t>
  </si>
  <si>
    <t xml:space="preserve">:ÿqZ_x0004__x0003__x0017__x0003_OFF_x000b__x0019__x0002__x0007__x0017__x0019__x0008_WD-_x0003_À_x0017__x000b__x0019__x0002_	_x0017__x0002_  _x0019__x0008_9D-_x0003_À_x0017__x000e_D-_x0003_ÀZ-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05_j†_x0006__x0006_‡-_x0007_k</t>
  </si>
  <si>
    <t xml:space="preserve">	q_x0002_ÿÿ-_x0004_ÿqZ_x0004__x0003__x0017__x0003_OFF_x000b__x0019__x0002__x0007__x0017__x0019__x0008_WD-_x0006_À_x0017__x000b__x0019__x0002_	_x0017__x0002_  _x0019__x0008_9D-_x0006_À_x0017__x000e_D-_x0006_ÀZ-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08_j†	_x0006_‡-</t>
  </si>
  <si>
    <t xml:space="preserve">k4	q_x0002_ÿÿ-_x0007_ÿqZ_x0004__x0003__x0017__x0003_OFF_x000b__x0019__x0002__x0007__x0017__x0019__x0008_WD-	À_x0017__x000b__x0019__x0002_	_x0017__x0002_  _x0019__x0008_9D-	À_x0017__x000e_D-	ÀZ-	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0b_j†_x000c__x0006_‡-</t>
  </si>
  <si>
    <t xml:space="preserve">k&lt;	q_x0002_ÿÿ-</t>
  </si>
  <si>
    <t xml:space="preserve">ÿqZ_x0004__x0003__x0017__x0003_OFF_x000b__x0019__x0002__x0007__x0017__x0019__x0008_WD-_x000c_À_x0017__x000b__x0019__x0002_	_x0017__x0002_  _x0019__x0008_9D-_x000c_À_x0017__x000e_D-_x000c_ÀZ-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0e_…†_x000f__x0006_‡-_x0010_kD	q_x0002_ÿÿ-</t>
  </si>
  <si>
    <t xml:space="preserve">ÿqZ_x0004__x0003__x0017__x0003_OFF_x000b__x0019__x0002__x0007__x0017__x0019__x0008_WD-_x000f_À_x0017__x000b__x0019__x0002_	_x0017__x0002_  _x0019__x0008_9D-_x000f_À_x0017__x000e_D-_x000f_ÀZ-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11_j†_x0012__x0006_‡-_x0013_kL	q_x0002_ÿÿ-_x0010_ÿqZ_x0004__x0003__x0017__x0003_OFF_x000b__x0019__x0002__x0007__x0017__x0019__x0008_WD-_x0012_À_x0017__x000b__x0019__x0002_	_x0017__x0002_  _x0019__x0008_9D-_x0012_À_x0017__x000e_D-_x0012_ÀZ-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14_j†_x0015__x0006_‡-_x0016_kT	q_x0002_ÿÿ-_x0013_ÿqZ_x0004__x0003__x0017__x0003_OFF_x000b__x0019__x0002__x0007__x0017__x0019__x0008_WD-_x0015_À_x0017__x000b__x0019__x0002_	_x0017__x0002_  _x0019__x0008_9D-_x0015_À_x0017__x000e_D-_x0015_ÀZ-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17_m†_x0018__x0006_‡-_x0019_k\	q_x0002_ÿÿ-_x0016_ÿqZ_x0004__x0003__x0017__x0003_OFF_x000b__x0019__x0002__x0007__x0017__x0019__x0008_WD-_x0018_À_x0017__x000b__x0019__x0002_	_x0017__x0002_  _x0019__x0008_9D-_x0018_À_x0017__x000e_D-_x0018_ÀZ-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1a_j†_x001b__x0006_‡-_x001c_kd	q_x0002_ÿÿ-_x0019_ÿqZ_x0004__x0003__x0017__x0003_OFF_x000b__x0019__x0002__x0007__x0017__x0019__x0008_WD-_x001b_À_x0017__x000b__x0019__x0002_	_x0017__x0002_  _x0019__x0008_9D-_x001b_À_x0017__x000e_D-_x001b_ÀZ-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_x001d_m†_x001e__x0006_‡-_x001f_kl	q_x0002_ÿÿ-_x001c_ÿqZ_x0004__x0003__x0017__x0003_OFF_x000b__x0019__x0002__x0007__x0017__x0019__x0008_WD-_x001e_À_x0017__x000b__x0019__x0002_	_x0017__x0002_  _x0019__x0008_9D-_x001e_À_x0017__x000e_D-_x001e_ÀZ-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- m†!_x0006_‡-"kt	q_x0002_ÿÿ-_x001f_ÿqZ_x0004__x0003__x0017__x0003_OFF_x000b__x0019__x0002__x0007__x0017__x0019__x0008_WD-!À_x0017__x000b__x0019__x0002_	_x0017__x0002_  _x0019__x0008_9D-!À_x0017__x000e_D-!ÀZ-!À_x000e_B_x0002_$_x0019__x0002__x0008__x0017__x0001_*_x0019__x0008__x000b__x0017__x0001_ _x0019__x0008__x0003_"_x0003__x0001__x0019__x0008__x0003_"_x0003__x0001__x0019__x0008__x0003_B_x0003__x0001__x0007__x0002__x0005__x0002_  ¾</t>
  </si>
  <si>
    <t xml:space="preserve">-#m†$_x0006_‡-%k|	q_x0002_ÿÿ-"ÿqZ_x0004__x0003__x0017__x0003_OFF_x000b__x0019__x0002__x0007__x0017__x0019__x0008_WD-$À_x0017__x000b__x0019__x0002_	_x0017__x0002_  _x0019__x0008_9D-$À_x0017__x000e_D-$ÀZ-$À_x000e_B_x0002_$_x0019__x0002__x0008__x0017__x0001_*_x0019__x0008__x000b__x0017__x0001_ _x0019__x0008__x0003_"_x0003__x0001__x0019__x0008__x0003_"_x0003__x0001__x0019__x0008__x0003_B_x0003__x0001__x0007__x0002__x0005__x0002_  ¾</t>
  </si>
  <si>
    <t xml:space="preserve">-&amp;m†'_x0006_‡-(k„	q_x0002_ÿÿ-%ÿqZ_x0004__x0003__x0017__x0003_OFF_x000b__x0019__x0002__x0007__x0017__x0019__x0008_WD-'À_x0017__x000b__x0019__x0002_	_x0017__x0002_  _x0019__x0008_9D-'À_x0017__x000e_D-'ÀZ-'À_x000e_B_x0002_$_x0019__x0002__x0008__x0017__x0001_*_x0019__x0008__x000b__x0017__x0001_ _x0019__x0008__x0003_"_x0003__x0001__x0019__x0008__x0003_"_x0003__x0001__x0019__x0008__x0003_B_x0003__x0001__x0007__x0002__x0005__x0002_  ¾</t>
  </si>
  <si>
    <t xml:space="preserve">-)m†*_x0006_‡-+kŒ	q_x0002_ÿÿ-(ÿqZ_x0004__x0003__x0017__x0003_OFF_x000b__x0019__x0002__x0007__x0017__x0019__x0008_WD-*À_x0017__x000b__x0019__x0002_	_x0017__x0002_  _x0019__x0008_9D-*À_x0017__x000e_D-*ÀZ-*À_x000e_B_x0002_$_x0019__x0002__x0008__x0017__x0001_*_x0019__x0008__x000b__x0017__x0001_ _x0019__x0008__x0003_"_x0003__x0001__x0019__x0008__x0003_"_x0003__x0001__x0019__x0008__x0003_B_x0003__x0001__x0007__x0002__x0005__x0002_  ¾</t>
  </si>
  <si>
    <t xml:space="preserve">-</t>
  </si>
  <si>
    <t xml:space="preserve">m†-_x0006_‡-.k”	q_x0002_ÿÿ-+ÿqZ_x0004__x0003__x0017__x0003_OFF_x000b__x0019__x0002__x0007__x0017__x0019__x0008_WD--À_x0017__x000b__x0019__x0002_	_x0017__x0002_  _x0019__x0008_9D--À_x0017__x000e_D--ÀZ--À_x000e_B_x0002_$_x0019__x0002__x0008__x0017__x0001_*_x0019__x0008__x000b__x0017__x0001_ _x0019__x0008__x0003_"_x0003__x0001__x0019__x0008__x0003_"_x0003__x0001__x0019__x0008__x0003_B_x0003__x0001__x0007__x0002__x0005__x0002_  _x0001__x0002__x0006_-/a¾</t>
  </si>
  <si>
    <t xml:space="preserve">-1TD2ý</t>
  </si>
  <si>
    <t xml:space="preserve">-3Ev¾_x0012_-4EEEEE¡9_x0006_‡-:Gœ	q_x0002_ÿÿ-.ÿqZ_x0004__x0003__x0017__x0003_OFF_x000b__x0019__x0002__x0007__x0017__x0019__x0008_WD-9À_x0017__x000b__x0019__x0002_	_x0017__x0002_  _x0019__x0008_9D-9À_x0017__x000e_D-9ÀZ-9À_x000e_B_x0002_$_x0019__x0002__x0008__x0017__x0001_*_x0019__x0008__x000b__x0017__x0001_ _x0019__x0008__x0003_"_x0003__x0001__x0019__x0008__x0003_"_x0003__x0001__x0019__x0008__x0003_B_x0003__x0001__x0007__x0002__x0005__x0002_  _x0001__x0002__x0006_-;R¾_x0012_-BHHHHHHGý</t>
  </si>
  <si>
    <t xml:space="preserve">._x0001_Ã_x0016_¾</t>
  </si>
  <si>
    <t xml:space="preserve">._x0002_g[_x0003__x0006_‡._x0004_k¤	q_x0002_ÿÿ-:ÿqZ_x0004__x0003__x0017__x0003_OFF_x000b__x0019__x0002__x0007__x0017__x0019__x0008_WD._x0003_À_x0017__x000b__x0019__x0002_	_x0017__x0002_  _x0019__x0008_9D._x0003_À_x0017__x000e_D._x0003_ÀZ.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05_g[_x0006__x0006_‡._x0007_k¬	q_x0002_ÿÿ._x0004_ÿqZ_x0004__x0003__x0017__x0003_OFF_x000b__x0019__x0002__x0007__x0017__x0019__x0008_WD._x0006_À_x0017__x000b__x0019__x0002_	_x0017__x0002_  _x0019__x0008_9D._x0006_À_x0017__x000e_D._x0006_ÀZ.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08_g[	_x0006_‡.</t>
  </si>
  <si>
    <t xml:space="preserve">k´	q_x0002_ÿÿ._x0007_ÿqZ_x0004__x0003__x0017__x0003_OFF_x000b__x0019__x0002__x0007__x0017__x0019__x0008_WD.	À_x0017__x000b__x0019__x0002_	_x0017__x0002_  _x0019__x0008_9D.	À_x0017__x000e_D.	ÀZ.	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0b_g[_x000c__x0006_‡.</t>
  </si>
  <si>
    <t xml:space="preserve">k¼	q_x0002_ÿÿ.</t>
  </si>
  <si>
    <t xml:space="preserve">ÿqZ_x0004__x0003__x0017__x0003_OFF_x000b__x0019__x0002__x0007__x0017__x0019__x0008_WD._x000c_À_x0017__x000b__x0019__x0002_	_x0017__x0002_  _x0019__x0008_9D._x000c_À_x0017__x000e_D._x000c_ÀZ.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0e_g[_x000f__x0006_‡._x0010_kÄ	q_x0002_ÿÿ.</t>
  </si>
  <si>
    <t xml:space="preserve">ÿqZ_x0004__x0003__x0017__x0003_OFF_x000b__x0019__x0002__x0007__x0017__x0019__x0008_WD._x000f_À_x0017__x000b__x0019__x0002_	_x0017__x0002_  _x0019__x0008_9D._x000f_À_x0017__x000e_D._x000f_ÀZ.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11_g[_x0012__x0006_‡._x0013_kÌ	q_x0002_ÿÿ._x0010_ÿqZ_x0004__x0003__x0017__x0003_OFF_x000b__x0019__x0002__x0007__x0017__x0019__x0008_WD._x0012_À_x0017__x000b__x0019__x0002_	_x0017__x0002_  _x0019__x0008_9D._x0012_À_x0017__x000e_D._x0012_ÀZ.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14_g[_x0015__x0006_‡._x0016_kÔ	q_x0002_ÿÿ._x0013_ÿqZ_x0004__x0003__x0017__x0003_OFF_x000b__x0019__x0002__x0007__x0017__x0019__x0008_WD._x0015_À_x0017__x000b__x0019__x0002_	_x0017__x0002_  _x0019__x0008_9D._x0015_À_x0017__x000e_D._x0015_ÀZ.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17_n[_x0018__x0006_‡._x0019_kÜ	q_x0002_ÿÿ._x0016_ÿqZ_x0004__x0003__x0017__x0003_OFF_x000b__x0019__x0002__x0007__x0017__x0019__x0008_WD._x0018_À_x0017__x000b__x0019__x0002_	_x0017__x0002_  _x0019__x0008_9D._x0018_À_x0017__x000e_D._x0018_ÀZ.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1a_g[_x001b__x0006_‡._x001c_kä	q_x0002_ÿÿ._x0019_ÿqZ_x0004__x0003__x0017__x0003_OFF_x000b__x0019__x0002__x0007__x0017__x0019__x0008_WD._x001b_À_x0017__x000b__x0019__x0002_	_x0017__x0002_  _x0019__x0008_9D._x001b_À_x0017__x000e_D._x001b_ÀZ.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_x001d_n[_x001e__x0006_‡._x001f_kì	q_x0002_ÿÿ._x001c_ÿqZ_x0004__x0003__x0017__x0003_OFF_x000b__x0019__x0002__x0007__x0017__x0019__x0008_WD._x001e_À_x0017__x000b__x0019__x0002_	_x0017__x0002_  _x0019__x0008_9D._x001e_À_x0017__x000e_D._x001e_ÀZ.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. n[!_x0006_‡."kô	q_x0002_ÿÿ._x001f_ÿqZ_x0004__x0003__x0017__x0003_OFF_x000b__x0019__x0002__x0007__x0017__x0019__x0008_WD.!À_x0017__x000b__x0019__x0002_	_x0017__x0002_  _x0019__x0008_9D.!À_x0017__x000e_D.!ÀZ.!À_x000e_B_x0002_$_x0019__x0002__x0008__x0017__x0001_*_x0019__x0008__x000b__x0017__x0001_ _x0019__x0008__x0003_"_x0003__x0001__x0019__x0008__x0003_"_x0003__x0001__x0019__x0008__x0003_B_x0003__x0001__x0007__x0002__x0005__x0002_  ¾</t>
  </si>
  <si>
    <t xml:space="preserve">.#n[$_x0006_‡.%kü	q_x0002_ÿÿ."ÿqZ_x0004__x0003__x0017__x0003_OFF_x000b__x0019__x0002__x0007__x0017__x0019__x0008_WD.$À_x0017__x000b__x0019__x0002_	_x0017__x0002_  _x0019__x0008_9D.$À_x0017__x000e_D.$ÀZ.$À_x000e_B_x0002_$_x0019__x0002__x0008__x0017__x0001_*_x0019__x0008__x000b__x0017__x0001_ _x0019__x0008__x0003_"_x0003__x0001__x0019__x0008__x0003_"_x0003__x0001__x0019__x0008__x0003_B_x0003__x0001__x0007__x0002__x0005__x0002_  ¾</t>
  </si>
  <si>
    <t xml:space="preserve">.&amp;n['_x0006_‡.(k_x0004_</t>
  </si>
  <si>
    <t xml:space="preserve">q_x0002_ÿÿ.%ÿqZ_x0004__x0003__x0017__x0003_OFF_x000b__x0019__x0002__x0007__x0017__x0019__x0008_WD.'À_x0017__x000b__x0019__x0002_	_x0017__x0002_  _x0019__x0008_9D.'À_x0017__x000e_D.'ÀZ.'À_x000e_B_x0002_$_x0019__x0002__x0008__x0017__x0001_*_x0019__x0008__x000b__x0017__x0001_ _x0019__x0008__x0003_"_x0003__x0001__x0019__x0008__x0003_"_x0003__x0001__x0019__x0008__x0003_B_x0003__x0001__x0007__x0002__x0005__x0002_  ¾</t>
  </si>
  <si>
    <t xml:space="preserve">.)n[*_x0006_‡.+k_x000c_</t>
  </si>
  <si>
    <t xml:space="preserve">q_x0002_ÿÿ.(ÿqZ_x0004__x0003__x0017__x0003_OFF_x000b__x0019__x0002__x0007__x0017__x0019__x0008_WD.*À_x0017__x000b__x0019__x0002_	_x0017__x0002_  _x0019__x0008_9D.*À_x0017__x000e_D.*ÀZ.*À_x000e_B_x0002_$_x0019__x0002__x0008__x0017__x0001_*_x0019__x0008__x000b__x0017__x0001_ _x0019__x0008__x0003_"_x0003__x0001__x0019__x0008__x0003_"_x0003__x0001__x0019__x0008__x0003_B_x0003__x0001__x0007__x0002__x0005__x0002_  ¾</t>
  </si>
  <si>
    <t xml:space="preserve">.</t>
  </si>
  <si>
    <t xml:space="preserve">n[-_x0006_‡..k_x0014_</t>
  </si>
  <si>
    <t xml:space="preserve">q_x0002_ÿÿ.+ÿqZ_x0004__x0003__x0017__x0003_OFF_x000b__x0019__x0002__x0007__x0017__x0019__x0008_WD.-À_x0017__x000b__x0019__x0002_	_x0017__x0002_  _x0019__x0008_9D.-À_x0017__x000e_D.-ÀZ.-À_x000e_B_x0002_$_x0019__x0002__x0008__x0017__x0001_*_x0019__x0008__x000b__x0017__x0001_ _x0019__x0008__x0003_"_x0003__x0001__x0019__x0008__x0003_"_x0003__x0001__x0019__x0008__x0003_B_x0003__x0001__x0007__x0002__x0005__x0002_  _x0001__x0002__x0006_./a¾_x001c_.1TLMMMMMMtNR;¾_x0012_.BHHHHHHGý</t>
  </si>
  <si>
    <t xml:space="preserve">/_x0001_Ãn¾</t>
  </si>
  <si>
    <t xml:space="preserve">/_x0002_…†_x0003__x0006_‡/_x0004_k_x001c_</t>
  </si>
  <si>
    <t xml:space="preserve">q_x0002_ÿÿ..ÿqZ_x0004__x0003__x0017__x0003_OFF_x000b__x0019__x0002__x0007__x0017__x0019__x0008_WD/_x0003_À_x0017__x000b__x0019__x0002_	_x0017__x0002_  _x0019__x0008_9D/_x0003_À_x0017__x000e_D/_x0003_ÀZ/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05_…†_x0006__x0006_‡/_x0007_k$</t>
  </si>
  <si>
    <t xml:space="preserve">q_x0002_ÿÿ/_x0004_ÿqZ_x0004__x0003__x0017__x0003_OFF_x000b__x0019__x0002__x0007__x0017__x0019__x0008_WD/_x0006_À_x0017__x000b__x0019__x0002_	_x0017__x0002_  _x0019__x0008_9D/_x0006_À_x0017__x000e_D/_x0006_ÀZ/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08_j†	_x0006_‡/</t>
  </si>
  <si>
    <t xml:space="preserve">q_x0002_ÿÿ/_x0007_ÿqZ_x0004__x0003__x0017__x0003_OFF_x000b__x0019__x0002__x0007__x0017__x0019__x0008_WD/	À_x0017__x000b__x0019__x0002_	_x0017__x0002_  _x0019__x0008_9D/	À_x0017__x000e_D/	ÀZ/	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0b_j†_x000c__x0006_‡/</t>
  </si>
  <si>
    <t xml:space="preserve">k4</t>
  </si>
  <si>
    <t xml:space="preserve">q_x0002_ÿÿ/</t>
  </si>
  <si>
    <t xml:space="preserve">ÿqZ_x0004__x0003__x0017__x0003_OFF_x000b__x0019__x0002__x0007__x0017__x0019__x0008_WD/_x000c_À_x0017__x000b__x0019__x0002_	_x0017__x0002_  _x0019__x0008_9D/_x000c_À_x0017__x000e_D/_x000c_ÀZ/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0e_j†_x000f__x0006_‡/_x0010_k&lt;</t>
  </si>
  <si>
    <t xml:space="preserve">ÿqZ_x0004__x0003__x0017__x0003_OFF_x000b__x0019__x0002__x0007__x0017__x0019__x0008_WD/_x000f_À_x0017__x000b__x0019__x0002_	_x0017__x0002_  _x0019__x0008_9D/_x000f_À_x0017__x000e_D/_x000f_ÀZ/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11_j†_x0012__x0006_‡/_x0013_kD</t>
  </si>
  <si>
    <t xml:space="preserve">q_x0002_ÿÿ/_x0010_ÿqZ_x0004__x0003__x0017__x0003_OFF_x000b__x0019__x0002__x0007__x0017__x0019__x0008_WD/_x0012_À_x0017__x000b__x0019__x0002_	_x0017__x0002_  _x0019__x0008_9D/_x0012_À_x0017__x000e_D/_x0012_ÀZ/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14_j†_x0015__x0006_‡/_x0016_kL</t>
  </si>
  <si>
    <t xml:space="preserve">q_x0002_ÿÿ/_x0013_ÿqZ_x0004__x0003__x0017__x0003_OFF_x000b__x0019__x0002__x0007__x0017__x0019__x0008_WD/_x0015_À_x0017__x000b__x0019__x0002_	_x0017__x0002_  _x0019__x0008_9D/_x0015_À_x0017__x000e_D/_x0015_ÀZ/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17_m†_x0018__x0006_‡/_x0019_kT</t>
  </si>
  <si>
    <t xml:space="preserve">q_x0002_ÿÿ/_x0016_ÿqZ_x0004__x0003__x0017__x0003_OFF_x000b__x0019__x0002__x0007__x0017__x0019__x0008_WD/_x0018_À_x0017__x000b__x0019__x0002_	_x0017__x0002_  _x0019__x0008_9D/_x0018_À_x0017__x000e_D/_x0018_ÀZ/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1a_j†_x001b__x0006_‡/_x001c_k\</t>
  </si>
  <si>
    <t xml:space="preserve">q_x0002_ÿÿ/_x0019_ÿqZ_x0004__x0003__x0017__x0003_OFF_x000b__x0019__x0002__x0007__x0017__x0019__x0008_WD/_x001b_À_x0017__x000b__x0019__x0002_	_x0017__x0002_  _x0019__x0008_9D/_x001b_À_x0017__x000e_D/_x001b_ÀZ/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_x001d_m†_x001e__x0006_‡/_x001f_kd</t>
  </si>
  <si>
    <t xml:space="preserve">q_x0002_ÿÿ/_x001c_ÿqZ_x0004__x0003__x0017__x0003_OFF_x000b__x0019__x0002__x0007__x0017__x0019__x0008_WD/_x001e_À_x0017__x000b__x0019__x0002_	_x0017__x0002_  _x0019__x0008_9D/_x001e_À_x0017__x000e_D/_x001e_ÀZ/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/ m†!_x0006_‡/"kl</t>
  </si>
  <si>
    <t xml:space="preserve">q_x0002_ÿÿ/_x001f_ÿqZ_x0004__x0003__x0017__x0003_OFF_x000b__x0019__x0002__x0007__x0017__x0019__x0008_WD/!À_x0017__x000b__x0019__x0002_	_x0017__x0002_  _x0019__x0008_9D/!À_x0017__x000e_D/!ÀZ/!À_x000e_B_x0002_$_x0019__x0002__x0008__x0017__x0001_*_x0019__x0008__x000b__x0017__x0001_ _x0019__x0008__x0003_"_x0003__x0001__x0019__x0008__x0003_"_x0003__x0001__x0019__x0008__x0003_B_x0003__x0001__x0007__x0002__x0005__x0002_  ¾</t>
  </si>
  <si>
    <t xml:space="preserve">/#m†$_x0006_‡/%kt</t>
  </si>
  <si>
    <t xml:space="preserve">q_x0002_ÿÿ/"ÿqZ_x0004__x0003__x0017__x0003_OFF_x000b__x0019__x0002__x0007__x0017__x0019__x0008_WD/$À_x0017__x000b__x0019__x0002_	_x0017__x0002_  _x0019__x0008_9D/$À_x0017__x000e_D/$ÀZ/$À_x000e_B_x0002_$_x0019__x0002__x0008__x0017__x0001_*_x0019__x0008__x000b__x0017__x0001_ _x0019__x0008__x0003_"_x0003__x0001__x0019__x0008__x0003_"_x0003__x0001__x0019__x0008__x0003_B_x0003__x0001__x0007__x0002__x0005__x0002_  ¾</t>
  </si>
  <si>
    <t xml:space="preserve">/&amp;m†'_x0006_‡/(k|</t>
  </si>
  <si>
    <t xml:space="preserve">q_x0002_ÿÿ/%ÿqZ_x0004__x0003__x0017__x0003_OFF_x000b__x0019__x0002__x0007__x0017__x0019__x0008_WD/'À_x0017__x000b__x0019__x0002_	_x0017__x0002_  _x0019__x0008_9D/'À_x0017__x000e_D/'ÀZ/'À_x000e_B_x0002_$_x0019__x0002__x0008__x0017__x0001_*_x0019__x0008__x000b__x0017__x0001_ _x0019__x0008__x0003_"_x0003__x0001__x0019__x0008__x0003_"_x0003__x0001__x0019__x0008__x0003_B_x0003__x0001__x0007__x0002__x0005__x0002_  ¾</t>
  </si>
  <si>
    <t xml:space="preserve">/)m†*_x0006_‡/+k„</t>
  </si>
  <si>
    <t xml:space="preserve">q_x0002_ÿÿ/(ÿqZ_x0004__x0003__x0017__x0003_OFF_x000b__x0019__x0002__x0007__x0017__x0019__x0008_WD/*À_x0017__x000b__x0019__x0002_	_x0017__x0002_  _x0019__x0008_9D/*À_x0017__x000e_D/*ÀZ/*À_x000e_B_x0002_$_x0019__x0002__x0008__x0017__x0001_*_x0019__x0008__x000b__x0017__x0001_ _x0019__x0008__x0003_"_x0003__x0001__x0019__x0008__x0003_"_x0003__x0001__x0019__x0008__x0003_B_x0003__x0001__x0007__x0002__x0005__x0002_  ¾</t>
  </si>
  <si>
    <t xml:space="preserve">/</t>
  </si>
  <si>
    <t xml:space="preserve">m†-_x0006_‡/.kŒ</t>
  </si>
  <si>
    <t xml:space="preserve">q_x0002_ÿÿ/+ÿqZ_x0004__x0003__x0017__x0003_OFF_x000b__x0019__x0002__x0007__x0017__x0019__x0008_WD/-À_x0017__x000b__x0019__x0002_	_x0017__x0002_  _x0019__x0008_9D/-À_x0017__x000e_D/-ÀZ/-À_x000e_B_x0002_$_x0019__x0002__x0008__x0017__x0001_*_x0019__x0008__x000b__x0017__x0001_ _x0019__x0008__x0003_"_x0003__x0001__x0019__x0008__x0003_"_x0003__x0001__x0019__x0008__x0003_B_x0003__x0001__x0007__x0002__x0005__x0002_  _x0001__x0002__x0006_//a¾_x0012_/BHHHHHHGý</t>
  </si>
  <si>
    <t xml:space="preserve">0_x0001_Ã_x0016_¾</t>
  </si>
  <si>
    <t xml:space="preserve">0_x0002_g[_x0003__x0006_‡0_x0004_k”</t>
  </si>
  <si>
    <t xml:space="preserve">q_x0002_ÿÿ/.ÿqZ_x0004__x0003__x0017__x0003_OFF_x000b__x0019__x0002__x0007__x0017__x0019__x0008_WD0_x0003_À_x0017__x000b__x0019__x0002_	_x0017__x0002_  _x0019__x0008_9D0_x0003_À_x0017__x000e_D0_x0003_ÀZ0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05_g[_x0006__x0006_‡0_x0007_kœ</t>
  </si>
  <si>
    <t xml:space="preserve">q_x0002_ÿÿ0_x0004_ÿqZ_x0004__x0003__x0017__x0003_OFF_x000b__x0019__x0002__x0007__x0017__x0019__x0008_WD0_x0006_À_x0017__x000b__x0019__x0002_	_x0017__x0002_  _x0019__x0008_9D0_x0006_À_x0017__x000e_D0_x0006_ÀZ0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08_g[	_x0006_‡0</t>
  </si>
  <si>
    <t xml:space="preserve">k¤</t>
  </si>
  <si>
    <t xml:space="preserve">q_x0002_ÿÿ0_x0007_ÿqZ_x0004__x0003__x0017__x0003_OFF_x000b__x0019__x0002__x0007__x0017__x0019__x0008_WD0	À_x0017__x000b__x0019__x0002_	_x0017__x0002_  _x0019__x0008_9D0	À_x0017__x000e_D0	ÀZ0	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0b_g[_x000c__x0006_‡0</t>
  </si>
  <si>
    <t xml:space="preserve">k¬</t>
  </si>
  <si>
    <t xml:space="preserve">q_x0002_ÿÿ0</t>
  </si>
  <si>
    <t xml:space="preserve">ÿqZ_x0004__x0003__x0017__x0003_OFF_x000b__x0019__x0002__x0007__x0017__x0019__x0008_WD0_x000c_À_x0017__x000b__x0019__x0002_	_x0017__x0002_  _x0019__x0008_9D0_x000c_À_x0017__x000e_D0_x000c_ÀZ0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0e_g[_x000f__x0006_‡0_x0010_k´</t>
  </si>
  <si>
    <t xml:space="preserve">ÿqZ_x0004__x0003__x0017__x0003_OFF_x000b__x0019__x0002__x0007__x0017__x0019__x0008_WD0_x000f_À_x0017__x000b__x0019__x0002_	_x0017__x0002_  _x0019__x0008_9D0_x000f_À_x0017__x000e_D0_x000f_ÀZ0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11_g[_x0012__x0006_‡0_x0013_k¼</t>
  </si>
  <si>
    <t xml:space="preserve">q_x0002_ÿÿ0_x0010_ÿqZ_x0004__x0003__x0017__x0003_OFF_x000b__x0019__x0002__x0007__x0017__x0019__x0008_WD0_x0012_À_x0017__x000b__x0019__x0002_	_x0017__x0002_  _x0019__x0008_9D0_x0012_À_x0017__x000e_D0_x0012_ÀZ0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14_g[_x0015__x0006_‡0_x0016_kÄ</t>
  </si>
  <si>
    <t xml:space="preserve">q_x0002_ÿÿ0_x0013_ÿqZ_x0004__x0003__x0017__x0003_OFF_x000b__x0019__x0002__x0007__x0017__x0019__x0008_WD0_x0015_À_x0017__x000b__x0019__x0002_	_x0017__x0002_  _x0019__x0008_9D0_x0015_À_x0017__x000e_D0_x0015_ÀZ0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17_n[_x0018__x0006_‡0_x0019_kÌ</t>
  </si>
  <si>
    <t xml:space="preserve">q_x0002_ÿÿ0_x0016_ÿqZ_x0004__x0003__x0017__x0003_OFF_x000b__x0019__x0002__x0007__x0017__x0019__x0008_WD0_x0018_À_x0017__x000b__x0019__x0002_	_x0017__x0002_  _x0019__x0008_9D0_x0018_À_x0017__x000e_D0_x0018_ÀZ0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1a_g[_x001b__x0006_‡0_x001c_kÔ</t>
  </si>
  <si>
    <t xml:space="preserve">q_x0002_ÿÿ0_x0019_ÿqZ_x0004__x0003__x0017__x0003_OFF_x000b__x0019__x0002__x0007__x0017__x0019__x0008_WD0_x001b_À_x0017__x000b__x0019__x0002_	_x0017__x0002_  _x0019__x0008_9D0_x001b_À_x0017__x000e_D0_x001b_ÀZ0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_x001d_n[_x001e__x0006_‡0_x001f_kÜ</t>
  </si>
  <si>
    <t xml:space="preserve">q_x0002_ÿÿ0_x001c_ÿqZ_x0004__x0003__x0017__x0003_OFF_x000b__x0019__x0002__x0007__x0017__x0019__x0008_WD0_x001e_À_x0017__x000b__x0019__x0002_	_x0017__x0002_  _x0019__x0008_9D0_x001e_À_x0017__x000e_D0_x001e_ÀZ0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0 n[!_x0006_‡0"kä</t>
  </si>
  <si>
    <t xml:space="preserve">q_x0002_ÿÿ0_x001f_ÿqZ_x0004__x0003__x0017__x0003_OFF_x000b__x0019__x0002__x0007__x0017__x0019__x0008_WD0!À_x0017__x000b__x0019__x0002_	_x0017__x0002_  _x0019__x0008_9D0!À_x0017__x000e_D0!ÀZ0!À_x000e_B_x0002_$_x0019__x0002__x0008__x0017__x0001_*_x0019__x0008__x000b__x0017__x0001_ _x0019__x0008__x0003_"_x0003__x0001__x0019__x0008__x0003_"_x0003__x0001__x0019__x0008__x0003_B_x0003__x0001__x0007__x0002__x0005__x0002_  ¾</t>
  </si>
  <si>
    <t xml:space="preserve">0#n[$_x0006_‡0%kì</t>
  </si>
  <si>
    <t xml:space="preserve">q_x0002_ÿÿ0"ÿqZ_x0004__x0003__x0017__x0003_OFF_x000b__x0019__x0002__x0007__x0017__x0019__x0008_WD0$À_x0017__x000b__x0019__x0002_	_x0017__x0002_  _x0019__x0008_9D0$À_x0017__x000e_D0$ÀZ0$À_x000e_B_x0002_$_x0019__x0002__x0008__x0017__x0001_*_x0019__x0008__x000b__x0017__x0001_ _x0019__x0008__x0003_"_x0003__x0001__x0019__x0008__x0003_"_x0003__x0001__x0019__x0008__x0003_B_x0003__x0001__x0007__x0002__x0005__x0002_  ¾</t>
  </si>
  <si>
    <t xml:space="preserve">0&amp;n['_x0006_‡0(kô</t>
  </si>
  <si>
    <t xml:space="preserve">q_x0002_ÿÿ0%ÿqZ_x0004__x0003__x0017__x0003_OFF_x000b__x0019__x0002__x0007__x0017__x0019__x0008_WD0'À_x0017__x000b__x0019__x0002_	_x0017__x0002_  _x0019__x0008_9D0'À_x0017__x000e_D0'ÀZ0'À_x000e_B_x0002_$_x0019__x0002__x0008__x0017__x0001_*_x0019__x0008__x000b__x0017__x0001_ _x0019__x0008__x0003_"_x0003__x0001__x0019__x0008__x0003_"_x0003__x0001__x0019__x0008__x0003_B_x0003__x0001__x0007__x0002__x0005__x0002_  ¾</t>
  </si>
  <si>
    <t xml:space="preserve">0)n[*_x0006_‡0+kü</t>
  </si>
  <si>
    <t xml:space="preserve">q_x0002_ÿÿ0(ÿqZ_x0004__x0003__x0017__x0003_OFF_x000b__x0019__x0002__x0007__x0017__x0019__x0008_WD0*À_x0017__x000b__x0019__x0002_	_x0017__x0002_  _x0019__x0008_9D0*À_x0017__x000e_D0*ÀZ0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0.k_x0004__x000b_q_x0002_ÿÿ0+ÿqZ_x0004__x0003__x0017__x0003_OFF_x000b__x0019__x0002__x0007__x0017__x0019__x0008_WD0-À_x0017__x000b__x0019__x0002_	_x0017__x0002_  _x0019__x0008_9D0-À_x0017__x000e_D0-ÀZ0-À_x000e_B_x0002_$_x0019__x0002__x0008__x0017__x0001_*_x0019__x0008__x000b__x0017__x0001_ _x0019__x0008__x0003_"_x0003__x0001__x0019__x0008__x0003_"_x0003__x0001__x0019__x0008__x0003_B_x0003__x0001__x0007__x0002__x0005__x0002_  _x0001__x0002__x0006_0/aý</t>
  </si>
  <si>
    <t xml:space="preserve">01_x0017_ý</t>
  </si>
  <si>
    <t xml:space="preserve">02_x0003__x0001_^¾_x001c_03_x0004__x0001__x0004__x0001__x0004__x0001__x0004__x0001__x0004__x0001__x0004__x0001__x0004__x0001__x0004__x0001__x0004__x0001__x0004__x0001__x0005__x0001_=¾_x0012_0BHHHHHHGý</t>
  </si>
  <si>
    <t xml:space="preserve">1_x0001_Ão¾</t>
  </si>
  <si>
    <t xml:space="preserve">1_x0002_…†_x0003__x0006_‡1_x0004_k_x000c__x000b_q_x0002_ÿÿ0.ÿqZ_x0004__x0003__x0017__x0003_OFF_x000b__x0019__x0002__x0007__x0017__x0019__x0008_WD1_x0003_À_x0017__x000b__x0019__x0002_	_x0017__x0002_  _x0019__x0008_9D1_x0003_À_x0017__x000e_D1_x0003_ÀZ1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05_j†_x0006__x0006_‡1_x0007_k_x0014__x000b_q_x0002_ÿÿ1_x0004_ÿqZ_x0004__x0003__x0017__x0003_OFF_x000b__x0019__x0002__x0007__x0017__x0019__x0008_WD1_x0006_À_x0017__x000b__x0019__x0002_	_x0017__x0002_  _x0019__x0008_9D1_x0006_À_x0017__x000e_D1_x0006_ÀZ1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08_j†	_x0006_‡1</t>
  </si>
  <si>
    <t xml:space="preserve">k_x001c__x000b_q_x0002_ÿÿ1_x0007_ÿqZ_x0004__x0003__x0017__x0003_OFF_x000b__x0019__x0002__x0007__x0017__x0019__x0008_WD1	À_x0017__x000b__x0019__x0002_	_x0017__x0002_  _x0019__x0008_9D1	À_x0017__x000e_D1	ÀZ1	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0b_j†_x000c__x0006_‡1</t>
  </si>
  <si>
    <t xml:space="preserve">k$_x000b_q_x0002_ÿÿ1</t>
  </si>
  <si>
    <t xml:space="preserve">ÿqZ_x0004__x0003__x0017__x0003_OFF_x000b__x0019__x0002__x0007__x0017__x0019__x0008_WD1_x000c_À_x0017__x000b__x0019__x0002_	_x0017__x0002_  _x0019__x0008_9D1_x000c_À_x0017__x000e_D1_x000c_ÀZ1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0e_…†_x000f__x0006_‡1_x0010_k</t>
  </si>
  <si>
    <t xml:space="preserve">_x000b_q_x0002_ÿÿ1</t>
  </si>
  <si>
    <t xml:space="preserve">ÿqZ_x0004__x0003__x0017__x0003_OFF_x000b__x0019__x0002__x0007__x0017__x0019__x0008_WD1_x000f_À_x0017__x000b__x0019__x0002_	_x0017__x0002_  _x0019__x0008_9D1_x000f_À_x0017__x000e_D1_x000f_ÀZ1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11_j†_x0012__x0006_‡1_x0013_k4_x000b_q_x0002_ÿÿ1_x0010_ÿqZ_x0004__x0003__x0017__x0003_OFF_x000b__x0019__x0002__x0007__x0017__x0019__x0008_WD1_x0012_À_x0017__x000b__x0019__x0002_	_x0017__x0002_  _x0019__x0008_9D1_x0012_À_x0017__x000e_D1_x0012_ÀZ1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14_j†_x0015__x0006_‡1_x0016_k&lt;_x000b_q_x0002_ÿÿ1_x0013_ÿqZ_x0004__x0003__x0017__x0003_OFF_x000b__x0019__x0002__x0007__x0017__x0019__x0008_WD1_x0015_À_x0017__x000b__x0019__x0002_	_x0017__x0002_  _x0019__x0008_9D1_x0015_À_x0017__x000e_D1_x0015_ÀZ1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17_m†_x0018__x0006_‡1_x0019_kD_x000b_q_x0002_ÿÿ1_x0016_ÿqZ_x0004__x0003__x0017__x0003_OFF_x000b__x0019__x0002__x0007__x0017__x0019__x0008_WD1_x0018_À_x0017__x000b__x0019__x0002_	_x0017__x0002_  _x0019__x0008_9D1_x0018_À_x0017__x000e_D1_x0018_ÀZ1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1a_…†_x001b__x0006_‡1_x001c_kL_x000b_q_x0002_ÿÿ1_x0019_ÿqZ_x0004__x0003__x0017__x0003_OFF_x000b__x0019__x0002__x0007__x0017__x0019__x0008_WD1_x001b_À_x0017__x000b__x0019__x0002_	_x0017__x0002_  _x0019__x0008_9D1_x001b_À_x0017__x000e_D1_x001b_ÀZ1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_x001d_m†_x001e__x0006_‡1_x001f_kT_x000b_q_x0002_ÿÿ1_x001c_ÿqZ_x0004__x0003__x0017__x0003_OFF_x000b__x0019__x0002__x0007__x0017__x0019__x0008_WD1_x001e_À_x0017__x000b__x0019__x0002_	_x0017__x0002_  _x0019__x0008_9D1_x001e_À_x0017__x000e_D1_x001e_ÀZ1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1 m†!_x0006_‡1"k\_x000b_q_x0002_ÿÿ1_x001f_ÿqZ_x0004__x0003__x0017__x0003_OFF_x000b__x0019__x0002__x0007__x0017__x0019__x0008_WD1!À_x0017__x000b__x0019__x0002_	_x0017__x0002_  _x0019__x0008_9D1!À_x0017__x000e_D1!ÀZ1!À_x000e_B_x0002_$_x0019__x0002__x0008__x0017__x0001_*_x0019__x0008__x000b__x0017__x0001_ _x0019__x0008__x0003_"_x0003__x0001__x0019__x0008__x0003_"_x0003__x0001__x0019__x0008__x0003_B_x0003__x0001__x0007__x0002__x0005__x0002_  ¾</t>
  </si>
  <si>
    <t xml:space="preserve">1#m†$_x0006_‡1%kd_x000b_q_x0002_ÿÿ1"ÿqZ_x0004__x0003__x0017__x0003_OFF_x000b__x0019__x0002__x0007__x0017__x0019__x0008_WD1$À_x0017__x000b__x0019__x0002_	_x0017__x0002_  _x0019__x0008_9D1$À_x0017__x000e_D1$ÀZ1$À_x000e_B_x0002_$_x0019__x0002__x0008__x0017__x0001_*_x0019__x0008__x000b__x0017__x0001_ _x0019__x0008__x0003_"_x0003__x0001__x0019__x0008__x0003_"_x0003__x0001__x0019__x0008__x0003_B_x0003__x0001__x0007__x0002__x0005__x0002_  ¾</t>
  </si>
  <si>
    <t xml:space="preserve">1&amp;m†'_x0006_‡1(kl_x000b_q_x0002_ÿÿ1%ÿqZ_x0004__x0003__x0017__x0003_OFF_x000b__x0019__x0002__x0007__x0017__x0019__x0008_WD1'À_x0017__x000b__x0019__x0002_	_x0017__x0002_  _x0019__x0008_9D1'À_x0017__x000e_D1'ÀZ1'À_x000e_B_x0002_$_x0019__x0002__x0008__x0017__x0001_*_x0019__x0008__x000b__x0017__x0001_ _x0019__x0008__x0003_"_x0003__x0001__x0019__x0008__x0003_"_x0003__x0001__x0019__x0008__x0003_B_x0003__x0001__x0007__x0002__x0005__x0002_  ¾</t>
  </si>
  <si>
    <t xml:space="preserve">1)m†*_x0006_‡1+kt_x000b_q_x0002_ÿÿ1(ÿqZ_x0004__x0003__x0017__x0003_OFF_x000b__x0019__x0002__x0007__x0017__x0019__x0008_WD1*À_x0017__x000b__x0019__x0002_	_x0017__x0002_  _x0019__x0008_9D1*À_x0017__x000e_D1*ÀZ1*À_x000e_B_x0002_$_x0019__x0002__x0008__x0017__x0001_*_x0019__x0008__x000b__x0017__x0001_ _x0019__x0008__x0003_"_x0003__x0001__x0019__x0008__x0003_"_x0003__x0001__x0019__x0008__x0003_B_x0003__x0001__x0007__x0002__x0005__x0002_  ¾</t>
  </si>
  <si>
    <t xml:space="preserve">m†-_x0006_‡1.k|_x000b_q_x0002_ÿÿ1+ÿqZ_x0004__x0003__x0017__x0003_OFF_x000b__x0019__x0002__x0007__x0017__x0019__x0008_WD1-À_x0017__x000b__x0019__x0002_	_x0017__x0002_  _x0019__x0008_9D1-À_x0017__x000e_D1-ÀZ1-À_x000e_B_x0002_$_x0019__x0002__x0008__x0017__x0001_*_x0019__x0008__x000b__x0017__x0001_ _x0019__x0008__x0003_"_x0003__x0001__x0019__x0008__x0003_"_x0003__x0001__x0019__x0008__x0003_B_x0003__x0001__x0007__x0002__x0005__x0002_  _x0001__x0002__x0006_1/aý</t>
  </si>
  <si>
    <t xml:space="preserve">12_x0006__x0001__x000b_¾_x001c_13_x0007__x0001__x0007__x0001__x0007__x0001__x0007__x0001__x0007__x0001__x0007__x0001__x0007__x0001__x0007__x0001__x0007__x0001__x0007__x0001__x0008__x0001_=¾_x0012_1BHHHHHHGý</t>
  </si>
  <si>
    <t xml:space="preserve">2_x0001_Ã_x0016_¾</t>
  </si>
  <si>
    <t xml:space="preserve">2_x0002_g[_x0003__x0006_‡2_x0004_k„_x000b_q_x0002_ÿÿ1.ÿqZ_x0004__x0003__x0017__x0003_OFF_x000b__x0019__x0002__x0007__x0017__x0019__x0008_WD2_x0003_À_x0017__x000b__x0019__x0002_	_x0017__x0002_  _x0019__x0008_9D2_x0003_À_x0017__x000e_D2_x0003_ÀZ2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05_g[_x0006__x0006_‡2_x0007_kŒ_x000b_q_x0002_ÿÿ2_x0004_ÿqZ_x0004__x0003__x0017__x0003_OFF_x000b__x0019__x0002__x0007__x0017__x0019__x0008_WD2_x0006_À_x0017__x000b__x0019__x0002_	_x0017__x0002_  _x0019__x0008_9D2_x0006_À_x0017__x000e_D2_x0006_ÀZ2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08_g[	_x0006_‡2</t>
  </si>
  <si>
    <t xml:space="preserve">k”_x000b_q_x0002_ÿÿ2_x0007_ÿqZ_x0004__x0003__x0017__x0003_OFF_x000b__x0019__x0002__x0007__x0017__x0019__x0008_WD2	À_x0017__x000b__x0019__x0002_	_x0017__x0002_  _x0019__x0008_9D2	À_x0017__x000e_D2	ÀZ2	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0b_g[_x000c__x0006_‡2</t>
  </si>
  <si>
    <t xml:space="preserve">kœ_x000b_q_x0002_ÿÿ2</t>
  </si>
  <si>
    <t xml:space="preserve">ÿqZ_x0004__x0003__x0017__x0003_OFF_x000b__x0019__x0002__x0007__x0017__x0019__x0008_WD2_x000c_À_x0017__x000b__x0019__x0002_	_x0017__x0002_  _x0019__x0008_9D2_x000c_À_x0017__x000e_D2_x000c_ÀZ2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0e_g[_x000f__x0006_‡2_x0010_k¤_x000b_q_x0002_ÿÿ2</t>
  </si>
  <si>
    <t xml:space="preserve">ÿqZ_x0004__x0003__x0017__x0003_OFF_x000b__x0019__x0002__x0007__x0017__x0019__x0008_WD2_x000f_À_x0017__x000b__x0019__x0002_	_x0017__x0002_  _x0019__x0008_9D2_x000f_À_x0017__x000e_D2_x000f_ÀZ2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11_g[_x0012__x0006_‡2_x0013_k¬_x000b_q_x0002_ÿÿ2_x0010_ÿqZ_x0004__x0003__x0017__x0003_OFF_x000b__x0019__x0002__x0007__x0017__x0019__x0008_WD2_x0012_À_x0017__x000b__x0019__x0002_	_x0017__x0002_  _x0019__x0008_9D2_x0012_À_x0017__x000e_D2_x0012_ÀZ2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14_g[_x0015__x0006_‡2_x0016_k´_x000b_q_x0002_ÿÿ2_x0013_ÿqZ_x0004__x0003__x0017__x0003_OFF_x000b__x0019__x0002__x0007__x0017__x0019__x0008_WD2_x0015_À_x0017__x000b__x0019__x0002_	_x0017__x0002_  _x0019__x0008_9D2_x0015_À_x0017__x000e_D2_x0015_ÀZ2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17_n[_x0018__x0006_‡2_x0019_k¼_x000b_q_x0002_ÿÿ2_x0016_ÿqZ_x0004__x0003__x0017__x0003_OFF_x000b__x0019__x0002__x0007__x0017__x0019__x0008_WD2_x0018_À_x0017__x000b__x0019__x0002_	_x0017__x0002_  _x0019__x0008_9D2_x0018_À_x0017__x000e_D2_x0018_ÀZ2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1a_n[_x001b__x0006_‡2_x001c_kÄ_x000b_q_x0002_ÿÿ2_x0019_ÿqZ_x0004__x0003__x0017__x0003_OFF_x000b__x0019__x0002__x0007__x0017__x0019__x0008_WD2_x001b_À_x0017__x000b__x0019__x0002_	_x0017__x0002_  _x0019__x0008_9D2_x001b_À_x0017__x000e_D2_x001b_ÀZ2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_x001d_n[_x001e__x0006_‡2_x001f_kÌ_x000b_q_x0002_ÿÿ2_x001c_ÿqZ_x0004__x0003__x0017__x0003_OFF_x000b__x0019__x0002__x0007__x0017__x0019__x0008_WD2_x001e_À_x0017__x000b__x0019__x0002_	_x0017__x0002_  _x0019__x0008_9D2_x001e_À_x0017__x000e_D2_x001e_ÀZ2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2 n[!_x0006_‡2"kÔ_x000b_q_x0002_ÿÿ2_x001f_ÿqZ_x0004__x0003__x0017__x0003_OFF_x000b__x0019__x0002__x0007__x0017__x0019__x0008_WD2!À_x0017__x000b__x0019__x0002_	_x0017__x0002_  _x0019__x0008_9D2!À_x0017__x000e_D2!ÀZ2!À_x000e_B_x0002_$_x0019__x0002__x0008__x0017__x0001_*_x0019__x0008__x000b__x0017__x0001_ _x0019__x0008__x0003_"_x0003__x0001__x0019__x0008__x0003_"_x0003__x0001__x0019__x0008__x0003_B_x0003__x0001__x0007__x0002__x0005__x0002_  ¾</t>
  </si>
  <si>
    <t xml:space="preserve">2#n[$_x0006_‡2%kÜ_x000b_q_x0002_ÿÿ2"ÿqZ_x0004__x0003__x0017__x0003_OFF_x000b__x0019__x0002__x0007__x0017__x0019__x0008_WD2$À_x0017__x000b__x0019__x0002_	_x0017__x0002_  _x0019__x0008_9D2$À_x0017__x000e_D2$ÀZ2$À_x000e_B_x0002_$_x0019__x0002__x0008__x0017__x0001_*_x0019__x0008__x000b__x0017__x0001_ _x0019__x0008__x0003_"_x0003__x0001__x0019__x0008__x0003_"_x0003__x0001__x0019__x0008__x0003_B_x0003__x0001__x0007__x0002__x0005__x0002_  ¾</t>
  </si>
  <si>
    <t xml:space="preserve">2&amp;n['_x0006_‡2(kä_x000b_q_x0002_ÿÿ2%ÿqZ_x0004__x0003__x0017__x0003_OFF_x000b__x0019__x0002__x0007__x0017__x0019__x0008_WD2'À_x0017__x000b__x0019__x0002_	_x0017__x0002_  _x0019__x0008_9D2'À_x0017__x000e_D2'ÀZ2'À_x000e_B_x0002_$_x0019__x0002__x0008__x0017__x0001_*_x0019__x0008__x000b__x0017__x0001_ _x0019__x0008__x0003_"_x0003__x0001__x0019__x0008__x0003_"_x0003__x0001__x0019__x0008__x0003_B_x0003__x0001__x0007__x0002__x0005__x0002_  ¾</t>
  </si>
  <si>
    <t xml:space="preserve">2)n[*_x0006_‡2+kì_x000b_q_x0002_ÿÿ2(ÿqZ_x0004__x0003__x0017__x0003_OFF_x000b__x0019__x0002__x0007__x0017__x0019__x0008_WD2*À_x0017__x000b__x0019__x0002_	_x0017__x0002_  _x0019__x0008_9D2*À_x0017__x000e_D2*ÀZ2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2.kô_x000b_q_x0002_ÿÿ2+ÿqZ_x0004__x0003__x0017__x0003_OFF_x000b__x0019__x0002__x0007__x0017__x0019__x0008_WD2-À_x0017__x000b__x0019__x0002_	_x0017__x0002_  _x0019__x0008_9D2-À_x0017__x000e_D2-ÀZ2-À_x000e_B_x0002_$_x0019__x0002__x0008__x0017__x0001_*_x0019__x0008__x000b__x0017__x0001_ _x0019__x0008__x0003_"_x0003__x0001__x0019__x0008__x0003_"_x0003__x0001__x0019__x0008__x0003_B_x0003__x0001__x0007__x0002__x0005__x0002_  _x0001__x0002__x0006_2/a¾_x001e_22</t>
  </si>
  <si>
    <t xml:space="preserve">_x0001__x000b__x0001__x000b__x0001__x000b__x0001__x000b__x0001__x000b__x0001__x000b__x0001__x000b__x0001__x000b__x0001__x000b__x0001__x000b__x0001__x000c__x0001_=_x0006_‡2&gt;¢ü_x000b_q_x0002_ÿÿ_x0007_5ÿqZ_x0004__x0003__x0017__x0003_OFF_x000b__x0019__x0002__x0007__x0017__x0019__x0008_WD22À_x0017__x000b__x0019__x0002_	_x0017__x0002_  _x0019__x0008_9D22À_x0017__x000e_D22ÀZ22À_x000e_B_x0002_$_x0019__x0002__x0008__x0017__x0001_*_x0019__x0008__x000b__x0017__x0001_ _x0019__x0008__x0003_"_x0003__x0001__x0019__x0008__x0003_"_x0003__x0001__x0019__x0008__x0003_B_x0003__x0001__x0007__x0002__x0005__x0002_  ý</t>
  </si>
  <si>
    <t xml:space="preserve">2BHW¾_x0010_2CHHHHHGý</t>
  </si>
  <si>
    <t xml:space="preserve">3_x0001_Ãp¾</t>
  </si>
  <si>
    <t xml:space="preserve">3_x0002_…†_x0003__x0006_‡3_x0004_k_x0004__x000c_q_x0002_ÿÿ2.ÿqZ_x0004__x0003__x0017__x0003_OFF_x000b__x0019__x0002__x0007__x0017__x0019__x0008_WD3_x0003_À_x0017__x000b__x0019__x0002_	_x0017__x0002_  _x0019__x0008_9D3_x0003_À_x0017__x000e_D3_x0003_ÀZ3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05_j†_x0006__x0006_‡3_x0007_k_x000c__x000c_q_x0002_ÿÿ3_x0004_ÿqZ_x0004__x0003__x0017__x0003_OFF_x000b__x0019__x0002__x0007__x0017__x0019__x0008_WD3_x0006_À_x0017__x000b__x0019__x0002_	_x0017__x0002_  _x0019__x0008_9D3_x0006_À_x0017__x000e_D3_x0006_ÀZ3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08_j†	_x0006_‡3</t>
  </si>
  <si>
    <t xml:space="preserve">k_x0014__x000c_q_x0002_ÿÿ3_x0007_ÿqZ_x0004__x0003__x0017__x0003_OFF_x000b__x0019__x0002__x0007__x0017__x0019__x0008_WD3	À_x0017__x000b__x0019__x0002_	_x0017__x0002_  _x0019__x0008_9D3	À_x0017__x000e_D3	ÀZ3	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0b_j†_x000c__x0006_‡3</t>
  </si>
  <si>
    <t xml:space="preserve">k_x001c__x000c_q_x0002_ÿÿ3</t>
  </si>
  <si>
    <t xml:space="preserve">ÿqZ_x0004__x0003__x0017__x0003_OFF_x000b__x0019__x0002__x0007__x0017__x0019__x0008_WD3_x000c_À_x0017__x000b__x0019__x0002_	_x0017__x0002_  _x0019__x0008_9D3_x000c_À_x0017__x000e_D3_x000c_ÀZ3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0e_j†_x000f__x0006_‡3_x0010_k$_x000c_q_x0002_ÿÿ3</t>
  </si>
  <si>
    <t xml:space="preserve">ÿqZ_x0004__x0003__x0017__x0003_OFF_x000b__x0019__x0002__x0007__x0017__x0019__x0008_WD3_x000f_À_x0017__x000b__x0019__x0002_	_x0017__x0002_  _x0019__x0008_9D3_x000f_À_x0017__x000e_D3_x000f_ÀZ3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11_j†_x0012__x0006_‡3_x0013_k</t>
  </si>
  <si>
    <t xml:space="preserve">_x000c_q_x0002_ÿÿ3_x0010_ÿqZ_x0004__x0003__x0017__x0003_OFF_x000b__x0019__x0002__x0007__x0017__x0019__x0008_WD3_x0012_À_x0017__x000b__x0019__x0002_	_x0017__x0002_  _x0019__x0008_9D3_x0012_À_x0017__x000e_D3_x0012_ÀZ3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14_j†_x0015__x0006_‡3_x0016_k4_x000c_q_x0002_ÿÿ3_x0013_ÿqZ_x0004__x0003__x0017__x0003_OFF_x000b__x0019__x0002__x0007__x0017__x0019__x0008_WD3_x0015_À_x0017__x000b__x0019__x0002_	_x0017__x0002_  _x0019__x0008_9D3_x0015_À_x0017__x000e_D3_x0015_ÀZ3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17_m†_x0018__x0006_‡3_x0019_k&lt;_x000c_q_x0002_ÿÿ3_x0016_ÿqZ_x0004__x0003__x0017__x0003_OFF_x000b__x0019__x0002__x0007__x0017__x0019__x0008_WD3_x0018_À_x0017__x000b__x0019__x0002_	_x0017__x0002_  _x0019__x0008_9D3_x0018_À_x0017__x000e_D3_x0018_ÀZ3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1a_m†_x001b__x0006_‡3_x001c_kD_x000c_q_x0002_ÿÿ3_x0019_ÿqZ_x0004__x0003__x0017__x0003_OFF_x000b__x0019__x0002__x0007__x0017__x0019__x0008_WD3_x001b_À_x0017__x000b__x0019__x0002_	_x0017__x0002_  _x0019__x0008_9D3_x001b_À_x0017__x000e_D3_x001b_ÀZ3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_x001d_…†_x001e__x0006_‡3_x001f_kL_x000c_q_x0002_ÿÿ3_x001c_ÿqZ_x0004__x0003__x0017__x0003_OFF_x000b__x0019__x0002__x0007__x0017__x0019__x0008_WD3_x001e_À_x0017__x000b__x0019__x0002_	_x0017__x0002_  _x0019__x0008_9D3_x001e_À_x0017__x000e_D3_x001e_ÀZ3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3 m†!_x0006_‡3"kT_x000c_q_x0002_ÿÿ3_x001f_ÿqZ_x0004__x0003__x0017__x0003_OFF_x000b__x0019__x0002__x0007__x0017__x0019__x0008_WD3!À_x0017__x000b__x0019__x0002_	_x0017__x0002_  _x0019__x0008_9D3!À_x0017__x000e_D3!ÀZ3!À_x000e_B_x0002_$_x0019__x0002__x0008__x0017__x0001_*_x0019__x0008__x000b__x0017__x0001_ _x0019__x0008__x0003_"_x0003__x0001__x0019__x0008__x0003_"_x0003__x0001__x0019__x0008__x0003_B_x0003__x0001__x0007__x0002__x0005__x0002_  ¾</t>
  </si>
  <si>
    <t xml:space="preserve">3#…†$_x0006_‡3%k\_x000c_q_x0002_ÿÿ3"ÿqZ_x0004__x0003__x0017__x0003_OFF_x000b__x0019__x0002__x0007__x0017__x0019__x0008_WD3$À_x0017__x000b__x0019__x0002_	_x0017__x0002_  _x0019__x0008_9D3$À_x0017__x000e_D3$ÀZ3$À_x000e_B_x0002_$_x0019__x0002__x0008__x0017__x0001_*_x0019__x0008__x000b__x0017__x0001_ _x0019__x0008__x0003_"_x0003__x0001__x0019__x0008__x0003_"_x0003__x0001__x0019__x0008__x0003_B_x0003__x0001__x0007__x0002__x0005__x0002_  ¾</t>
  </si>
  <si>
    <t xml:space="preserve">3&amp;…†'_x0006_‡3(kd_x000c_q_x0002_ÿÿ3%ÿqZ_x0004__x0003__x0017__x0003_OFF_x000b__x0019__x0002__x0007__x0017__x0019__x0008_WD3'À_x0017__x000b__x0019__x0002_	_x0017__x0002_  _x0019__x0008_9D3'À_x0017__x000e_D3'ÀZ3'À_x000e_B_x0002_$_x0019__x0002__x0008__x0017__x0001_*_x0019__x0008__x000b__x0017__x0001_ _x0019__x0008__x0003_"_x0003__x0001__x0019__x0008__x0003_"_x0003__x0001__x0019__x0008__x0003_B_x0003__x0001__x0007__x0002__x0005__x0002_  ¾</t>
  </si>
  <si>
    <t xml:space="preserve">3)…†*_x0006_‡3+kl_x000c_q_x0002_ÿÿ3(ÿqZ_x0004__x0003__x0017__x0003_OFF_x000b__x0019__x0002__x0007__x0017__x0019__x0008_WD3*À_x0017__x000b__x0019__x0002_	_x0017__x0002_  _x0019__x0008_9D3*À_x0017__x000e_D3*ÀZ3*À_x000e_B_x0002_$_x0019__x0002__x0008__x0017__x0001_*_x0019__x0008__x000b__x0017__x0001_ _x0019__x0008__x0003_"_x0003__x0001__x0019__x0008__x0003_"_x0003__x0001__x0019__x0008__x0003_B_x0003__x0001__x0007__x0002__x0005__x0002_  ¾</t>
  </si>
  <si>
    <t xml:space="preserve">…†-_x0006_‡3.kt_x000c_q_x0002_ÿÿ3+ÿqZ_x0004__x0003__x0017__x0003_OFF_x000b__x0019__x0002__x0007__x0017__x0019__x0008_WD3-À_x0017__x000b__x0019__x0002_	_x0017__x0002_  _x0019__x0008_9D3-À_x0017__x000e_D3-ÀZ3-À_x000e_B_x0002_$_x0019__x0002__x0008__x0017__x0001_*_x0019__x0008__x000b__x0017__x0001_ _x0019__x0008__x0003_"_x0003__x0001__x0019__x0008__x0003_"_x0003__x0001__x0019__x0008__x0003_B_x0003__x0001__x0007__x0002__x0005__x0002_  _x0001__x0002__x0006_3/a¾_x001e_32ABBBBBBBBBIJ=ý</t>
  </si>
  <si>
    <t xml:space="preserve">3B_x000f__x000f_¾_x0010_3CHHHHHGý</t>
  </si>
  <si>
    <t xml:space="preserve">4_x0001_Ã_x0016_¾</t>
  </si>
  <si>
    <t xml:space="preserve">4_x0002_g[_x0003__x0006_‡4_x0004_k|_x000c_q_x0002_ÿÿ3.ÿqZ_x0004__x0003__x0017__x0003_OFF_x000b__x0019__x0002__x0007__x0017__x0019__x0008_WD4_x0003_À_x0017__x000b__x0019__x0002_	_x0017__x0002_  _x0019__x0008_9D4_x0003_À_x0017__x000e_D4_x0003_ÀZ4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05_g[_x0006__x0006_‡4_x0007_k„_x000c_q_x0002_ÿÿ4_x0004_ÿqZ_x0004__x0003__x0017__x0003_OFF_x000b__x0019__x0002__x0007__x0017__x0019__x0008_WD4_x0006_À_x0017__x000b__x0019__x0002_	_x0017__x0002_  _x0019__x0008_9D4_x0006_À_x0017__x000e_D4_x0006_ÀZ4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08_g[	_x0006_‡4</t>
  </si>
  <si>
    <t xml:space="preserve">kŒ_x000c_q_x0002_ÿÿ4_x0007_ÿqZ_x0004__x0003__x0017__x0003_OFF_x000b__x0019__x0002__x0007__x0017__x0019__x0008_WD4	À_x0017__x000b__x0019__x0002_	_x0017__x0002_  _x0019__x0008_9D4	À_x0017__x000e_D4	ÀZ4	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0b_g[_x000c__x0006_‡4</t>
  </si>
  <si>
    <t xml:space="preserve">k”_x000c_q_x0002_ÿÿ4</t>
  </si>
  <si>
    <t xml:space="preserve">ÿqZ_x0004__x0003__x0017__x0003_OFF_x000b__x0019__x0002__x0007__x0017__x0019__x0008_WD4_x000c_À_x0017__x000b__x0019__x0002_	_x0017__x0002_  _x0019__x0008_9D4_x000c_À_x0017__x000e_D4_x000c_ÀZ4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0e_g[_x000f__x0006_‡4_x0010_kœ_x000c_q_x0002_ÿÿ4</t>
  </si>
  <si>
    <t xml:space="preserve">ÿqZ_x0004__x0003__x0017__x0003_OFF_x000b__x0019__x0002__x0007__x0017__x0019__x0008_WD4_x000f_À_x0017__x000b__x0019__x0002_	_x0017__x0002_  _x0019__x0008_9D4_x000f_À_x0017__x000e_D4_x000f_ÀZ4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11_g[_x0012__x0006_‡4_x0013_k¤_x000c_q_x0002_ÿÿ4_x0010_ÿqZ_x0004__x0003__x0017__x0003_OFF_x000b__x0019__x0002__x0007__x0017__x0019__x0008_WD4_x0012_À_x0017__x000b__x0019__x0002_	_x0017__x0002_  _x0019__x0008_9D4_x0012_À_x0017__x000e_D4_x0012_ÀZ4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14_g[_x0015__x0006_‡4_x0016_k¬_x000c_q_x0002_ÿÿ4_x0013_ÿqZ_x0004__x0003__x0017__x0003_OFF_x000b__x0019__x0002__x0007__x0017__x0019__x0008_WD4_x0015_À_x0017__x000b__x0019__x0002_	_x0017__x0002_  _x0019__x0008_9D4_x0015_À_x0017__x000e_D4_x0015_ÀZ4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17_n[_x0018__x0006_‡4_x0019_k´_x000c_q_x0002_ÿÿ4_x0016_ÿqZ_x0004__x0003__x0017__x0003_OFF_x000b__x0019__x0002__x0007__x0017__x0019__x0008_WD4_x0018_À_x0017__x000b__x0019__x0002_	_x0017__x0002_  _x0019__x0008_9D4_x0018_À_x0017__x000e_D4_x0018_ÀZ4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1a_n[_x001b__x0006_‡4_x001c_k¼_x000c_q_x0002_ÿÿ4_x0019_ÿqZ_x0004__x0003__x0017__x0003_OFF_x000b__x0019__x0002__x0007__x0017__x0019__x0008_WD4_x001b_À_x0017__x000b__x0019__x0002_	_x0017__x0002_  _x0019__x0008_9D4_x001b_À_x0017__x000e_D4_x001b_ÀZ4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_x001d_n[_x001e__x0006_‡4_x001f_kÄ_x000c_q_x0002_ÿÿ4_x001c_ÿqZ_x0004__x0003__x0017__x0003_OFF_x000b__x0019__x0002__x0007__x0017__x0019__x0008_WD4_x001e_À_x0017__x000b__x0019__x0002_	_x0017__x0002_  _x0019__x0008_9D4_x001e_À_x0017__x000e_D4_x001e_ÀZ4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4 n[!_x0006_‡4"kÌ_x000c_q_x0002_ÿÿ4_x001f_ÿqZ_x0004__x0003__x0017__x0003_OFF_x000b__x0019__x0002__x0007__x0017__x0019__x0008_WD4!À_x0017__x000b__x0019__x0002_	_x0017__x0002_  _x0019__x0008_9D4!À_x0017__x000e_D4!ÀZ4!À_x000e_B_x0002_$_x0019__x0002__x0008__x0017__x0001_*_x0019__x0008__x000b__x0017__x0001_ _x0019__x0008__x0003_"_x0003__x0001__x0019__x0008__x0003_"_x0003__x0001__x0019__x0008__x0003_B_x0003__x0001__x0007__x0002__x0005__x0002_  ¾</t>
  </si>
  <si>
    <t xml:space="preserve">4#n[$_x0006_‡4%kÔ_x000c_q_x0002_ÿÿ4"ÿqZ_x0004__x0003__x0017__x0003_OFF_x000b__x0019__x0002__x0007__x0017__x0019__x0008_WD4$À_x0017__x000b__x0019__x0002_	_x0017__x0002_  _x0019__x0008_9D4$À_x0017__x000e_D4$ÀZ4$À_x000e_B_x0002_$_x0019__x0002__x0008__x0017__x0001_*_x0019__x0008__x000b__x0017__x0001_ _x0019__x0008__x0003_"_x0003__x0001__x0019__x0008__x0003_"_x0003__x0001__x0019__x0008__x0003_B_x0003__x0001__x0007__x0002__x0005__x0002_  ¾</t>
  </si>
  <si>
    <t xml:space="preserve">4&amp;n['_x0006_‡4(kÜ_x000c_q_x0002_ÿÿ4%ÿqZ_x0004__x0003__x0017__x0003_OFF_x000b__x0019__x0002__x0007__x0017__x0019__x0008_WD4'À_x0017__x000b__x0019__x0002_	_x0017__x0002_  _x0019__x0008_9D4'À_x0017__x000e_D4'ÀZ4'À_x000e_B_x0002_$_x0019__x0002__x0008__x0017__x0001_*_x0019__x0008__x000b__x0017__x0001_ _x0019__x0008__x0003_"_x0003__x0001__x0019__x0008__x0003_"_x0003__x0001__x0019__x0008__x0003_B_x0003__x0001__x0007__x0002__x0005__x0002_  ¾</t>
  </si>
  <si>
    <t xml:space="preserve">4)n[*_x0006_‡4+kä_x000c_q_x0002_ÿÿ4(ÿqZ_x0004__x0003__x0017__x0003_OFF_x000b__x0019__x0002__x0007__x0017__x0019__x0008_WD4*À_x0017__x000b__x0019__x0002_	_x0017__x0002_  _x0019__x0008_9D4*À_x0017__x000e_D4*ÀZ4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4.kì_x000c_q_x0002_ÿÿ4+ÿqZ_x0004__x0003__x0017__x0003_OFF_x000b__x0019__x0002__x0007__x0017__x0019__x0008_WD4-À_x0017__x000b__x0019__x0002_	_x0017__x0002_  _x0019__x0008_9D4-À_x0017__x000e_D4-ÀZ4-À_x000e_B_x0002_$_x0019__x0002__x0008__x0017__x0001_*_x0019__x0008__x000b__x0017__x0001_ _x0019__x0008__x0003_"_x0003__x0001__x0019__x0008__x0003_"_x0003__x0001__x0019__x0008__x0003_B_x0003__x0001__x0007__x0002__x0005__x0002_  _x0001__x0002__x0006_4/a_x0001__x0002__x0006_42Dý</t>
  </si>
  <si>
    <t xml:space="preserve">43¥_x000c_¾_x000e_44‡‡‡E7ý</t>
  </si>
  <si>
    <t xml:space="preserve">48	_x0001_</t>
  </si>
  <si>
    <t xml:space="preserve">¾_x000c_49	_x0001_	_x0001_‡;ý</t>
  </si>
  <si>
    <t xml:space="preserve">4&lt;I_x0003__x0001__x0002__x0006_4=Jý</t>
  </si>
  <si>
    <t xml:space="preserve">4BH_x000e_¾_x0010_4CHHHHHGý</t>
  </si>
  <si>
    <t xml:space="preserve">5_x0001_Ãq¾</t>
  </si>
  <si>
    <t xml:space="preserve">5_x0002_…†_x0003__x0006_‡5_x0004_kô_x000c_q_x0002_ÿÿ4.ÿqZ_x0004__x0003__x0017__x0003_OFF_x000b__x0019__x0002__x0007__x0017__x0019__x0008_WD5_x0003_À_x0017__x000b__x0019__x0002_	_x0017__x0002_  _x0019__x0008_9D5_x0003_À_x0017__x000e_D5_x0003_ÀZ5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05_…†_x0006__x0006_‡5_x0007_kü_x000c_q_x0002_ÿÿ5_x0004_ÿqZ_x0004__x0003__x0017__x0003_OFF_x000b__x0019__x0002__x0007__x0017__x0019__x0008_WD5_x0006_À_x0017__x000b__x0019__x0002_	_x0017__x0002_  _x0019__x0008_9D5_x0006_À_x0017__x000e_D5_x0006_ÀZ5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08_j†	_x0006_‡5</t>
  </si>
  <si>
    <t xml:space="preserve">k_x0004_</t>
  </si>
  <si>
    <t xml:space="preserve">q_x0002_ÿÿ5_x0007_ÿqZ_x0004__x0003__x0017__x0003_OFF_x000b__x0019__x0002__x0007__x0017__x0019__x0008_WD5	À_x0017__x000b__x0019__x0002_	_x0017__x0002_  _x0019__x0008_9D5	À_x0017__x000e_D5	ÀZ5	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0b_j†_x000c__x0006_‡5</t>
  </si>
  <si>
    <t xml:space="preserve">k_x000c_</t>
  </si>
  <si>
    <t xml:space="preserve">q_x0002_ÿÿ5</t>
  </si>
  <si>
    <t xml:space="preserve">ÿqZ_x0004__x0003__x0017__x0003_OFF_x000b__x0019__x0002__x0007__x0017__x0019__x0008_WD5_x000c_À_x0017__x000b__x0019__x0002_	_x0017__x0002_  _x0019__x0008_9D5_x000c_À_x0017__x000e_D5_x000c_ÀZ5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0e_j†_x000f__x0006_‡5_x0010_k_x0014_</t>
  </si>
  <si>
    <t xml:space="preserve">ÿqZ_x0004__x0003__x0017__x0003_OFF_x000b__x0019__x0002__x0007__x0017__x0019__x0008_WD5_x000f_À_x0017__x000b__x0019__x0002_	_x0017__x0002_  _x0019__x0008_9D5_x000f_À_x0017__x000e_D5_x000f_ÀZ5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11_j†_x0012__x0006_‡5_x0013_k_x001c_</t>
  </si>
  <si>
    <t xml:space="preserve">q_x0002_ÿÿ5_x0010_ÿqZ_x0004__x0003__x0017__x0003_OFF_x000b__x0019__x0002__x0007__x0017__x0019__x0008_WD5_x0012_À_x0017__x000b__x0019__x0002_	_x0017__x0002_  _x0019__x0008_9D5_x0012_À_x0017__x000e_D5_x0012_ÀZ5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14_j†_x0015__x0006_‡5_x0016_k$</t>
  </si>
  <si>
    <t xml:space="preserve">q_x0002_ÿÿ5_x0013_ÿqZ_x0004__x0003__x0017__x0003_OFF_x000b__x0019__x0002__x0007__x0017__x0019__x0008_WD5_x0015_À_x0017__x000b__x0019__x0002_	_x0017__x0002_  _x0019__x0008_9D5_x0015_À_x0017__x000e_D5_x0015_ÀZ5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17_m†_x0018__x0006_‡5_x0019_k</t>
  </si>
  <si>
    <t xml:space="preserve">q_x0002_ÿÿ5_x0016_ÿqZ_x0004__x0003__x0017__x0003_OFF_x000b__x0019__x0002__x0007__x0017__x0019__x0008_WD5_x0018_À_x0017__x000b__x0019__x0002_	_x0017__x0002_  _x0019__x0008_9D5_x0018_À_x0017__x000e_D5_x0018_ÀZ5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1a_m†_x001b__x0006_‡5_x001c_k4</t>
  </si>
  <si>
    <t xml:space="preserve">q_x0002_ÿÿ5_x0019_ÿqZ_x0004__x0003__x0017__x0003_OFF_x000b__x0019__x0002__x0007__x0017__x0019__x0008_WD5_x001b_À_x0017__x000b__x0019__x0002_	_x0017__x0002_  _x0019__x0008_9D5_x001b_À_x0017__x000e_D5_x001b_ÀZ5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_x001d_m†_x001e__x0006_‡5_x001f_k&lt;</t>
  </si>
  <si>
    <t xml:space="preserve">q_x0002_ÿÿ5_x001c_ÿqZ_x0004__x0003__x0017__x0003_OFF_x000b__x0019__x0002__x0007__x0017__x0019__x0008_WD5_x001e_À_x0017__x000b__x0019__x0002_	_x0017__x0002_  _x0019__x0008_9D5_x001e_À_x0017__x000e_D5_x001e_ÀZ5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5 m†!_x0006_‡5"kD</t>
  </si>
  <si>
    <t xml:space="preserve">q_x0002_ÿÿ5_x001f_ÿqZ_x0004__x0003__x0017__x0003_OFF_x000b__x0019__x0002__x0007__x0017__x0019__x0008_WD5!À_x0017__x000b__x0019__x0002_	_x0017__x0002_  _x0019__x0008_9D5!À_x0017__x000e_D5!ÀZ5!À_x000e_B_x0002_$_x0019__x0002__x0008__x0017__x0001_*_x0019__x0008__x000b__x0017__x0001_ _x0019__x0008__x0003_"_x0003__x0001__x0019__x0008__x0003_"_x0003__x0001__x0019__x0008__x0003_B_x0003__x0001__x0007__x0002__x0005__x0002_  ¾</t>
  </si>
  <si>
    <t xml:space="preserve">5#m†$_x0006_‡5%kL</t>
  </si>
  <si>
    <t xml:space="preserve">q_x0002_ÿÿ5"ÿqZ_x0004__x0003__x0017__x0003_OFF_x000b__x0019__x0002__x0007__x0017__x0019__x0008_WD5$À_x0017__x000b__x0019__x0002_	_x0017__x0002_  _x0019__x0008_9D5$À_x0017__x000e_D5$ÀZ5$À_x000e_B_x0002_$_x0019__x0002__x0008__x0017__x0001_*_x0019__x0008__x000b__x0017__x0001_ _x0019__x0008__x0003_"_x0003__x0001__x0019__x0008__x0003_"_x0003__x0001__x0019__x0008__x0003_B_x0003__x0001__x0007__x0002__x0005__x0002_  ¾</t>
  </si>
  <si>
    <t xml:space="preserve">5&amp;m†'_x0006_‡5(kT</t>
  </si>
  <si>
    <t xml:space="preserve">q_x0002_ÿÿ5%ÿqZ_x0004__x0003__x0017__x0003_OFF_x000b__x0019__x0002__x0007__x0017__x0019__x0008_WD5'À_x0017__x000b__x0019__x0002_	_x0017__x0002_  _x0019__x0008_9D5'À_x0017__x000e_D5'ÀZ5'À_x000e_B_x0002_$_x0019__x0002__x0008__x0017__x0001_*_x0019__x0008__x000b__x0017__x0001_ _x0019__x0008__x0003_"_x0003__x0001__x0019__x0008__x0003_"_x0003__x0001__x0019__x0008__x0003_B_x0003__x0001__x0007__x0002__x0005__x0002_  ¾</t>
  </si>
  <si>
    <t xml:space="preserve">5)m†*_x0006_‡5+k\</t>
  </si>
  <si>
    <t xml:space="preserve">q_x0002_ÿÿ5(ÿqZ_x0004__x0003__x0017__x0003_OFF_x000b__x0019__x0002__x0007__x0017__x0019__x0008_WD5*À_x0017__x000b__x0019__x0002_	_x0017__x0002_  _x0019__x0008_9D5*À_x0017__x000e_D5*ÀZ5*À_x000e_B_x0002_$_x0019__x0002__x0008__x0017__x0001_*_x0019__x0008__x000b__x0017__x0001_ _x0019__x0008__x0003_"_x0003__x0001__x0019__x0008__x0003_"_x0003__x0001__x0019__x0008__x0003_B_x0003__x0001__x0007__x0002__x0005__x0002_  ¾</t>
  </si>
  <si>
    <t xml:space="preserve">m†-_x0006_‡5.kd</t>
  </si>
  <si>
    <t xml:space="preserve">q_x0002_ÿÿ5+ÿqZ_x0004__x0003__x0017__x0003_OFF_x000b__x0019__x0002__x0007__x0017__x0019__x0008_WD5-À_x0017__x000b__x0019__x0002_	_x0017__x0002_  _x0019__x0008_9D5-À_x0017__x000e_D5-ÀZ5-À_x000e_B_x0002_$_x0019__x0002__x0008__x0017__x0001_*_x0019__x0008__x000b__x0017__x0001_ _x0019__x0008__x0003_"_x0003__x0001__x0019__x0008__x0003_"_x0003__x0001__x0019__x0008__x0003_B_x0003__x0001__x0007__x0002__x0005__x0002_  _x0001__x0002__x0006_5/a¾</t>
  </si>
  <si>
    <t xml:space="preserve">52D¤3_x0006_‡54Il</t>
  </si>
  <si>
    <t xml:space="preserve">q_x0002_ÿÿ5.ÿqZ_x0004__x0003__x0017__x0003_OFF_x000b__x0019__x0002__x0007__x0017__x0019__x0008_WD53À_x0017__x000b__x0019__x0002_	_x0017__x0002_  _x0019__x0008_9D53À_x0017__x000e_D53ÀZ53À_x000e_B_x0002_$_x0019__x0002__x0008__x0017__x0001_*_x0019__x0008__x000b__x0017__x0001_ _x0019__x0008__x0003_"_x0003__x0001__x0019__x0008__x0003_"_x0003__x0001__x0019__x0008__x0003_B_x0003__x0001__x0007__x0002__x0005__x0002_  _x0001__x0002__x0006_55F_x0006_‡56It</t>
  </si>
  <si>
    <t xml:space="preserve">q_x0002_ÿÿ54ÿqZ_x0004__x0003__x0017__x0003_OFF_x000b__x0019__x0002__x0007__x0017__x0019__x0008_WD55À_x0017__x000b__x0019__x0002_	_x0017__x0002_  _x0019__x0008_9D55À_x0017__x000e_D55ÀZ55À_x000e_B_x0002_$_x0019__x0002__x0008__x0017__x0001_*_x0019__x0008__x000b__x0017__x0001_ _x0019__x0008__x0003_"_x0003__x0001__x0019__x0008__x0003_"_x0003__x0001__x0019__x0008__x0003_B_x0003__x0001__x0007__x0002__x0005__x0002_  ¾_x000e_57_x0001__x0001__x0001__x0002__x0001_:_x0006_‡5;I|</t>
  </si>
  <si>
    <t xml:space="preserve">q_x0002_ÿÿ56ÿqZ_x0004__x0003__x0017__x0003_OFF_x000b__x0019__x0002__x0007__x0017__x0019__x0008_WD58À_x0017__x000b__x0019__x0002_	_x0017__x0002_  _x0019__x0008_9D58À_x0017__x000e_D58ÀZ58À_x000e_B_x0002_$_x0019__x0002__x0008__x0017__x0001_*_x0019__x0008__x000b__x0017__x0001_ _x0019__x0008__x0003_"_x0003__x0001__x0019__x0008__x0003_"_x0003__x0001__x0019__x0008__x0003_B_x0003__x0001__x0007__x0002__x0005__x0002_  _x0001__x0002__x0006_5&lt;F_x0006_‡5=G„</t>
  </si>
  <si>
    <t xml:space="preserve">q_x0002_ÿÿ5;ÿqZ_x0004__x0003__x0017__x0003_OFF_x000b__x0019__x0002__x0007__x0017__x0019__x0008_WD5&lt;À_x0017__x000b__x0019__x0002_	_x0017__x0002_  _x0019__x0008_9D5&lt;À_x0017__x000e_D5&lt;ÀZ5&lt;À_x000e_B_x0002_$_x0019__x0002__x0008__x0017__x0001_*_x0019__x0008__x000b__x0017__x0001_ _x0019__x0008__x0003_"_x0003__x0001__x0019__x0008__x0003_"_x0003__x0001__x0019__x0008__x0003_B_x0003__x0001__x0007__x0002__x0005__x0002_  ý</t>
  </si>
  <si>
    <t xml:space="preserve">5BH ¾_x0010_5CHHHHHGý</t>
  </si>
  <si>
    <t xml:space="preserve">6_x0001_Ã_x0016_¾</t>
  </si>
  <si>
    <t xml:space="preserve">6_x0002_g[_x0003__x0006_‡6_x0004_kŒ</t>
  </si>
  <si>
    <t xml:space="preserve">q_x0002_ÿÿ5=ÿqZ_x0004__x0003__x0017__x0003_OFF_x000b__x0019__x0002__x0007__x0017__x0019__x0008_WD6_x0003_À_x0017__x000b__x0019__x0002_	_x0017__x0002_  _x0019__x0008_9D6_x0003_À_x0017__x000e_D6_x0003_ÀZ6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05_g[_x0006__x0006_‡6_x0007_k”</t>
  </si>
  <si>
    <t xml:space="preserve">q_x0002_ÿÿ6_x0004_ÿqZ_x0004__x0003__x0017__x0003_OFF_x000b__x0019__x0002__x0007__x0017__x0019__x0008_WD6_x0006_À_x0017__x000b__x0019__x0002_	_x0017__x0002_  _x0019__x0008_9D6_x0006_À_x0017__x000e_D6_x0006_ÀZ6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08_g[	_x0006_‡6</t>
  </si>
  <si>
    <t xml:space="preserve">kœ</t>
  </si>
  <si>
    <t xml:space="preserve">q_x0002_ÿÿ6_x0007_ÿqZ_x0004__x0003__x0017__x0003_OFF_x000b__x0019__x0002__x0007__x0017__x0019__x0008_WD6	À_x0017__x000b__x0019__x0002_	_x0017__x0002_  _x0019__x0008_9D6	À_x0017__x000e_D6	ÀZ6	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0b_g[_x000c__x0006_‡6</t>
  </si>
  <si>
    <t xml:space="preserve">q_x0002_ÿÿ6</t>
  </si>
  <si>
    <t xml:space="preserve">ÿqZ_x0004__x0003__x0017__x0003_OFF_x000b__x0019__x0002__x0007__x0017__x0019__x0008_WD6_x000c_À_x0017__x000b__x0019__x0002_	_x0017__x0002_  _x0019__x0008_9D6_x000c_À_x0017__x000e_D6_x000c_ÀZ6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0e_g[_x000f__x0006_‡6_x0010_k¬</t>
  </si>
  <si>
    <t xml:space="preserve">ÿqZ_x0004__x0003__x0017__x0003_OFF_x000b__x0019__x0002__x0007__x0017__x0019__x0008_WD6_x000f_À_x0017__x000b__x0019__x0002_	_x0017__x0002_  _x0019__x0008_9D6_x000f_À_x0017__x000e_D6_x000f_ÀZ6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11_g[_x0012__x0006_‡6_x0013_k´</t>
  </si>
  <si>
    <t xml:space="preserve">q_x0002_ÿÿ6_x0010_ÿqZ_x0004__x0003__x0017__x0003_OFF_x000b__x0019__x0002__x0007__x0017__x0019__x0008_WD6_x0012_À_x0017__x000b__x0019__x0002_	_x0017__x0002_  _x0019__x0008_9D6_x0012_À_x0017__x000e_D6_x0012_ÀZ6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14_g[_x0015__x0006_‡6_x0016_k¼</t>
  </si>
  <si>
    <t xml:space="preserve">q_x0002_ÿÿ6_x0013_ÿqZ_x0004__x0003__x0017__x0003_OFF_x000b__x0019__x0002__x0007__x0017__x0019__x0008_WD6_x0015_À_x0017__x000b__x0019__x0002_	_x0017__x0002_  _x0019__x0008_9D6_x0015_À_x0017__x000e_D6_x0015_ÀZ6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17_n[_x0018__x0006_‡6_x0019_kÄ</t>
  </si>
  <si>
    <t xml:space="preserve">q_x0002_ÿÿ6_x0016_ÿqZ_x0004__x0003__x0017__x0003_OFF_x000b__x0019__x0002__x0007__x0017__x0019__x0008_WD6_x0018_À_x0017__x000b__x0019__x0002_	_x0017__x0002_  _x0019__x0008_9D6_x0018_À_x0017__x000e_D6_x0018_ÀZ6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1a_n[_x001b__x0006_‡6_x001c_kÌ</t>
  </si>
  <si>
    <t xml:space="preserve">q_x0002_ÿÿ6_x0019_ÿqZ_x0004__x0003__x0017__x0003_OFF_x000b__x0019__x0002__x0007__x0017__x0019__x0008_WD6_x001b_À_x0017__x000b__x0019__x0002_	_x0017__x0002_  _x0019__x0008_9D6_x001b_À_x0017__x000e_D6_x001b_ÀZ6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_x001d_n[_x001e__x0006_‡6_x001f_kÔ</t>
  </si>
  <si>
    <t xml:space="preserve">q_x0002_ÿÿ6_x001c_ÿqZ_x0004__x0003__x0017__x0003_OFF_x000b__x0019__x0002__x0007__x0017__x0019__x0008_WD6_x001e_À_x0017__x000b__x0019__x0002_	_x0017__x0002_  _x0019__x0008_9D6_x001e_À_x0017__x000e_D6_x001e_ÀZ6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6 n[!_x0006_‡6"kÜ</t>
  </si>
  <si>
    <t xml:space="preserve">q_x0002_ÿÿ6_x001f_ÿqZ_x0004__x0003__x0017__x0003_OFF_x000b__x0019__x0002__x0007__x0017__x0019__x0008_WD6!À_x0017__x000b__x0019__x0002_	_x0017__x0002_  _x0019__x0008_9D6!À_x0017__x000e_D6!ÀZ6!À_x000e_B_x0002_$_x0019__x0002__x0008__x0017__x0001_*_x0019__x0008__x000b__x0017__x0001_ _x0019__x0008__x0003_"_x0003__x0001__x0019__x0008__x0003_"_x0003__x0001__x0019__x0008__x0003_B_x0003__x0001__x0007__x0002__x0005__x0002_  ¾</t>
  </si>
  <si>
    <t xml:space="preserve">6#n[$_x0006_‡6%kä</t>
  </si>
  <si>
    <t xml:space="preserve">q_x0002_ÿÿ6"ÿqZ_x0004__x0003__x0017__x0003_OFF_x000b__x0019__x0002__x0007__x0017__x0019__x0008_WD6$À_x0017__x000b__x0019__x0002_	_x0017__x0002_  _x0019__x0008_9D6$À_x0017__x000e_D6$ÀZ6$À_x000e_B_x0002_$_x0019__x0002__x0008__x0017__x0001_*_x0019__x0008__x000b__x0017__x0001_ _x0019__x0008__x0003_"_x0003__x0001__x0019__x0008__x0003_"_x0003__x0001__x0019__x0008__x0003_B_x0003__x0001__x0007__x0002__x0005__x0002_  ¾</t>
  </si>
  <si>
    <t xml:space="preserve">6&amp;n['_x0006_‡6(kì</t>
  </si>
  <si>
    <t xml:space="preserve">q_x0002_ÿÿ6%ÿqZ_x0004__x0003__x0017__x0003_OFF_x000b__x0019__x0002__x0007__x0017__x0019__x0008_WD6'À_x0017__x000b__x0019__x0002_	_x0017__x0002_  _x0019__x0008_9D6'À_x0017__x000e_D6'ÀZ6'À_x000e_B_x0002_$_x0019__x0002__x0008__x0017__x0001_*_x0019__x0008__x000b__x0017__x0001_ _x0019__x0008__x0003_"_x0003__x0001__x0019__x0008__x0003_"_x0003__x0001__x0019__x0008__x0003_B_x0003__x0001__x0007__x0002__x0005__x0002_  ¾</t>
  </si>
  <si>
    <t xml:space="preserve">6)n[*_x0006_‡6+kô</t>
  </si>
  <si>
    <t xml:space="preserve">q_x0002_ÿÿ6(ÿqZ_x0004__x0003__x0017__x0003_OFF_x000b__x0019__x0002__x0007__x0017__x0019__x0008_WD6*À_x0017__x000b__x0019__x0002_	_x0017__x0002_  _x0019__x0008_9D6*À_x0017__x000e_D6*ÀZ6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6.kü</t>
  </si>
  <si>
    <t xml:space="preserve">q_x0002_ÿÿ6+ÿqZ_x0004__x0003__x0017__x0003_OFF_x000b__x0019__x0002__x0007__x0017__x0019__x0008_WD6-À_x0017__x000b__x0019__x0002_	_x0017__x0002_  _x0019__x0008_9D6-À_x0017__x000e_D6-ÀZ6-À_x000e_B_x0002_$_x0019__x0002__x0008__x0017__x0001_*_x0019__x0008__x000b__x0017__x0001_ _x0019__x0008__x0003_"_x0003__x0001__x0019__x0008__x0003_"_x0003__x0001__x0019__x0008__x0003_B_x0003__x0001__x0007__x0002__x0005__x0002_  _x0001__x0002__x0006_6/a¾</t>
  </si>
  <si>
    <t xml:space="preserve">62D¤3_x0006_‡64I_x0004__x000e_q_x0002_ÿÿ6.ÿqZ_x0004__x0003__x0017__x0003_OFF_x000b__x0019__x0002__x0007__x0017__x0019__x0008_WD63À_x0017__x000b__x0019__x0002_	_x0017__x0002_  _x0019__x0008_9D63À_x0017__x000e_D63ÀZ63À_x000e_B_x0002_$_x0019__x0002__x0008__x0017__x0001_*_x0019__x0008__x000b__x0017__x0001_ _x0019__x0008__x0003_"_x0003__x0001__x0019__x0008__x0003_"_x0003__x0001__x0019__x0008__x0003_B_x0003__x0001__x0007__x0002__x0005__x0002_  _x0001__x0002__x0006_65Œ_x0006_‡66I_x000c__x000e_q_x0002_ÿÿ64ÿqZ_x0004__x0003__x0017__x0003_OFF_x000b__x0019__x0002__x0007__x0017__x0019__x0008_WD65À_x0017__x000b__x0019__x0002_	_x0017__x0002_  _x0019__x0008_9D65À_x0017__x000e_D65ÀZ65À_x000e_B_x0002_$_x0019__x0002__x0008__x0017__x0001_*_x0019__x0008__x000b__x0017__x0001_ _x0019__x0008__x0003_"_x0003__x0001__x0019__x0008__x0003_"_x0003__x0001__x0019__x0008__x0003_B_x0003__x0001__x0007__x0002__x0005__x0002_  _x0001__x0002__x0006_67ý</t>
  </si>
  <si>
    <t xml:space="preserve">68	_x0001__x0011_¾_x0010_69	_x0001_	_x0001_‡EG=ý</t>
  </si>
  <si>
    <t xml:space="preserve">6BH_x0010_¾_x0010_6CHHHHHGý</t>
  </si>
  <si>
    <t xml:space="preserve">7_x0001_Ãr¾</t>
  </si>
  <si>
    <t xml:space="preserve">7_x0002_…†_x0003__x0006_‡7_x0004_k_x0014__x000e_q_x0002_ÿÿ66ÿqZ_x0004__x0003__x0017__x0003_OFF_x000b__x0019__x0002__x0007__x0017__x0019__x0008_WD7_x0003_À_x0017__x000b__x0019__x0002_	_x0017__x0002_  _x0019__x0008_9D7_x0003_À_x0017__x000e_D7_x0003_ÀZ7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05_j†_x0006__x0006_‡7_x0007_k_x001c__x000e_q_x0002_ÿÿ7_x0004_ÿqZ_x0004__x0003__x0017__x0003_OFF_x000b__x0019__x0002__x0007__x0017__x0019__x0008_WD7_x0006_À_x0017__x000b__x0019__x0002_	_x0017__x0002_  _x0019__x0008_9D7_x0006_À_x0017__x000e_D7_x0006_ÀZ7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08_…†	_x0006_‡7</t>
  </si>
  <si>
    <t xml:space="preserve">k$_x000e_q_x0002_ÿÿ7_x0007_ÿqZ_x0004__x0003__x0017__x0003_OFF_x000b__x0019__x0002__x0007__x0017__x0019__x0008_WD7	À_x0017__x000b__x0019__x0002_	_x0017__x0002_  _x0019__x0008_9D7	À_x0017__x000e_D7	ÀZ7	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0b_j†_x000c__x0006_‡7</t>
  </si>
  <si>
    <t xml:space="preserve">_x000e_q_x0002_ÿÿ7</t>
  </si>
  <si>
    <t xml:space="preserve">ÿqZ_x0004__x0003__x0017__x0003_OFF_x000b__x0019__x0002__x0007__x0017__x0019__x0008_WD7_x000c_À_x0017__x000b__x0019__x0002_	_x0017__x0002_  _x0019__x0008_9D7_x000c_À_x0017__x000e_D7_x000c_ÀZ7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0e_j†_x000f__x0006_‡7_x0010_k4_x000e_q_x0002_ÿÿ7</t>
  </si>
  <si>
    <t xml:space="preserve">ÿqZ_x0004__x0003__x0017__x0003_OFF_x000b__x0019__x0002__x0007__x0017__x0019__x0008_WD7_x000f_À_x0017__x000b__x0019__x0002_	_x0017__x0002_  _x0019__x0008_9D7_x000f_À_x0017__x000e_D7_x000f_ÀZ7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11_j†_x0012__x0006_‡7_x0013_k&lt;_x000e_q_x0002_ÿÿ7_x0010_ÿqZ_x0004__x0003__x0017__x0003_OFF_x000b__x0019__x0002__x0007__x0017__x0019__x0008_WD7_x0012_À_x0017__x000b__x0019__x0002_	_x0017__x0002_  _x0019__x0008_9D7_x0012_À_x0017__x000e_D7_x0012_ÀZ7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14_j†_x0015__x0006_‡7_x0016_kD_x000e_q_x0002_ÿÿ7_x0013_ÿqZ_x0004__x0003__x0017__x0003_OFF_x000b__x0019__x0002__x0007__x0017__x0019__x0008_WD7_x0015_À_x0017__x000b__x0019__x0002_	_x0017__x0002_  _x0019__x0008_9D7_x0015_À_x0017__x000e_D7_x0015_ÀZ7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17_m†_x0018__x0006_‡7_x0019_kL_x000e_q_x0002_ÿÿ7_x0016_ÿqZ_x0004__x0003__x0017__x0003_OFF_x000b__x0019__x0002__x0007__x0017__x0019__x0008_WD7_x0018_À_x0017__x000b__x0019__x0002_	_x0017__x0002_  _x0019__x0008_9D7_x0018_À_x0017__x000e_D7_x0018_ÀZ7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1a_m†_x001b__x0006_‡7_x001c_kT_x000e_q_x0002_ÿÿ7_x0019_ÿqZ_x0004__x0003__x0017__x0003_OFF_x000b__x0019__x0002__x0007__x0017__x0019__x0008_WD7_x001b_À_x0017__x000b__x0019__x0002_	_x0017__x0002_  _x0019__x0008_9D7_x001b_À_x0017__x000e_D7_x001b_ÀZ7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_x001d_m†_x001e__x0006_‡7_x001f_k\_x000e_q_x0002_ÿÿ7_x001c_ÿqZ_x0004__x0003__x0017__x0003_OFF_x000b__x0019__x0002__x0007__x0017__x0019__x0008_WD7_x001e_À_x0017__x000b__x0019__x0002_	_x0017__x0002_  _x0019__x0008_9D7_x001e_À_x0017__x000e_D7_x001e_ÀZ7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7 m†!_x0006_‡7"kd_x000e_q_x0002_ÿÿ7_x001f_ÿqZ_x0004__x0003__x0017__x0003_OFF_x000b__x0019__x0002__x0007__x0017__x0019__x0008_WD7!À_x0017__x000b__x0019__x0002_	_x0017__x0002_  _x0019__x0008_9D7!À_x0017__x000e_D7!ÀZ7!À_x000e_B_x0002_$_x0019__x0002__x0008__x0017__x0001_*_x0019__x0008__x000b__x0017__x0001_ _x0019__x0008__x0003_"_x0003__x0001__x0019__x0008__x0003_"_x0003__x0001__x0019__x0008__x0003_B_x0003__x0001__x0007__x0002__x0005__x0002_  ¾</t>
  </si>
  <si>
    <t xml:space="preserve">7#…†$_x0006_‡7%kl_x000e_q_x0002_ÿÿ7"ÿqZ_x0004__x0003__x0017__x0003_OFF_x000b__x0019__x0002__x0007__x0017__x0019__x0008_WD7$À_x0017__x000b__x0019__x0002_	_x0017__x0002_  _x0019__x0008_9D7$À_x0017__x000e_D7$ÀZ7$À_x000e_B_x0002_$_x0019__x0002__x0008__x0017__x0001_*_x0019__x0008__x000b__x0017__x0001_ _x0019__x0008__x0003_"_x0003__x0001__x0019__x0008__x0003_"_x0003__x0001__x0019__x0008__x0003_B_x0003__x0001__x0007__x0002__x0005__x0002_  ¾</t>
  </si>
  <si>
    <t xml:space="preserve">7&amp;m†'_x0006_‡7(kt_x000e_q_x0002_ÿÿ7%ÿqZ_x0004__x0003__x0017__x0003_OFF_x000b__x0019__x0002__x0007__x0017__x0019__x0008_WD7'À_x0017__x000b__x0019__x0002_	_x0017__x0002_  _x0019__x0008_9D7'À_x0017__x000e_D7'ÀZ7'À_x000e_B_x0002_$_x0019__x0002__x0008__x0017__x0001_*_x0019__x0008__x000b__x0017__x0001_ _x0019__x0008__x0003_"_x0003__x0001__x0019__x0008__x0003_"_x0003__x0001__x0019__x0008__x0003_B_x0003__x0001__x0007__x0002__x0005__x0002_  ¾</t>
  </si>
  <si>
    <t xml:space="preserve">7)m†*_x0006_‡7+k|_x000e_q_x0002_ÿÿ7(ÿqZ_x0004__x0003__x0017__x0003_OFF_x000b__x0019__x0002__x0007__x0017__x0019__x0008_WD7*À_x0017__x000b__x0019__x0002_	_x0017__x0002_  _x0019__x0008_9D7*À_x0017__x000e_D7*ÀZ7*À_x000e_B_x0002_$_x0019__x0002__x0008__x0017__x0001_*_x0019__x0008__x000b__x0017__x0001_ _x0019__x0008__x0003_"_x0003__x0001__x0019__x0008__x0003_"_x0003__x0001__x0019__x0008__x0003_B_x0003__x0001__x0007__x0002__x0005__x0002_  ¾</t>
  </si>
  <si>
    <t xml:space="preserve">m†-_x0006_‡7.k„_x000e_q_x0002_ÿÿ7+ÿqZ_x0004__x0003__x0017__x0003_OFF_x000b__x0019__x0002__x0007__x0017__x0019__x0008_WD7-À_x0017__x000b__x0019__x0002_	_x0017__x0002_  _x0019__x0008_9D7-À_x0017__x000e_D7-ÀZ7-À_x000e_B_x0002_$_x0019__x0002__x0008__x0017__x0001_*_x0019__x0008__x000b__x0017__x0001_ _x0019__x0008__x0003_"_x0003__x0001__x0019__x0008__x0003_"_x0003__x0001__x0019__x0008__x0003_B_x0003__x0001__x0007__x0002__x0005__x0002_  _x0001__x0002__x0006_7/a¾</t>
  </si>
  <si>
    <t xml:space="preserve">72D¤3_x0006_‡74IŒ_x000e_q_x0002_ÿÿ7.ÿqZ_x0004__x0003__x0017__x0003_OFF_x000b__x0019__x0002__x0007__x0017__x0019__x0008_WD73À_x0017__x000b__x0019__x0002_	_x0017__x0002_  _x0019__x0008_9D73À_x0017__x000e_D73ÀZ73À_x000e_B_x0002_$_x0019__x0002__x0008__x0017__x0001_*_x0019__x0008__x000b__x0017__x0001_ _x0019__x0008__x0003_"_x0003__x0001__x0019__x0008__x0003_"_x0003__x0001__x0019__x0008__x0003_B_x0003__x0001__x0007__x0002__x0005__x0002_  _x0001__x0002__x0006_75Œ_x0006_‡76I”_x000e_q_x0002_ÿÿ74ÿqZ_x0004__x0003__x0017__x0003_OFF_x000b__x0019__x0002__x0007__x0017__x0019__x0008_WD75À_x0017__x000b__x0019__x0002_	_x0017__x0002_  _x0019__x0008_9D75À_x0017__x000e_D75ÀZ75À_x000e_B_x0002_$_x0019__x0002__x0008__x0017__x0001_*_x0019__x0008__x000b__x0017__x0001_ _x0019__x0008__x0003_"_x0003__x0001__x0019__x0008__x0003_"_x0003__x0001__x0019__x0008__x0003_B_x0003__x0001__x0007__x0002__x0005__x0002_  ¾_x000e_77¨_x0001__x0001__x0001__x0002__x0001_:_x0006_‡7;Iœ_x000e_q_x0002_ÿÿ76ÿqZ_x0004__x0003__x0017__x0003_OFF_x000b__x0019__x0002__x0007__x0017__x0019__x0008_WD78À_x0017__x000b__x0019__x0002_	_x0017__x0002_  _x0019__x0008_9D78À_x0017__x000e_D78ÀZ78À_x000e_B_x0002_$_x0019__x0002__x0008__x0017__x0001_*_x0019__x0008__x000b__x0017__x0001_ _x0019__x0008__x0003_"_x0003__x0001__x0019__x0008__x0003_"_x0003__x0001__x0019__x0008__x0003_B_x0003__x0001__x0007__x0002__x0005__x0002_  _x0001__x0002__x0006_7&lt;Ÿ_x0006_‡7=G¤_x000e_q_x0002_ÿÿ7;ÿqZ_x0004__x0003__x0017__x0003_OFF_x000b__x0019__x0002__x0007__x0017__x0019__x0008_WD7&lt;À_x0017__x000b__x0019__x0002_	_x0017__x0002_  _x0019__x0008_9D7&lt;À_x0017__x000e_D7&lt;ÀZ7&lt;À_x000e_B_x0002_$_x0019__x0002__x0008__x0017__x0001_*_x0019__x0008__x000b__x0017__x0001_ _x0019__x0008__x0003_"_x0003__x0001__x0019__x0008__x0003_"_x0003__x0001__x0019__x0008__x0003_B_x0003__x0001__x0007__x0002__x0005__x0002_  ý</t>
  </si>
  <si>
    <t xml:space="preserve">7B_x000f_]¾_x0010_7CHHHHHGý</t>
  </si>
  <si>
    <t xml:space="preserve">8_x0001_Ã_x0016_¾</t>
  </si>
  <si>
    <t xml:space="preserve">8_x0002_g[_x0003__x0006_‡8_x0004_k¬_x000e_q_x0002_ÿÿ7=ÿqZ_x0004__x0003__x0017__x0003_OFF_x000b__x0019__x0002__x0007__x0017__x0019__x0008_WD8_x0003_À_x0017__x000b__x0019__x0002_	_x0017__x0002_  _x0019__x0008_9D8_x0003_À_x0017__x000e_D8_x0003_ÀZ8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05_g[_x0006__x0006_‡8_x0007_k´_x000e_q_x0002_ÿÿ8_x0004_ÿqZ_x0004__x0003__x0017__x0003_OFF_x000b__x0019__x0002__x0007__x0017__x0019__x0008_WD8_x0006_À_x0017__x000b__x0019__x0002_	_x0017__x0002_  _x0019__x0008_9D8_x0006_À_x0017__x000e_D8_x0006_ÀZ8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08_g[	_x0006_‡8</t>
  </si>
  <si>
    <t xml:space="preserve">k¼_x000e_q_x0002_ÿÿ8_x0007_ÿqZ_x0004__x0003__x0017__x0003_OFF_x000b__x0019__x0002__x0007__x0017__x0019__x0008_WD8	À_x0017__x000b__x0019__x0002_	_x0017__x0002_  _x0019__x0008_9D8	À_x0017__x000e_D8	ÀZ8	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0b_g[_x000c__x0006_‡8</t>
  </si>
  <si>
    <t xml:space="preserve">kÄ_x000e_q_x0002_ÿÿ8</t>
  </si>
  <si>
    <t xml:space="preserve">ÿqZ_x0004__x0003__x0017__x0003_OFF_x000b__x0019__x0002__x0007__x0017__x0019__x0008_WD8_x000c_À_x0017__x000b__x0019__x0002_	_x0017__x0002_  _x0019__x0008_9D8_x000c_À_x0017__x000e_D8_x000c_ÀZ8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0e_g[_x000f__x0006_‡8_x0010_kÌ_x000e_q_x0002_ÿÿ8</t>
  </si>
  <si>
    <t xml:space="preserve">ÿqZ_x0004__x0003__x0017__x0003_OFF_x000b__x0019__x0002__x0007__x0017__x0019__x0008_WD8_x000f_À_x0017__x000b__x0019__x0002_	_x0017__x0002_  _x0019__x0008_9D8_x000f_À_x0017__x000e_D8_x000f_ÀZ8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11_g[_x0012__x0006_‡8_x0013_kÔ_x000e_q_x0002_ÿÿ8_x0010_ÿqZ_x0004__x0003__x0017__x0003_OFF_x000b__x0019__x0002__x0007__x0017__x0019__x0008_WD8_x0012_À_x0017__x000b__x0019__x0002_	_x0017__x0002_  _x0019__x0008_9D8_x0012_À_x0017__x000e_D8_x0012_ÀZ8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14_g[_x0015__x0006_‡8_x0016_kÜ_x000e_q_x0002_ÿÿ8_x0013_ÿqZ_x0004__x0003__x0017__x0003_OFF_x000b__x0019__x0002__x0007__x0017__x0019__x0008_WD8_x0015_À_x0017__x000b__x0019__x0002_	_x0017__x0002_  _x0019__x0008_9D8_x0015_À_x0017__x000e_D8_x0015_ÀZ8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17_n[_x0018__x0006_‡8_x0019_kä_x000e_q_x0002_ÿÿ8_x0016_ÿqZ_x0004__x0003__x0017__x0003_OFF_x000b__x0019__x0002__x0007__x0017__x0019__x0008_WD8_x0018_À_x0017__x000b__x0019__x0002_	_x0017__x0002_  _x0019__x0008_9D8_x0018_À_x0017__x000e_D8_x0018_ÀZ8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1a_n[_x001b__x0006_‡8_x001c_kì_x000e_q_x0002_ÿÿ8_x0019_ÿqZ_x0004__x0003__x0017__x0003_OFF_x000b__x0019__x0002__x0007__x0017__x0019__x0008_WD8_x001b_À_x0017__x000b__x0019__x0002_	_x0017__x0002_  _x0019__x0008_9D8_x001b_À_x0017__x000e_D8_x001b_ÀZ8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_x001d_n[_x001e__x0006_‡8_x001f_kô_x000e_q_x0002_ÿÿ8_x001c_ÿqZ_x0004__x0003__x0017__x0003_OFF_x000b__x0019__x0002__x0007__x0017__x0019__x0008_WD8_x001e_À_x0017__x000b__x0019__x0002_	_x0017__x0002_  _x0019__x0008_9D8_x001e_À_x0017__x000e_D8_x001e_ÀZ8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8 n[!_x0006_‡8"kü_x000e_q_x0002_ÿÿ8_x001f_ÿqZ_x0004__x0003__x0017__x0003_OFF_x000b__x0019__x0002__x0007__x0017__x0019__x0008_WD8!À_x0017__x000b__x0019__x0002_	_x0017__x0002_  _x0019__x0008_9D8!À_x0017__x000e_D8!ÀZ8!À_x000e_B_x0002_$_x0019__x0002__x0008__x0017__x0001_*_x0019__x0008__x000b__x0017__x0001_ _x0019__x0008__x0003_"_x0003__x0001__x0019__x0008__x0003_"_x0003__x0001__x0019__x0008__x0003_B_x0003__x0001__x0007__x0002__x0005__x0002_  ¾</t>
  </si>
  <si>
    <t xml:space="preserve">8#n[$_x0006_‡8%k_x0004__x000f_q_x0002_ÿÿ8"ÿqZ_x0004__x0003__x0017__x0003_OFF_x000b__x0019__x0002__x0007__x0017__x0019__x0008_WD8$À_x0017__x000b__x0019__x0002_	_x0017__x0002_  _x0019__x0008_9D8$À_x0017__x000e_D8$ÀZ8$À_x000e_B_x0002_$_x0019__x0002__x0008__x0017__x0001_*_x0019__x0008__x000b__x0017__x0001_ _x0019__x0008__x0003_"_x0003__x0001__x0019__x0008__x0003_"_x0003__x0001__x0019__x0008__x0003_B_x0003__x0001__x0007__x0002__x0005__x0002_  ¾</t>
  </si>
  <si>
    <t xml:space="preserve">8&amp;n['_x0006_‡8(k_x000c__x000f_q_x0002_ÿÿ8%ÿqZ_x0004__x0003__x0017__x0003_OFF_x000b__x0019__x0002__x0007__x0017__x0019__x0008_WD8'À_x0017__x000b__x0019__x0002_	_x0017__x0002_  _x0019__x0008_9D8'À_x0017__x000e_D8'ÀZ8'À_x000e_B_x0002_$_x0019__x0002__x0008__x0017__x0001_*_x0019__x0008__x000b__x0017__x0001_ _x0019__x0008__x0003_"_x0003__x0001__x0019__x0008__x0003_"_x0003__x0001__x0019__x0008__x0003_B_x0003__x0001__x0007__x0002__x0005__x0002_  ¾</t>
  </si>
  <si>
    <t xml:space="preserve">8)n[*_x0006_‡8+k_x0014__x000f_q_x0002_ÿÿ8(ÿqZ_x0004__x0003__x0017__x0003_OFF_x000b__x0019__x0002__x0007__x0017__x0019__x0008_WD8*À_x0017__x000b__x0019__x0002_	_x0017__x0002_  _x0019__x0008_9D8*À_x0017__x000e_D8*ÀZ8*À_x000e_B_x0002_$_x0019__x0002__x0008__x0017__x0001_*_x0019__x0008__x000b__x0017__x0001_ _x0019__x0008__x0003_"_x0003__x0001__x0019__x0008__x0003_"_x0003__x0001__x0019__x0008__x0003_B_x0003__x0001__x0007__x0002__x0005__x0002_  ¾</t>
  </si>
  <si>
    <t xml:space="preserve">n[-_x0006_‡8.k_x001c__x000f_q_x0002_ÿÿ8+ÿqZ_x0004__x0003__x0017__x0003_OFF_x000b__x0019__x0002__x0007__x0017__x0019__x0008_WD8-À_x0017__x000b__x0019__x0002_	_x0017__x0002_  _x0019__x0008_9D8-À_x0017__x000e_D8-ÀZ8-À_x000e_B_x0002_$_x0019__x0002__x0008__x0017__x0001_*_x0019__x0008__x000b__x0017__x0001_ _x0019__x0008__x0003_"_x0003__x0001__x0019__x0008__x0003_"_x0003__x0001__x0019__x0008__x0003_B_x0003__x0001__x0007__x0002__x0005__x0002_  _x0001__x0002__x0006_8/a¾</t>
  </si>
  <si>
    <t xml:space="preserve">82D¤3_x0006_‡84I$_x000f_q_x0002_ÿÿ8.ÿqZ_x0004__x0003__x0017__x0003_OFF_x000b__x0019__x0002__x0007__x0017__x0019__x0008_WD83À_x0017__x000b__x0019__x0002_	_x0017__x0002_  _x0019__x0008_9D83À_x0017__x000e_D83ÀZ83À_x000e_B_x0002_$_x0019__x0002__x0008__x0017__x0001_*_x0019__x0008__x000b__x0017__x0001_ _x0019__x0008__x0003_"_x0003__x0001__x0019__x0008__x0003_"_x0003__x0001__x0019__x0008__x0003_B_x0003__x0001__x0007__x0002__x0005__x0002_  _x0001__x0002__x0006_85¦_x0006_‡86I</t>
  </si>
  <si>
    <t xml:space="preserve">_x000f_q_x0002_ÿÿ84ÿqZ_x0004__x0003__x0017__x0003_OFF_x000b__x0019__x0002__x0007__x0017__x0019__x0008_WD85À_x0017__x000b__x0019__x0002_	_x0017__x0002_  _x0019__x0008_9D85À_x0017__x000e_D85ÀZ85À_x000e_B_x0002_$_x0019__x0002__x0008__x0017__x0001_*_x0019__x0008__x000b__x0017__x0001_ _x0019__x0008__x0003_"_x0003__x0001__x0019__x0008__x0003_"_x0003__x0001__x0019__x0008__x0003_B_x0003__x0001__x0007__x0002__x0005__x0002_  _x0001__x0002__x0006_87¨ý</t>
  </si>
  <si>
    <t xml:space="preserve">88„_x0012_¾_x0010_89„QQEG=¾_x0012_8BHHHHHHGý</t>
  </si>
  <si>
    <t xml:space="preserve">9_x0001_Ãs¾</t>
  </si>
  <si>
    <t xml:space="preserve">9_x0002_…†_x0003__x0006_‡9_x0004_k4_x000f_q_x0002_ÿÿ86ÿqZ_x0004__x0003__x0017__x0003_OFF_x000b__x0019__x0002__x0007__x0017__x0019__x0008_WD9_x0003_À_x0017__x000b__x0019__x0002_	_x0017__x0002_  _x0019__x0008_9D9_x0003_À_x0017__x000e_D9_x0003_ÀZ9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05_j†_x0006__x0006_‡9_x0007_k&lt;_x000f_q_x0002_ÿÿ9_x0004_ÿqZ_x0004__x0003__x0017__x0003_OFF_x000b__x0019__x0002__x0007__x0017__x0019__x0008_WD9_x0006_À_x0017__x000b__x0019__x0002_	_x0017__x0002_  _x0019__x0008_9D9_x0006_À_x0017__x000e_D9_x0006_ÀZ9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08_j†	_x0006_‡9</t>
  </si>
  <si>
    <t xml:space="preserve">kD_x000f_q_x0002_ÿÿ9_x0007_ÿqZ_x0004__x0003__x0017__x0003_OFF_x000b__x0019__x0002__x0007__x0017__x0019__x0008_WD9	À_x0017__x000b__x0019__x0002_	_x0017__x0002_  _x0019__x0008_9D9	À_x0017__x000e_D9	ÀZ9	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0b_j†_x000c__x0006_‡9</t>
  </si>
  <si>
    <t xml:space="preserve">kL_x000f_q_x0002_ÿÿ9</t>
  </si>
  <si>
    <t xml:space="preserve">ÿqZ_x0004__x0003__x0017__x0003_OFF_x000b__x0019__x0002__x0007__x0017__x0019__x0008_WD9_x000c_À_x0017__x000b__x0019__x0002_	_x0017__x0002_  _x0019__x0008_9D9_x000c_À_x0017__x000e_D9_x000c_ÀZ9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0e_j†_x000f__x0006_‡9_x0010_kT_x000f_q_x0002_ÿÿ9</t>
  </si>
  <si>
    <t xml:space="preserve">ÿqZ_x0004__x0003__x0017__x0003_OFF_x000b__x0019__x0002__x0007__x0017__x0019__x0008_WD9_x000f_À_x0017__x000b__x0019__x0002_	_x0017__x0002_  _x0019__x0008_9D9_x000f_À_x0017__x000e_D9_x000f_ÀZ9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11_j†_x0012__x0006_‡9_x0013_k\_x000f_q_x0002_ÿÿ9_x0010_ÿqZ_x0004__x0003__x0017__x0003_OFF_x000b__x0019__x0002__x0007__x0017__x0019__x0008_WD9_x0012_À_x0017__x000b__x0019__x0002_	_x0017__x0002_  _x0019__x0008_9D9_x0012_À_x0017__x000e_D9_x0012_ÀZ9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14_j†_x0015__x0006_‡9_x0016_kd_x000f_q_x0002_ÿÿ9_x0013_ÿqZ_x0004__x0003__x0017__x0003_OFF_x000b__x0019__x0002__x0007__x0017__x0019__x0008_WD9_x0015_À_x0017__x000b__x0019__x0002_	_x0017__x0002_  _x0019__x0008_9D9_x0015_À_x0017__x000e_D9_x0015_ÀZ9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17_m†_x0018__x0006_‡9_x0019_kl_x000f_q_x0002_ÿÿ9_x0016_ÿqZ_x0004__x0003__x0017__x0003_OFF_x000b__x0019__x0002__x0007__x0017__x0019__x0008_WD9_x0018_À_x0017__x000b__x0019__x0002_	_x0017__x0002_  _x0019__x0008_9D9_x0018_À_x0017__x000e_D9_x0018_ÀZ9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1a_m†_x001b__x0006_‡9_x001c_kt_x000f_q_x0002_ÿÿ9_x0019_ÿqZ_x0004__x0003__x0017__x0003_OFF_x000b__x0019__x0002__x0007__x0017__x0019__x0008_WD9_x001b_À_x0017__x000b__x0019__x0002_	_x0017__x0002_  _x0019__x0008_9D9_x001b_À_x0017__x000e_D9_x001b_ÀZ9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_x001d_m†_x001e__x0006_‡9_x001f_k|_x000f_q_x0002_ÿÿ9_x001c_ÿqZ_x0004__x0003__x0017__x0003_OFF_x000b__x0019__x0002__x0007__x0017__x0019__x0008_WD9_x001e_À_x0017__x000b__x0019__x0002_	_x0017__x0002_  _x0019__x0008_9D9_x001e_À_x0017__x000e_D9_x001e_ÀZ9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9 m†!_x0006_‡9"k„_x000f_q_x0002_ÿÿ9_x001f_ÿqZ_x0004__x0003__x0017__x0003_OFF_x000b__x0019__x0002__x0007__x0017__x0019__x0008_WD9!À_x0017__x000b__x0019__x0002_	_x0017__x0002_  _x0019__x0008_9D9!À_x0017__x000e_D9!ÀZ9!À_x000e_B_x0002_$_x0019__x0002__x0008__x0017__x0001_*_x0019__x0008__x000b__x0017__x0001_ _x0019__x0008__x0003_"_x0003__x0001__x0019__x0008__x0003_"_x0003__x0001__x0019__x0008__x0003_B_x0003__x0001__x0007__x0002__x0005__x0002_  ¾</t>
  </si>
  <si>
    <t xml:space="preserve">9#m†$_x0006_‡9%kŒ_x000f_q_x0002_ÿÿ9"ÿqZ_x0004__x0003__x0017__x0003_OFF_x000b__x0019__x0002__x0007__x0017__x0019__x0008_WD9$À_x0017__x000b__x0019__x0002_	_x0017__x0002_  _x0019__x0008_9D9$À_x0017__x000e_D9$ÀZ9$À_x000e_B_x0002_$_x0019__x0002__x0008__x0017__x0001_*_x0019__x0008__x000b__x0017__x0001_ _x0019__x0008__x0003_"_x0003__x0001__x0019__x0008__x0003_"_x0003__x0001__x0019__x0008__x0003_B_x0003__x0001__x0007__x0002__x0005__x0002_  ¾</t>
  </si>
  <si>
    <t xml:space="preserve">9&amp;m†'_x0006_‡9(k”_x000f_q_x0002_ÿÿ9%ÿqZ_x0004__x0003__x0017__x0003_OFF_x000b__x0019__x0002__x0007__x0017__x0019__x0008_WD9'À_x0017__x000b__x0019__x0002_	_x0017__x0002_  _x0019__x0008_9D9'À_x0017__x000e_D9'ÀZ9'À_x000e_B_x0002_$_x0019__x0002__x0008__x0017__x0001_*_x0019__x0008__x000b__x0017__x0001_ _x0019__x0008__x0003_"_x0003__x0001__x0019__x0008__x0003_"_x0003__x0001__x0019__x0008__x0003_B_x0003__x0001__x0007__x0002__x0005__x0002_  ¾</t>
  </si>
  <si>
    <t xml:space="preserve">9)m†*_x0006_‡9+kœ_x000f_q_x0002_ÿÿ9(ÿqZ_x0004__x0003__x0017__x0003_OFF_x000b__x0019__x0002__x0007__x0017__x0019__x0008_WD9*À_x0017__x000b__x0019__x0002_	_x0017__x0002_  _x0019__x0008_9D9*À_x0017__x000e_D9*ÀZ9*À_x000e_B_x0002_$_x0019__x0002__x0008__x0017__x0001_*_x0019__x0008__x000b__x0017__x0001_ _x0019__x0008__x0003_"_x0003__x0001__x0019__x0008__x0003_"_x0003__x0001__x0019__x0008__x0003_B_x0003__x0001__x0007__x0002__x0005__x0002_  ¾</t>
  </si>
  <si>
    <t xml:space="preserve">m†-_x0006_‡9.k¤_x000f_q_x0002_ÿÿ9+ÿqZ_x0004__x0003__x0017__x0003_OFF_x000b__x0019__x0002__x0007__x0017__x0019__x0008_WD9-À_x0017__x000b__x0019__x0002_	_x0017__x0002_  _x0019__x0008_9D9-À_x0017__x000e_D9-ÀZ9-À_x000e_B_x0002_$_x0019__x0002__x0008__x0017__x0001_*_x0019__x0008__x000b__x0017__x0001_ _x0019__x0008__x0003_"_x0003__x0001__x0019__x0008__x0003_"_x0003__x0001__x0019__x0008__x0003_B_x0003__x0001__x0007__x0002__x0005__x0002_  _x0001__x0002__x0006_9/a_x0001__x0002__x0006_92Dý</t>
  </si>
  <si>
    <t xml:space="preserve">93P_x0013_¾</t>
  </si>
  <si>
    <t xml:space="preserve">94P§5_x0006_‡96I¬_x000f_q_x0002_ÿÿ9.ÿqZ_x0004__x0003__x0017__x0003_OFF_x000b__x0019__x0002__x0007__x0017__x0019__x0008_WD95À_x0017__x000b__x0019__x0002_	_x0017__x0002_  _x0019__x0008_9D95À_x0017__x000e_D95ÀZ95À_x000e_B_x0002_$_x0019__x0002__x0008__x0017__x0001_*_x0019__x0008__x000b__x0017__x0001_ _x0019__x0008__x0003_"_x0003__x0001__x0019__x0008__x0003_"_x0003__x0001__x0019__x0008__x0003_B_x0003__x0001__x0007__x0002__x0005__x0002_  _x0001__x0002__x0006_97Žý</t>
  </si>
  <si>
    <t xml:space="preserve">98‘_x0014_¾_x000e_99„„„©&lt;_x0006_‡9=G´_x000f_q_x0002_ÿÿ96ÿqZ_x0004__x0003__x0017__x0003_OFF_x000b__x0019__x0002__x0007__x0017__x0019__x0008_WD9&lt;À_x0017__x000b__x0019__x0002_	_x0017__x0002_  _x0019__x0008_9D9&lt;À_x0017__x000e_D9&lt;ÀZ9&lt;À_x000e_B_x0002_$_x0019__x0002__x0008__x0017__x0001_*_x0019__x0008__x000b__x0017__x0001_ _x0019__x0008__x0003_"_x0003__x0001__x0019__x0008__x0003_"_x0003__x0001__x0019__x0008__x0003_B_x0003__x0001__x0007__x0002__x0005__x0002_  ¾_x0010_9CHHHHHGý</t>
  </si>
  <si>
    <t xml:space="preserve">:_x0001_Ã_x0016_¾</t>
  </si>
  <si>
    <t xml:space="preserve">:_x0002_l\_x0003__x0006_‡:_x0004_k¼_x000f_q_x0002_ÿÿ9=ÿqZ_x0004__x0003__x0017__x0003_OFF_x000b__x0019__x0002__x0007__x0017__x0019__x0008_WD:_x0003_À_x0017__x000b__x0019__x0002_	_x0017__x0002_  _x0019__x0008_9D:_x0003_À_x0017__x000e_D:_x0003_ÀZ:_x0003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05_l\_x0006__x0006_‡:_x0007_kÄ_x000f_q_x0002_ÿÿ:_x0004_ÿqZ_x0004__x0003__x0017__x0003_OFF_x000b__x0019__x0002__x0007__x0017__x0019__x0008_WD:_x0006_À_x0017__x000b__x0019__x0002_	_x0017__x0002_  _x0019__x0008_9D:_x0006_À_x0017__x000e_D:_x0006_ÀZ:_x0006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08_l\	_x0006_‡:</t>
  </si>
  <si>
    <t xml:space="preserve">kÌ_x000f_q_x0002_ÿÿ:_x0007_ÿqZ_x0004__x0003__x0017__x0003_OFF_x000b__x0019__x0002__x0007__x0017__x0019__x0008_WD:	À_x0017__x000b__x0019__x0002_	_x0017__x0002_  _x0019__x0008_9D:	À_x0017__x000e_D:	ÀZ:	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0b_l\_x000c__x0006_‡:</t>
  </si>
  <si>
    <t xml:space="preserve">kÔ_x000f_q_x0002_ÿÿ:</t>
  </si>
  <si>
    <t xml:space="preserve">ÿqZ_x0004__x0003__x0017__x0003_OFF_x000b__x0019__x0002__x0007__x0017__x0019__x0008_WD:_x000c_À_x0017__x000b__x0019__x0002_	_x0017__x0002_  _x0019__x0008_9D:_x000c_À_x0017__x000e_D:_x000c_ÀZ:_x000c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0e_l\_x000f__x0006_‡:_x0010_kÜ_x000f_q_x0002_ÿÿ:</t>
  </si>
  <si>
    <t xml:space="preserve">ÿqZ_x0004__x0003__x0017__x0003_OFF_x000b__x0019__x0002__x0007__x0017__x0019__x0008_WD:_x000f_À_x0017__x000b__x0019__x0002_	_x0017__x0002_  _x0019__x0008_9D:_x000f_À_x0017__x000e_D:_x000f_ÀZ:_x000f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11_l\_x0012__x0006_‡:_x0013_kä_x000f_q_x0002_ÿÿ:_x0010_ÿqZ_x0004__x0003__x0017__x0003_OFF_x000b__x0019__x0002__x0007__x0017__x0019__x0008_WD:_x0012_À_x0017__x000b__x0019__x0002_	_x0017__x0002_  _x0019__x0008_9D:_x0012_À_x0017__x000e_D:_x0012_ÀZ:_x0012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14_l\_x0015__x0006_‡:_x0016_kì_x000f_q_x0002_ÿÿ:_x0013_ÿqZ_x0004__x0003__x0017__x0003_OFF_x000b__x0019__x0002__x0007__x0017__x0019__x0008_WD:_x0015_À_x0017__x000b__x0019__x0002_	_x0017__x0002_  _x0019__x0008_9D:_x0015_À_x0017__x000e_D:_x0015_ÀZ:_x0015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17_o\_x0018__x0006_‡:_x0019_kô_x000f_q_x0002_ÿÿ:_x0016_ÿqZ_x0004__x0003__x0017__x0003_OFF_x000b__x0019__x0002__x0007__x0017__x0019__x0008_WD:_x0018_À_x0017__x000b__x0019__x0002_	_x0017__x0002_  _x0019__x0008_9D:_x0018_À_x0017__x000e_D:_x0018_ÀZ:_x0018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1a_o\_x001b__x0006_‡:_x001c_kü_x000f_q_x0002_ÿÿ:_x0019_ÿqZ_x0004__x0003__x0017__x0003_OFF_x000b__x0019__x0002__x0007__x0017__x0019__x0008_WD:_x001b_À_x0017__x000b__x0019__x0002_	_x0017__x0002_  _x0019__x0008_9D:_x001b_À_x0017__x000e_D:_x001b_ÀZ:_x001b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_x001d_o\_x001e__x0006_‡:_x001f_k_x0004__x0010_q_x0002_ÿÿ:_x001c_ÿqZ_x0004__x0003__x0017__x0003_OFF_x000b__x0019__x0002__x0007__x0017__x0019__x0008_WD:_x001e_À_x0017__x000b__x0019__x0002_	_x0017__x0002_  _x0019__x0008_9D:_x001e_À_x0017__x000e_D:_x001e_ÀZ:_x001e_À_x000e_B_x0002_$_x0019__x0002__x0008__x0017__x0001_*_x0019__x0008__x000b__x0017__x0001_ _x0019__x0008__x0003_"_x0003__x0001__x0019__x0008__x0003_"_x0003__x0001__x0019__x0008__x0003_B_x0003__x0001__x0007__x0002__x0005__x0002_  ¾</t>
  </si>
  <si>
    <t xml:space="preserve">: o\!_x0006_‡:"k_x000c__x0010_q_x0002_ÿÿ:_x001f_ÿqZ_x0004__x0003__x0017__x0003_OFF_x000b__x0019__x0002__x0007__x0017__x0019__x0008_WD:!À_x0017__x000b__x0019__x0002_	_x0017__x0002_  _x0019__x0008_9D:!À_x0017__x000e_D:!ÀZ:!À_x000e_B_x0002_$_x0019__x0002__x0008__x0017__x0001_*_x0019__x0008__x000b__x0017__x0001_ _x0019__x0008__x0003_"_x0003__x0001__x0019__x0008__x0003_"_x0003__x0001__x0019__x0008__x0003_B_x0003__x0001__x0007__x0002__x0005__x0002_  ¾</t>
  </si>
  <si>
    <t xml:space="preserve">:#o\$_x0006_‡:%k_x0014__x0010_q_x0002_ÿÿ:+ÿqZ_x0004__x0003__x0017__x0003_OFF_x000b__x0019__x0002__x0007__x0017__x0019__x0008_WD:$À_x0017__x000b__x0019__x0002_	_x0017__x0002_  _x0019__x0008_9D:$À_x0017__x000e_D:$ÀZ:$À_x000e_B_x0002_$_x0019__x0002__x0008__x0017__x0001_*_x0019__x0008__x000b__x0017__x0001_ _x0019__x0008__x0003_"_x0003__x0001__x0019__x0008__x0003_"_x0003__x0001__x0019__x0008__x0003_B_x0003__x0001__x0007__x0002__x0005__x0002_  ¾</t>
  </si>
  <si>
    <t xml:space="preserve">:&amp;o\'_x0006_‡:(k_x001c__x0010_q_x0002_ÿÿ:"ÿqZ_x0004__x0003__x0017__x0003_OFF_x000b__x0019__x0002__x0007__x0017__x0019__x0008_WD:'À_x0017__x000b__x0019__x0002_	_x0017__x0002_  _x0019__x0008_9D:'À_x0017__x000e_D:'ÀZ:'À_x000e_B_x0002_$_x0019__x0002__x0008__x0017__x0001_*_x0019__x0008__x000b__x0017__x0001_ _x0019__x0008__x0003_"_x0003__x0001__x0019__x0008__x0003_"_x0003__x0001__x0019__x0008__x0003_B_x0003__x0001__x0007__x0002__x0005__x0002_  ¾</t>
  </si>
  <si>
    <t xml:space="preserve">:)o\*_x0006_‡:+k$_x0010_q_x0002_ÿÿ?9ÿqZ_x0004__x0003__x0017__x0003_OFF_x000b__x0019__x0002__x0007__x0017__x0019__x0008_WD:*À_x0017__x000b__x0019__x0002_	_x0017__x0002_  _x0019__x0008_9D:*À_x0017__x000e_D:*ÀZ:*À_x000e_B_x0002_$_x0019__x0002__x0008__x0017__x0001_*_x0019__x0008__x000b__x0017__x0001_ _x0019__x0008__x0003_"_x0003__x0001__x0019__x0008__x0003_"_x0003__x0001__x0019__x0008__x0003_B_x0003__x0001__x0007__x0002__x0005__x0002_  ¾</t>
  </si>
  <si>
    <t xml:space="preserve">:</t>
  </si>
  <si>
    <t xml:space="preserve">o\-_x0006_‡:.k</t>
  </si>
  <si>
    <t xml:space="preserve">_x0010_q_x0002_ÿÿ:(ÿqZ_x0004__x0003__x0017__x0003_OFF_x000b__x0019__x0002__x0007__x0017__x0019__x0008_WD:-À_x0017__x000b__x0019__x0002_	_x0017__x0002_  _x0019__x0008_9D:-À_x0017__x000e_D:-ÀZ:-À_x000e_B_x0002_$_x0019__x0002__x0008__x0017__x0001_*_x0019__x0008__x000b__x0017__x0001_ _x0019__x0008__x0003_"_x0003__x0001__x0019__x0008__x0003_"_x0003__x0001__x0019__x0008__x0003_B_x0003__x0001__x0007__x0002__x0005__x0002_  _x0001__x0002__x0006_:/a¾_x001e_:2LMMMMMMMMMuN=¾_x0012_:BHHHHHHG¾d;_x0001_dYeeeeeeeeYeeYeeYeeeeeeeeeeeeeeeeeeeeeeeeeeeeef/¾_x0012_;BHHHHHHG¾_x0012_&lt;BHHHHHHGý</t>
  </si>
  <si>
    <t xml:space="preserve">&gt;2_x0006__x0001_1¾_x0012_&gt;3_x0007__x0001__x0007__x0001__x0007__x0001__x0007__x0001__x0007__x0001__x0008__x0001_8¾_x0012_&gt;BHHHHHHG¾_x0014_?2_x0012__x0001__x0013__x0001__x0013__x0001__x0013__x0001__x0013__x0001__x0013__x0001__x0014__x0001_8_x0006_‡?9¢4_x0010_q_x0002_ÿÿB6ÿqZ_x0004__x0003__x0017__x0003_OFF_x000b__x0019__x0002__x0007__x0017__x0019__x0008_WD?2À_x0017__x000b__x0019__x0002_	_x0017__x0002_  _x0019__x0008_9D?2À_x0017__x000e_D?2ÀZ?2À_x000e_B_x0002_$_x0019__x0002__x0008__x0017__x0001_*_x0019__x0008__x000b__x0017__x0001_ _x0019__x0008__x0003_"_x0003__x0001__x0019__x0008__x0003_"_x0003__x0001__x0019__x0008__x0003_B_x0003__x0001__x0007__x0002__x0005__x0002_  ¾_x0012_?BHHHHHHG×D-÷l_x0002_(_x0003_¤ø_x0001_ö_x0001_+_x0002_ì	^</t>
  </si>
  <si>
    <t xml:space="preserve">Ì	|</t>
  </si>
  <si>
    <t xml:space="preserve">_x0002__x000b_œ_x000b__x0004__x000b__x0002__x000b_|</t>
  </si>
  <si>
    <t xml:space="preserve">Ì	¬	è	Ú	n</t>
  </si>
  <si>
    <t xml:space="preserve">Ú	_x0018_</t>
  </si>
  <si>
    <t xml:space="preserve">&lt;_x000c_$_x000b_&lt;_x000c__x0018__x000b_"_x000b_Î	~_x0016_H:_x0008__x0002__x0010_@2H</t>
  </si>
  <si>
    <t xml:space="preserve">_x0001_@_x0001__x000f__x0008__x0002__x0010_A2H</t>
  </si>
  <si>
    <t xml:space="preserve">_x0001_@_x0001__x000f__x0008__x0002__x0010_B2H</t>
  </si>
  <si>
    <t xml:space="preserve">_x0001_@_x0001__x000f__x0008__x0002__x0010_C2Hð@_x0001__x000f__x0008__x0002__x0010_D2H</t>
  </si>
  <si>
    <t xml:space="preserve">_x0001_@_x0001__x000f__x0008__x0002__x0010_E2H</t>
  </si>
  <si>
    <t xml:space="preserve">_x0001_@_x0001__x000f__x0008__x0002__x0010_F2H</t>
  </si>
  <si>
    <t xml:space="preserve">_x0001_@_x0001__x000f__x0008__x0002__x0010_G2H</t>
  </si>
  <si>
    <t xml:space="preserve">_x0001_@_x0001__x000f__x0008__x0002__x0010_H2H</t>
  </si>
  <si>
    <t xml:space="preserve">_x0001_@_x0001__x000f__x0008__x0002__x0010_I2H</t>
  </si>
  <si>
    <t xml:space="preserve">_x0001_@_x0001__x000f__x0008__x0002__x0010_J2H</t>
  </si>
  <si>
    <t xml:space="preserve">_x0001_@_x0001__x000f__x0008__x0002__x0010_K2H</t>
  </si>
  <si>
    <t xml:space="preserve">_x0001_@_x0001__x000f__x0008__x0002__x0010_L2H</t>
  </si>
  <si>
    <t xml:space="preserve">_x0001_@_x0001__x000f__x0008__x0002__x0010_M2H</t>
  </si>
  <si>
    <t xml:space="preserve">_x0001_@_x0001__x000f__x0008__x0002__x0010_N2H</t>
  </si>
  <si>
    <t xml:space="preserve">_x0001_@_x0001__x000f_ _x0008__x0002__x0010_O2H</t>
  </si>
  <si>
    <t xml:space="preserve">_x0001_@_x0001__x000f__x0010__x0008__x0002__x0010_PBH</t>
  </si>
  <si>
    <t xml:space="preserve">_x0001_@_x0001__x000f__x0008__x0002__x0010_QBH</t>
  </si>
  <si>
    <t xml:space="preserve">_x0001_@_x0001__x000f__x0008__x0002__x0010_RBH</t>
  </si>
  <si>
    <t xml:space="preserve">_x0001_@_x0001__x000f__x0008__x0002__x0010_SBH</t>
  </si>
  <si>
    <t xml:space="preserve">_x0001_@_x0001__x000f__x0008__x0002__x0010_TBH</t>
  </si>
  <si>
    <t xml:space="preserve">_x0001_@_x0001__x000f__x0008__x0002__x0010_UBH</t>
  </si>
  <si>
    <t xml:space="preserve">_x0001_@_x0001__x000f__x0008__x0002__x0010_VBH</t>
  </si>
  <si>
    <t xml:space="preserve">_x0001_@_x0001__x000f__x0008__x0002__x0010_WBH</t>
  </si>
  <si>
    <t xml:space="preserve">_x0001_@_x0001__x000f__x0008__x0002__x0010_XBH</t>
  </si>
  <si>
    <t xml:space="preserve">_x0001_@_x0001__x000f__x0008__x0002__x0010_YBHÿ_x0001__x000f__x0008__x0002__x0010_ZBHÿ_x0001__x000f__x0008__x0002__x0010_[BHÿ_x0001__x000f__x0008__x0002__x0010_\BHÿ_x0001__x000f__x0008__x0002__x0010_]BHÿ_x0001__x000f__x0008__x0002__x0010_^BHÿ_x0001__x000f__x0008__x0002__x0010__BHÿ_x0001__x000f_¾_x0014_@2APPBBBC8¾_x0012_@BHHHHHHG_x0001__x0002__x0006_A2Aý</t>
  </si>
  <si>
    <t xml:space="preserve">A3P2¾_x0010_A4PBBBC8¾_x0012_ABHHHHHHG¾</t>
  </si>
  <si>
    <t xml:space="preserve">B2DŠ3_x0006_‡B4I&lt;_x0010_q_x0002_ÿÿ:.ÿqZ_x0004__x0003__x0017__x0003_OFF_x000b__x0019__x0002__x0007__x0017__x0019__x0008_WDB3À_x0017__x000b__x0019__x0002_	_x0017__x0002_  _x0019__x0008_9DB3À_x0017__x000e_DB3ÀZB3À_x000e_B_x0002_$_x0019__x0002__x0008__x0017__x0001_*_x0019__x0008__x000b__x0017__x0001_ _x0019__x0008__x0003_"_x0003__x0001__x0019__x0008__x0003_"_x0003__x0001__x0019__x0008__x0003_B_x0003__x0001__x0007__x0002__x0005__x0002_  _x0001__x0002__x0006_B5F_x0006_‡B6ID_x0010_q_x0002_ÿÿD6ÿqZ_x0004__x0003__x0017__x0003_OFF_x000b__x0019__x0002__x0007__x0017__x0019__x0008_WDB5À_x0017__x000b__x0019__x0002_	_x0017__x0002_  _x0019__x0008_9DB5À_x0017__x000e_DB5ÀZB5À_x000e_B_x0002_$_x0019__x0002__x0008__x0017__x0001_*_x0019__x0008__x000b__x0017__x0001_ _x0019__x0008__x0003_"_x0003__x0001__x0019__x0008__x0003_"_x0003__x0001__x0019__x0008__x0003_B_x0003__x0001__x0007__x0002__x0005__x0002_  ¾</t>
  </si>
  <si>
    <t xml:space="preserve">B7ŽG8ý</t>
  </si>
  <si>
    <t xml:space="preserve">BBH6¾_x0010_BCHHHHHG¾_x0014_C2D_x0015__x0001_‹EEEG8ý</t>
  </si>
  <si>
    <t xml:space="preserve">CBH3¾_x0010_CCHHHHHG¾</t>
  </si>
  <si>
    <t xml:space="preserve">D2D_x0016__x0001_3_x0006_‡D4IL_x0010_q_x0002_ÿÿB4ÿqZ_x0004__x0003__x0017__x0003_OFF_x000b__x0019__x0002__x0007__x0017__x0019__x0008_WDC3À_x0017__x000b__x0019__x0002_	_x0017__x0002_  _x0019__x0008_9DC3À_x0017__x000e_DC3ÀZC3À_x000e_B_x0002_$_x0019__x0002__x0008__x0017__x0001_*_x0019__x0008__x000b__x0017__x0001_ _x0019__x0008__x0003_"_x0003__x0001__x0019__x0008__x0003_"_x0003__x0001__x0019__x0008__x0003_B_x0003__x0001__x0007__x0002__x0005__x0002_  _x0001__x0002__x0006_D5 _x0006_‡D6IT_x0010_q_x0002_ÿÿE8ÿqZ_x0004__x0003__x0017__x0003_OFF_x000b__x0019__x0002__x0007__x0017__x0019__x0008_WDD5À_x0017__x000b__x0019__x0002_	_x0017__x0002_  _x0019__x0008_9DD5À_x0017__x000e_DD5ÀZD5À_x000e_B_x0002_$_x0019__x0002__x0008__x0017__x0001_*_x0019__x0008__x000b__x0017__x0001_ _x0019__x0008__x0003_"_x0003__x0001__x0019__x0008__x0003_"_x0003__x0001__x0019__x0008__x0003_B_x0003__x0001__x0007__x0002__x0005__x0002_  ¾</t>
  </si>
  <si>
    <t xml:space="preserve">D7ŽJ8_x0001__x0002__x0006_D=Vý</t>
  </si>
  <si>
    <t xml:space="preserve">DBH=¾_x0010_DCHHHHHG¾</t>
  </si>
  <si>
    <t xml:space="preserve">E2DŠ3_x0006_‡E4I\_x0010_q_x0002_ÿÿD4ÿqZ_x0004__x0003__x0017__x0003_OFF_x000b__x0019__x0002__x0007__x0017__x0019__x0008_WDE3À_x0017__x000b__x0019__x0002_	_x0017__x0002_  _x0019__x0008_9DE3À_x0017__x000e_DE3ÀZE3À_x000e_B_x0002_$_x0019__x0002__x0008__x0017__x0001_*_x0019__x0008__x000b__x0017__x0001_ _x0019__x0008__x0003_"_x0003__x0001__x0019__x0008__x0003_"_x0003__x0001__x0019__x0008__x0003_B_x0003__x0001__x0007__x0002__x0005__x0002_  ¾_x000c_E5BEF7_x0006_‡E8Gd_x0010_q_x0002_ÿÿG8ÿqZ_x0004__x0003__x0017__x0003_OFF_x000b__x0019__x0002__x0007__x0017__x0019__x0008_WDE7À_x0017__x000b__x0019__x0002_	_x0017__x0002_  _x0019__x0008_9DE7À_x0017__x000e_DE7ÀZE7À_x000e_B_x0002_$_x0019__x0002__x0008__x0017__x0001_*_x0019__x0008__x000b__x0017__x0001_ _x0019__x0008__x0003_"_x0003__x0001__x0019__x0008__x0003_"_x0003__x0001__x0019__x0008__x0003_B_x0003__x0001__x0007__x0002__x0005__x0002_  ý</t>
  </si>
  <si>
    <t xml:space="preserve">EBH7¾_x0010_ECHHHHHG_x0001__x0002__x0006_F2Dý</t>
  </si>
  <si>
    <t xml:space="preserve">F3P4¾_x000e_F4EBEI7ý</t>
  </si>
  <si>
    <t xml:space="preserve">F8G_x0003_ý</t>
  </si>
  <si>
    <t xml:space="preserve">FBHe¾_x0010_FCHHHHHG¾</t>
  </si>
  <si>
    <t xml:space="preserve">G2DŠ3_x0006_‡G4Il_x0010_q_x0002_ÿÿE4ÿqZ_x0004__x0003__x0017__x0003_OFF_x000b__x0019__x0002__x0007__x0017__x0019__x0008_WDG3À_x0017__x000b__x0019__x0002_	_x0017__x0002_  _x0019__x0008_9DG3À_x0017__x000e_DG3ÀZG3À_x000e_B_x0002_$_x0019__x0002__x0008__x0017__x0001_*_x0019__x0008__x000b__x0017__x0001_ _x0019__x0008__x0003_"_x0003__x0001__x0019__x0008__x0003_"_x0003__x0001__x0019__x0008__x0003_B_x0003__x0001__x0007__x0002__x0005__x0002_  ¾_x000c_G5BEp7_x0006_‡G8Gt_x0010_q_x0002_ÿÿI6ÿqZ_x0004__x0003__x0017__x0003_OFF_x000b__x0019__x0002__x0007__x0017__x0019__x0008_WDG7À_x0017__x000b__x0019__x0002_	_x0017__x0002_  _x0019__x0008_9DG7À_x0017__x000e_DG7ÀZG7À_x000e_B_x0002_$_x0019__x0002__x0008__x0017__x0001_*_x0019__x0008__x000b__x0017__x0001_ _x0019__x0008__x0003_"_x0003__x0001__x0019__x0008__x0003_"_x0003__x0001__x0019__x0008__x0003_B_x0003__x0001__x0007__x0002__x0005__x0002_  ý</t>
  </si>
  <si>
    <t xml:space="preserve">GBHf¾_x0010_GCHHHHHG_x0001__x0002__x0006_H2Dý</t>
  </si>
  <si>
    <t xml:space="preserve">H3P5¾_x0010_H4EBEIJ8ý</t>
  </si>
  <si>
    <t xml:space="preserve">HBH8¾_x0010_HCHHHHHG¾</t>
  </si>
  <si>
    <t xml:space="preserve">I2DŠ3_x0006_‡I4I|_x0010_q_x0002_ÿÿG4ÿqZ_x0004__x0003__x0017__x0003_OFF_x000b__x0019__x0002__x0007__x0017__x0019__x0008_WDI3À_x0017__x000b__x0019__x0002_	_x0017__x0002_  _x0019__x0008_9DI3À_x0017__x000e_DI3ÀZI3À_x000e_B_x0002_$_x0019__x0002__x0008__x0017__x0001_*_x0019__x0008__x000b__x0017__x0001_ _x0019__x0008__x0003_"_x0003__x0001__x0019__x0008__x0003_"_x0003__x0001__x0019__x0008__x0003_B_x0003__x0001__x0007__x0002__x0005__x0002_  _x0001__x0002__x0006_I5F_x0006_‡I6I„_x0010_q_x0002_ÿÿJ6ÿqZ_x0004__x0003__x0017__x0003_OFF_x000b__x0019__x0002__x0007__x0017__x0019__x0008_WDI5À_x0017__x000b__x0019__x0002_	_x0017__x0002_  _x0019__x0008_9DI5À_x0017__x000e_DI5ÀZI5À_x000e_B_x0002_$_x0019__x0002__x0008__x0017__x0001_*_x0019__x0008__x000b__x0017__x0001_ _x0019__x0008__x0003_"_x0003__x0001__x0019__x0008__x0003_"_x0003__x0001__x0019__x0008__x0003_B_x0003__x0001__x0007__x0002__x0005__x0002_  _x0001__x0002__x0006_I7Žý</t>
  </si>
  <si>
    <t xml:space="preserve">I8G_x0003_¾_x0012_IBHHHHHHG¾</t>
  </si>
  <si>
    <t xml:space="preserve">J2DŠ3_x0006_‡J4IŒ_x0010_q_x0002_ÿÿI4ÿqZ_x0004__x0003__x0017__x0003_OFF_x000b__x0019__x0002__x0007__x0017__x0019__x0008_WDJ3À_x0017__x000b__x0019__x0002_	_x0017__x0002_  _x0019__x0008_9DJ3À_x0017__x000e_DJ3ÀZJ3À_x000e_B_x0002_$_x0019__x0002__x0008__x0017__x0001_*_x0019__x0008__x000b__x0017__x0001_ _x0019__x0008__x0003_"_x0003__x0001__x0019__x0008__x0003_"_x0003__x0001__x0019__x0008__x0003_B_x0003__x0001__x0007__x0002__x0005__x0002_  _x0001__x0002__x0006_J5 _x0006_‡J6I”_x0010_q_x0002_ÿÿK8ÿqZ_x0004__x0003__x0017__x0003_OFF_x000b__x0019__x0002__x0007__x0017__x0019__x0008_WDJ5À_x0017__x000b__x0019__x0002_	_x0017__x0002_  _x0019__x0008_9DJ5À_x0017__x000e_DJ5ÀZJ5À_x000e_B_x0002_$_x0019__x0002__x0008__x0017__x0001_*_x0019__x0008__x000b__x0017__x0001_ _x0019__x0008__x0003_"_x0003__x0001__x0019__x0008__x0003_"_x0003__x0001__x0019__x0008__x0003_B_x0003__x0001__x0007__x0002__x0005__x0002_  ¾</t>
  </si>
  <si>
    <t xml:space="preserve">J7ŽG8¾_x0012_JBHHHHHHG¾</t>
  </si>
  <si>
    <t xml:space="preserve">K2DŠ3_x0006_‡K4Iœ_x0010_q_x0002_ÿÿ$_x0003_þqZ_x0004__x0003__x0017__x0003_OFF_x000b__x0019__x0002__x0007__x0017__x0019__x0008_WDK3À_x0017__x000b__x0019__x0002_	_x0017__x0002_  _x0019__x0008_9DK3À_x0017__x000e_DK3ÀZK3À_x000e_B_x0002_$_x0019__x0002__x0008__x0017__x0001_*_x0019__x0008__x000b__x0017__x0001_ _x0019__x0008__x0003_"_x0003__x0001__x0019__x0008__x0003_"_x0003__x0001__x0019__x0008__x0003_B_x0003__x0001__x0007__x0002__x0005__x0002_  ¾_x000c_K5EE¦7_x0006_‡K8G¤_x0010_q_x0002_ÿÿM8ÿqZ_x0004__x0003__x0017__x0003_OFF_x000b__x0019__x0002__x0007__x0017__x0019__x0008_WDK7À_x0017__x000b__x0019__x0002_	_x0017__x0002_  _x0019__x0008_9DK7À_x0017__x000e_DK7ÀZK7À_x000e_B_x0002_$_x0019__x0002__x0008__x0017__x0001_*_x0019__x0008__x000b__x0017__x0001_ _x0019__x0008__x0003_"_x0003__x0001__x0019__x0008__x0003_"_x0003__x0001__x0019__x0008__x0003_B_x0003__x0001__x0007__x0002__x0005__x0002_  ¾_x0012_KBHHHHHHG_x0001__x0002__x0006_L2Dý</t>
  </si>
  <si>
    <t xml:space="preserve">L3EX¾_x000e_L4EEEª7_x0006_‡L8G¬_x0010_q_x0002_ÿÿJ4ÿqZ_x0004__x0003__x0017__x0003_OFF_x000b__x0019__x0002__x0007__x0017__x0019__x0008_WDL7À_x0017__x000b__x0019__x0002_	_x0017__x0002_  _x0019__x0008_9DL7À_x0017__x000e_DL7ÀZL7À_x000e_B_x0002_$_x0019__x0002__x0008__x0017__x0001_*_x0019__x0008__x000b__x0017__x0001_ _x0019__x0008__x0003_"_x0003__x0001__x0019__x0008__x0003_"_x0003__x0001__x0019__x0008__x0003_B_x0003__x0001__x0007__x0002__x0005__x0002_  ¾_x0012_LBHHHHHHG_x0001__x0002__x0006_M2Dý</t>
  </si>
  <si>
    <t xml:space="preserve">M3Ec¾_x000e_M4EEE¦7_x0006_‡M8G´_x0010_q_x0002_ÿÿ_x0004_ÿqZ_x0004__x0003__x0017__x0003_OFF_x000b__x0019__x0002__x0007__x0017__x0019__x0008_WDM7À_x0017__x000b__x0019__x0002_	_x0017__x0002_  _x0019__x0008_9DM7À_x0017__x000e_DM7ÀZM7À_x000e_B_x0002_$_x0019__x0002__x0008__x0017__x0001_*_x0019__x0008__x000b__x0017__x0001_ _x0019__x0008__x0003_"_x0003__x0001__x0019__x0008__x0003_"_x0003__x0001__x0019__x0008__x0003_B_x0003__x0001__x0007__x0002__x0005__x0002_  ¾_x0012_MBHHHHHHG_x0001__x0002__x0006_N2Dý</t>
  </si>
  <si>
    <t xml:space="preserve">N3Ed¾_x000e_N4EEE§7_x0006_‡N8G¼_x0010_q_x0002_ÿÿL8ÿqZ_x0004__x0003__x0017__x0003_OFF_x000b__x0019__x0002__x0007__x0017__x0019__x0008_WDN7À_x0017__x000b__x0019__x0002_	_x0017__x0002_  _x0019__x0008_9DN7À_x0017__x000e_DN7ÀZN7À_x000e_B_x0002_$_x0019__x0002__x0008__x0017__x0001_*_x0019__x0008__x000b__x0017__x0001_ _x0019__x0008__x0003_"_x0003__x0001__x0019__x0008__x0003_"_x0003__x0001__x0019__x0008__x0003_B_x0003__x0001__x0007__x0002__x0005__x0002_  ¾_x0012_NBHHHHHHG¾_x0014_O2wvvvvvx8¾_x0012_OBHHHHHHG¾_x0012_PBHHHHHHG¾_x0012_QBHHHHHHG¾_x0012_RBHHHHHHG¾_x0012_SBHHHHHHG¾_x0012_TBHHHHHHG¾_x0012_UBHHHHHHG¾_x0012_VBHHHHHHG¾_x0012_WBHHHHHHG¾_x0012_XBHHHHHHG¾_x0012_YBHHHHHHG¾_x0012_ZBHHHHHHG¾_x0012_[BHHHHHHG¾_x0012_\BHHHHHHG¾_x0012_]BHHHHHHG¾_x0012_^BHHHHHHG¾_x0012__BHHHHHHG×DÄ_x0011_l_x0002_.Bp_x0001_:z_x0001_h_x0001_Zh_x0001_Nn_x0001_d_x0001_\_x0001_ÔÔÔ._x0016__x0016__x0016__x0016__x0016__x0016__x0016__x0016__x0016__x0016__x0016__x0016__x0016__x0016__x0016__x0008__x0002__x0010_`BHÿ_x0001__x000f__x0008__x0002__x0010_aBHÿ_x0001__x000f__x0008__x0002__x0010_bBHÿ_x0001__x000f__x0008__x0002__x0010_cBHÿ_x0001__x000f__x0008__x0002__x0010_dBHÿ_x0001__x000f__x0008__x0002__x0010_eBHÿ_x0001__x000f__x0008__x0002__x0010_fBHÿ_x0001__x000f__x0008__x0002__x0010_gBHÿ_x0001__x000f__x0008__x0002__x0010_hBHÿ_x0001__x000f__x0008__x0002__x0010_iBHÿ_x0001__x000f_¾_x0012_`BHHHHHHG¾_x0012_aBHHHHHHG¾_x0012_bBHHHHHHG¾_x0012_cBHHHHHHG¾_x0012_dBHHHHHHG¾_x0012_eBHHHHHHG¾_x0012_fBHHHHHHG¾_x0012_gBHHHHHHG¾_x0012_hBHHHHHHG¾_x0012_iBHHHHHHG×_x0018_¤_x0001_´_x0016__x0016__x0016__x0016__x0016__x0016__x0016__x0016__x0016_Â_x0001_l_x0016__x0006__x0002_	85H*</t>
  </si>
  <si>
    <t xml:space="preserve">_x0002_	7HL$_x0002_	7_x0003__x0017__x0003__x001f_%_x0002_	7_x0004__x0019_</t>
  </si>
  <si>
    <t xml:space="preserve">_x0002_		</t>
  </si>
  <si>
    <t xml:space="preserve">_x000b_-._x0002_	9_x0004__x0019__x0008_9:2_x0002_	_x0003_&gt;_x000e_DN0:_x0002_	_x0006_</t>
  </si>
  <si>
    <t xml:space="preserve">À_x000e_B8:_x0002_		</t>
  </si>
  <si>
    <t xml:space="preserve">*_x0019_ìä_x000f__x0002_ðö_x001d__x0010__x0008_ð_x0008_7É_x000c__x000f__x0003_ðÞ_x001d__x000f__x0004_ð(_x0001_	ð_x0010__x0002_</t>
  </si>
  <si>
    <t xml:space="preserve">ð_x0008__x000c__x0005__x000f__x0004_ðŒr_x0005_</t>
  </si>
  <si>
    <t xml:space="preserve">ð_x0008_Ç_x000c_</t>
  </si>
  <si>
    <t xml:space="preserve">“_x000b_ðR_x0004_¦ÿï_x0001_¿_x001c__x001f_H_x0001_ç1¿_x0001__x0011_ÿ_x0001__x0018__x0018_?_x0003__x0008_€Ã_x001c_¿_x0003__x0002_AutoShape 106_x0010_ð_x0012__x0003_S_x0015_&amp;_x000c_­_x0003__x0015_¬_x0011_ð]_x001a__x0015__x0012__x001e_Ç_x0011_`P/_x0004_ìÈ_x000f__x0004_ðÀ²_x0004_</t>
  </si>
  <si>
    <t xml:space="preserve">ð_x0008_È_x000c_</t>
  </si>
  <si>
    <t xml:space="preserve">³_x000b_ð†€û_x0001_¿_x0004__x0004__x0004_A_x0001__x0005_Á_x0016_?_x0001__x0006_¿_x0001__x0011_ÿ_x0001__x0018_?_x0003__x0010__x0018_€Ã_x0018_Ã_x0016_¿_x0003__x0002_Title_InfoPicture 194Title_Info_x0010_ð_x0012__x0002__x000e_</t>
  </si>
  <si>
    <t xml:space="preserve">_x0015__x0011__x0007__x0011_ð]&amp;_x0015__x0012__x0008_È_x0011_` Q/_x0004__x0007__x0002_ÿÿ_x0008__x0002__x0001_ì„_x000f__x0004_ð„¢_x000c_</t>
  </si>
  <si>
    <t xml:space="preserve">ð_x0008_k_x000c_</t>
  </si>
  <si>
    <t xml:space="preserve">³_x000b_ðB€_x0008_z_x0002_…_x0001_‹_x0002_¿_x0008_</t>
  </si>
  <si>
    <t xml:space="preserve">X_x0001__x0001_P_x0008_ƒ_x0001_P_x0008_¿_x0001__x0010__x0010__x0001__x0002_?_x0002__x0003__x0003_¿_x0003__x0002__x0002__x0010_ð_x0012__x0003_8á_x0002__x0013_ó;ð_x0001__x0015_M_x0011_ð]4_x0015__x0012__x0019_k_x0011_@_x0008_z_x0002_øQ/_x0004_</t>
  </si>
  <si>
    <t xml:space="preserve">_x0016_[	“õ|ÛM¥Îu+B®oM‹_x0002_ì_x0008_</t>
  </si>
  <si>
    <t xml:space="preserve">ð¶_x0001__x0012__x0012__x0002_4_x0010_&lt;5Enter the period of time covered by this statement.</t>
  </si>
  <si>
    <t xml:space="preserve">&lt;_x0010__x0007__x0002__x0001__x000e_4ì„_x000f__x0004_ð„¢_x000c_</t>
  </si>
  <si>
    <t xml:space="preserve">ð_x0008_n_x000c_</t>
  </si>
  <si>
    <t xml:space="preserve">³_x000b_ðB€lz_x0002_…_x0001_‹_x0002_¿_x0008_</t>
  </si>
  <si>
    <t xml:space="preserve">X_x0001__x0001_P_x0008_ƒ_x0001_P_x0008_¿_x0001__x0010__x0010__x0001__x0002_?_x0002__x0003__x0003_¿_x0003__x0002__x0002__x0010_ð_x0012__x0003_5—_x0003__x0017_¦9k_x0001__x001d__x001a__x0011_ð]4_x0015__x0012__x0019_n_x0011_@lz_x0002__x000c_S/_x0004_</t>
  </si>
  <si>
    <t xml:space="preserve">_x0016_W_x0006_i…_x0018_Ž§Kµ–8&gt;ãCË‹_x0002_ì_x0008_</t>
  </si>
  <si>
    <t xml:space="preserve">ð¶_x0001__x0012__x0012__x0002__x0010_&lt;ŽList the expenses in order of size</t>
  </si>
  <si>
    <t xml:space="preserve"> largest to smallest</t>
  </si>
  <si>
    <t xml:space="preserve"> with the exception of miscellaneous expense. Enter these amounts as positive values.&lt;_x0010__x0007_ _x0002__x000e_ì„_x000f__x0004_ð„¢_x000c_</t>
  </si>
  <si>
    <t xml:space="preserve">ð_x0008_o_x000c_</t>
  </si>
  <si>
    <t xml:space="preserve">³_x000b_ðB€Ðz_x0002_…_x0001_‹_x0002_¿_x0008_</t>
  </si>
  <si>
    <t xml:space="preserve">X_x0001__x0001_P_x0008_ƒ_x0001_P_x0008_¿_x0001__x0010__x0010__x0001__x0002_?_x0002__x0003__x0003_¿_x0003__x0002__x0002__x0010_ð_x0012__x0003__x0004_U_x0001_$¦	J_x0001_(Z_x0011_ð]4_x0015__x0012__x0019_o_x0011_@Ðz_x0002_¬T/_x0004_</t>
  </si>
  <si>
    <t xml:space="preserve">_x0016_ó&gt;_x0013_Vð`_x001c_D¯q›ío9f_x001c_‹_x0002_ì_x0008_</t>
  </si>
  <si>
    <t xml:space="preserve">ð¶_x0001__x0012__x0012__x0002_h_x0010_&lt;iEnter the amount in cell D38</t>
  </si>
  <si>
    <t xml:space="preserve"> and place a minus sign in cell C38 to indicate this is a decrease in Cash.&lt;_x0010__x0008_á_x0001__x000e_h_x0003_ì„_x000f__x0004_ð„¢_x000c_</t>
  </si>
  <si>
    <t xml:space="preserve">ð_x0008_p_x000c_</t>
  </si>
  <si>
    <t xml:space="preserve">³_x000b_ðB€¼_x0003_z_x0002_…_x0001_‹_x0002_¿_x0008_</t>
  </si>
  <si>
    <t xml:space="preserve">X_x0001__x0001_P_x0008_ƒ_x0001_P_x0008_¿_x0001__x0010__x0010__x0001__x0002_?_x0002__x0003__x0003_¿_x0003__x0002__x0002__x0010_ð_x0012__x0003_</t>
  </si>
  <si>
    <t xml:space="preserve">U_x0001_$¦_x0012_k_x0001_(Z_x0011_ð]4_x0015__x0012__x0019_p_x0011_@¼_x0003_z_x0002_¬U/_x0004_</t>
  </si>
  <si>
    <t xml:space="preserve">_x0016_rñRB_x000c_Ç_x0019_O˜»–Õ_x0017_ã</t>
  </si>
  <si>
    <t xml:space="preserve">ä‹_x0002_ì_x0008_</t>
  </si>
  <si>
    <t xml:space="preserve">ð¶_x0001__x0012__x0012__x0002_h_x0010_&lt;iEnter the amount in cell M38</t>
  </si>
  <si>
    <t xml:space="preserve"> and place a plus sign in cell L38 to indicate this is an increase in Land.&lt;_x0010__x0008_Ù_x0001__x000e_h//_x001b_ì„_x000f__x0004_ð„¢_x000c_</t>
  </si>
  <si>
    <t xml:space="preserve">ð_x0008_q_x000c_</t>
  </si>
  <si>
    <t xml:space="preserve">³_x000b_ðB€øz_x0002_…_x0001_‹_x0002_¿_x0008_</t>
  </si>
  <si>
    <t xml:space="preserve">X_x0001__x0001_P_x0008_ƒ_x0001_P_x0008_¿_x0001__x0010__x0010__x0001__x0002_?_x0002__x0003__x0003_¿_x0003__x0002__x0002__x0010_ð_x0012__x0003_:f_x0003_%¦?_x0010__x0001_'š_x0011_ð]4_x0015__x0012__x0019_q_x0011_@øz_x0002_¬V/_x0004_</t>
  </si>
  <si>
    <t xml:space="preserve">_x0016_sóè+ûåÃN–Ê_x001d_N=p¹À‹_x0002_ì_x0008_</t>
  </si>
  <si>
    <t xml:space="preserve">ð_x0008_t_x000c_</t>
  </si>
  <si>
    <t xml:space="preserve">³_x000b_ðB€\z_x0002_…_x0001_‹_x0002_¿_x0008_</t>
  </si>
  <si>
    <t xml:space="preserve">X_x0001__x0001_P_x0008_ƒ_x0001_P_x0008_¿_x0001__x0010__x0010__x0001__x0002_?_x0002__x0003__x0003_¿_x0003__x0002__x0002__x0010_ð_x0012__x0003_5—_x0003_(¦9š_x0003_*_x0011_ð]4_x0015__x0012__x0019_t_x0011_@\z_x0002_¬W/_x0004_</t>
  </si>
  <si>
    <t xml:space="preserve">_x0016_ÝŒ’{</t>
  </si>
  <si>
    <t xml:space="preserve">Š_x0018_OªÁ¼yØ_x0006_ÂÞ‹_x0002_ì_x0008_</t>
  </si>
  <si>
    <t xml:space="preserve">ð¶_x0001__x0012__x0012__x0002_M_x0010_&lt;NEnter the smaller of the two items that increase owner's equity on this line.&lt;_x0010__x0007_g_x0001__x000e_M*`ì„_x000f__x0004_ð„¢_x000c_</t>
  </si>
  <si>
    <t xml:space="preserve">ð_x0008_u_x000c_</t>
  </si>
  <si>
    <t xml:space="preserve">³_x000b_ðB€Àz_x0002_…_x0001_‹_x0002_¿_x0008_</t>
  </si>
  <si>
    <t xml:space="preserve">X_x0001__x0001_P_x0008_ƒ_x0001_P_x0008_¿_x0001__x0010__x0010__x0001__x0002_?_x0002__x0003__x0003_¿_x0003__x0002__x0002__x0010_ð_x0012__x0003_7 _x0003_*¦;_x0001_+Í_x0011_ð]4_x0015__x0012__x0019_u_x0011_@Àz_x0002_¬X/_x0004_</t>
  </si>
  <si>
    <t xml:space="preserve">_x0016_^*¦ž¸_x0014_ÝL®aJÃ_x0010_&amp;7‰‹_x0002_ì_x0008_</t>
  </si>
  <si>
    <t xml:space="preserve">ð¶_x0001__x0012__x0012__x0002_(_x0010_&lt;)Enter this amount as a positive value.  &lt;_x0010__x0007_»_x000e_(*`ì„_x000f__x0004_ð„¢_x000c_</t>
  </si>
  <si>
    <t xml:space="preserve">ð_x0008_v_x000c_</t>
  </si>
  <si>
    <t xml:space="preserve">³_x000b_ðB€$‘z_x0002_…_x0001_‹_x0002_¿_x0008_</t>
  </si>
  <si>
    <t xml:space="preserve">X_x0001__x0001_P_x0008_ƒ_x0001_P_x0008_¿_x0001__x0010__x0010__x0001__x0002_?_x0002__x0003__x0003_¿_x0003__x0002__x0002__x0010_ð_x0012__x0003_=K_x0003_1¦@_x0010__x0001_2Ú_x0011_ð]4_x0015__x0012__x0019_v_x0011_@$‘z_x0002_¬Y/_x0004_</t>
  </si>
  <si>
    <t xml:space="preserve">_x0016_É[&lt;)Š7/B™0¬Ä°WÊ8‹_x0002_ì_x0008_</t>
  </si>
  <si>
    <t xml:space="preserve">ð¶_x0001__x0012__x0012__x0002__x001a__x0010_&lt;_x001b_Enter the statement date.</t>
  </si>
  <si>
    <t xml:space="preserve">&lt;_x0010__x0007_‰_x000e__x001a_</t>
  </si>
  <si>
    <t xml:space="preserve">ì„_x000f__x0004_ð„¢_x000c_</t>
  </si>
  <si>
    <t xml:space="preserve">ð_x0008_}_x000c_</t>
  </si>
  <si>
    <t xml:space="preserve">³_x000b_ðB€ˆ‘z_x0002_…_x0001_‹_x0002_¿_x0008_</t>
  </si>
  <si>
    <t xml:space="preserve">X_x0001__x0001_P_x0008_ƒ_x0001_P_x0008_¿_x0001__x0010__x0010__x0001__x0002_?_x0002__x0003__x0003_¿_x0003__x0002__x0002__x0010_ð_x0012__x0003_5—_x0003_4¦8®_x0003_7Í_x0011_ð]4_x0015__x0012__x0019_}_x0011_@ˆ‘z_x0002_¬Z/_x0004_</t>
  </si>
  <si>
    <t xml:space="preserve">_x0016_w_x0005_W¿kÔÏJ»4_x000c_œ_x0006_Â‹_x0002_ì_x0008_</t>
  </si>
  <si>
    <t xml:space="preserve">ð¶_x0001__x0012__x0012__x0002_W_x0010_&lt;XList the asset accounts in the same order that they are shown in the table from part 2.&lt;_x0010__x0008_ _x0001__x000e_W7_x0001_7_x0001_ì„_x000f__x0004_ð„¢_x000c_</t>
  </si>
  <si>
    <t xml:space="preserve">ð_x0008_~_x000c_</t>
  </si>
  <si>
    <t xml:space="preserve">³_x000b_ðB€ì‘z_x0002_…_x0001_‹_x0002_¿_x0008_</t>
  </si>
  <si>
    <t xml:space="preserve">X_x0001__x0001_P_x0008_ƒ_x0001_P_x0008_¿_x0001__x0010__x0010__x0001__x0002_?_x0002__x0003__x0003_¿_x0003__x0002__x0002__x0010_ð_x0012__x0003__x001c_U_x0001_5¦!¶8M_x0011_ð]4_x0015__x0012__x0019_~_x0011_@ì‘z_x0002_¬[/_x0004_</t>
  </si>
  <si>
    <t xml:space="preserve">_x0016_$Èbì_x0013_lÜDš&lt;òeµÎi²‹_x0002_ì_x0008_</t>
  </si>
  <si>
    <t xml:space="preserve">ð¶_x0001__x0012__x0012__x0002_&gt;_x0010_&lt;?Enter a negative amount as the balance in the expense account.&lt;_x0010__x0008_7_x0001__x000e_&gt;_x0011__x000c__x001b_ì~_x000f__x0004_ð~¢_x000c_</t>
  </si>
  <si>
    <t xml:space="preserve">ð_x0008_ƒ_x000c_</t>
  </si>
  <si>
    <t xml:space="preserve">£_x000b_ð&lt;€P’z_x0002_‹_x0002_¿_x0008__x0008_X_x0001__x0001_P_x0008_ƒ_x0001_P_x0008_¿_x0001__x0010__x0010__x0001__x0002_?_x0002__x0003__x0003_¿_x0003__x0002__x0002__x0010_ð_x0012__x0003_%U_x0001_6¦*¶:Z_x0011_ð]4_x0015__x0012__x0019_ƒ_x0011_@P’z_x0002_¬\/_x0004_</t>
  </si>
  <si>
    <t xml:space="preserve">_x0016_ët_x0010__x001b_K_x0003_!@šåb.¥_x000e_»¿_x0008_ì_x0008_</t>
  </si>
  <si>
    <t xml:space="preserve">ð¶_x0001__x0012__x0012__x0002_S_x0010_&lt;TEnter the amount in cell AK56 as a positive value. Place a minus sign in cell AJ56.&lt;_x0010__x0008_‚_x0001__x000e_S'_x000e_</t>
  </si>
  <si>
    <t xml:space="preserve">ð_x0008_„_x000c_</t>
  </si>
  <si>
    <t xml:space="preserve">³_x000b_ðB€´’z_x0002_…_x0001_‹_x0002_¿_x0008_</t>
  </si>
  <si>
    <t xml:space="preserve">X_x0001__x0001_P_x0008_ƒ_x0001_P_x0008_¿_x0001__x0010__x0010__x0001__x0002_?_x0002__x0003__x0003_¿_x0003__x0002__x0002__x0010_ð_x0012__x0003_&lt;Ó_x0003_6¦@@_x0003_8_x0011_ð]4_x0015__x0012__x0019_„_x0011_@´’z_x0002_¬]/_x0004_</t>
  </si>
  <si>
    <t xml:space="preserve">_x0016__x000f_âÂ_x0016__x000f_™R@±¾š_x0004_1@Z_x0014_‹_x0002_ì_x0008_</t>
  </si>
  <si>
    <t xml:space="preserve">ð¶_x0001__x0012__x0012__x0002_7_x0010_&lt;8Pull this amount from the previous financial statement.&lt;_x0010__x0007__x0005__x0001__x000e_7_x0001__x0001_ì„_x000f__x0004_ð„¢_x000c_</t>
  </si>
  <si>
    <t xml:space="preserve">ð_x0008_…_x000c_</t>
  </si>
  <si>
    <t xml:space="preserve">³_x000b_ðB€_x0018_“z_x0002_…_x0001_‹_x0002_¿_x0008_</t>
  </si>
  <si>
    <t xml:space="preserve">X_x0001__x0001_P_x0008_ƒ_x0001_P_x0008_¿_x0001__x0010__x0010__x0001__x0002_?_x0002__x0003__x0003_¿_x0003__x0002__x0002__x0010_ð_x0012__x0003__x001c_U_x0001_7¦!¶:M_x0011_ð]4_x0015__x0012__x0019_…_x0011_@_x0018_“z_x0002__x0004_^/_x0004_</t>
  </si>
  <si>
    <t xml:space="preserve">_x0016_</t>
  </si>
  <si>
    <t xml:space="preserve">yý[÷º_x0017_J®	ÔTÝ</t>
  </si>
  <si>
    <t xml:space="preserve">_x0013_'‹_x0002_ì_x0008_</t>
  </si>
  <si>
    <t xml:space="preserve">ð¶_x0001__x0012__x0012__x0002_&gt;_x0010_&lt;?Enter a negative amount as the balance in the expense account.&lt;_x0010__x0008_7_x0001__x000e_&gt;_x0011__x000c__x001b_ì„_x000f__x0004_ð„¢_x000c_</t>
  </si>
  <si>
    <t xml:space="preserve">ð_x0008_‡_x000c_</t>
  </si>
  <si>
    <t xml:space="preserve">³_x000b_ðB€|“z_x0002_…_x0001_‹_x0002_¿_x0008_</t>
  </si>
  <si>
    <t xml:space="preserve">X_x0001__x0001_P_x0008_ƒ_x0001_P_x0008_¿_x0001__x0010__x0010__x0001__x0002_?_x0002__x0003__x0003_¿_x0003__x0002__x0002__x0010_ð_x0012__x0003_%U_x0001_7¦*¶:3_x0011_ð]4_x0015__x0012__x0019_‡_x0011_@|“z_x0002_¤_/_x0004_</t>
  </si>
  <si>
    <t xml:space="preserve">_x0016_Î\—</t>
  </si>
  <si>
    <t xml:space="preserve">IYTJªô Kã_x0001_… ‹_x0002_ì_x0008_</t>
  </si>
  <si>
    <t xml:space="preserve">ð¶_x0001__x0012__x0012__x0002_&gt;_x0010_&lt;?Enter a negative amount as the balance in the expense account.&lt;_x0010__x0008_7_x0001__x000e_&gt;'_x001e__x001f_ì„_x000f__x0004_ð„¢_x000c_</t>
  </si>
  <si>
    <t xml:space="preserve">ð_x0008_‹_x000c_</t>
  </si>
  <si>
    <t xml:space="preserve">³_x000b_ðB€à“z_x0002_…_x0001_‹_x0002_¿_x0008_</t>
  </si>
  <si>
    <t xml:space="preserve">X_x0001__x0001_P_x0008_ƒ_x0001_P_x0008_¿_x0001__x0010__x0010__x0001__x0002_?_x0002__x0003__x0003_¿_x0003__x0002__x0002__x0010_ð_x0012__x0003__x0016_U_x0001_9¦_x001b_¶&lt;3_x0011_ð]4_x0015__x0012__x0019_‹_x0011_@à“z_x0002_4_x001f_/_x0004_</t>
  </si>
  <si>
    <t xml:space="preserve">_x0016_èl¬ñ#_x001d_Kž¦–ùŒò)_x0014_‹_x0002_ì_x0008_</t>
  </si>
  <si>
    <t xml:space="preserve">ð¶_x0001__x0012__x0012__x0002_&gt;_x0010_&lt;?Enter a negative amount as the balance in the Drawing account.&lt;_x0010__x0008_5_x0001__x000e_&gt;_x0008_ì„_x000f__x0004_ð„¢_x000c_</t>
  </si>
  <si>
    <t xml:space="preserve">ð_x0008_Œ_x000c_</t>
  </si>
  <si>
    <t xml:space="preserve">³_x000b_ðB€D”z_x0002_…_x0001_‹_x0002_¿_x0008_</t>
  </si>
  <si>
    <t xml:space="preserve">X_x0001__x0001_P_x0008_ƒ_x0001_P_x0008_¿_x0001__x0010__x0010__x0001__x0002_?_x0002__x0003__x0003_¿_x0003__x0002__x0002__x0010_ð_x0012__x0003_8á_x0002_&gt;¦&lt;i@@_x0011_ð]4_x0015__x0012__x0019_Œ_x0011_@D”z_x0002_4 /_x0004_</t>
  </si>
  <si>
    <t xml:space="preserve">_x0016__x001a__x0006_V_x0014_K_x0011_õBž•I&gt;ŠânG‹_x0002_ì_x0008_</t>
  </si>
  <si>
    <t xml:space="preserve">ð_x0008__x000c_</t>
  </si>
  <si>
    <t xml:space="preserve">³_x000b_ðB€¨”z_x0002_…_x0001_‹_x0002_¿_x0008_</t>
  </si>
  <si>
    <t xml:space="preserve">X_x0001__x0001_P_x0008_ƒ_x0001_P_x0008_¿_x0001__x0010__x0010__x0001__x0002_?_x0002__x0003__x0003_¿_x0003__x0002__x0002__x0010_ð_x0012__x0003_5—_x0003_A¦9]BÍ_x0011_ð]4_x0015__x0012__x0019__x0011_@¨”z_x0002_4!/_x0004_</t>
  </si>
  <si>
    <t xml:space="preserve">_x0016__x0004_Ã'µ_x0013_2¯A¯@?Qh½¡‹_x0002_ì_x0008_</t>
  </si>
  <si>
    <t xml:space="preserve">ð¶_x0001__x0012__x0012__x0002__x001b__x0010_&lt;_x001c_Enter the cash inflow here.&lt;_x0010__x0008_‚_x000e__x001b_ì„_x000f__x0004_ð„¢_x000c_</t>
  </si>
  <si>
    <t xml:space="preserve">ð_x0008_Ž_x000c_</t>
  </si>
  <si>
    <t xml:space="preserve">³_x000b_ðB€_x000c_•z_x0002_…_x0001_‹_x0002_¿_x0008_</t>
  </si>
  <si>
    <t xml:space="preserve">X_x0001__x0001_P_x0008_ƒ_x0001_P_x0008_¿_x0001__x0010__x0010__x0001__x0002_?_x0002__x0003__x0003_¿_x0003__x0002__x0002__x0010_ð_x0012__x0003_5—_x0003_CÐ9±Dó_x0011_ð]4_x0015__x0012__x0019_Ž_x0011_@_x000c_•z_x0002_4"/_x0004_</t>
  </si>
  <si>
    <t xml:space="preserve">_x0016_"»'ð`V8K±_x001b_ß­ç_x0019_6ú‹_x0002_ì_x0008_</t>
  </si>
  <si>
    <t xml:space="preserve">ð¶_x0001__x0012__x0012__x0002__x001c__x0010_&lt;_x001d_Enter the cash outflow here.&lt;_x0010__x0008_Š_x000e__x001c_oTeì„_x000f__x0004_ð„¢_x000c_</t>
  </si>
  <si>
    <t xml:space="preserve">ð_x0008__x000c_</t>
  </si>
  <si>
    <t xml:space="preserve">³_x000b_ðB€p•z_x0002_…_x0001_‹_x0002_¿_x0008_</t>
  </si>
  <si>
    <t xml:space="preserve">X_x0001__x0001_P_x0008_ƒ_x0001_P_x0008_¿_x0001__x0010__x0010__x0001__x0002_?_x0002__x0003__x0003_¿_x0003__x0002__x0002__x0010_ð_x0012__x0003_7 _x0003_FÚ9¬_x0003_H_x0011_ð]4_x0015__x0012__x0019__x0011_@p•z_x0002_à(/_x0004_</t>
  </si>
  <si>
    <t xml:space="preserve">_x0016_S</t>
  </si>
  <si>
    <t xml:space="preserve">_x001e_"ÄÆñE’Ù[_x001e_L_x001c_@‹_x0002_ì_x0008_</t>
  </si>
  <si>
    <t xml:space="preserve">ð¶_x0001__x0012__x0012__x0002__x0018__x0010_&lt;_x0019_Enter a negative amount.&lt;_x0010__x0008_{_x000e__x0018_-.3ì„_x000f__x0004_ð„¢_x000c_</t>
  </si>
  <si>
    <t xml:space="preserve">ð_x0008__x000c_</t>
  </si>
  <si>
    <t xml:space="preserve">³_x000b_ðB€Ô•z_x0002_…_x0001_‹_x0002_¿_x0008_</t>
  </si>
  <si>
    <t xml:space="preserve">X_x0001__x0001_P_x0008_ƒ_x0001_P_x0008_¿_x0001__x0010__x0010__x0001__x0002_?_x0002__x0003__x0003_¿_x0003__x0002__x0002__x0010_ð_x0012__x0003_5—_x0003_HÚ9]J_x0011_ð]4_x0015__x0012__x0019__x0011_@Ô•z_x0002_à)/_x0004_</t>
  </si>
  <si>
    <t xml:space="preserve">_x0016_ ^«f®¬ëD±Ç«_x0014_Päq_x001c_‹_x0002_ì_x0008_</t>
  </si>
  <si>
    <t xml:space="preserve">ð_x0008_•_x000c_</t>
  </si>
  <si>
    <t xml:space="preserve">³_x000b_ðB€8–z_x0002_…_x0001_‹_x0002_¿_x0008_</t>
  </si>
  <si>
    <t xml:space="preserve">X_x0001__x0001_P_x0008_ƒ_x0001_P_x0008_¿_x0001__x0010__x0010__x0001__x0002_?_x0002__x0003__x0003_¿_x0003__x0002__x0002__x0010_ð_x0012__x0003__x000b__x0017_ó_x0010_‰_x001a_3_x0011_ð]4_x0015__x0012__x0019_•_x0011_@8–z_x0002_à*/_x0004_</t>
  </si>
  <si>
    <t xml:space="preserve">_x0016_2ì_x001b_^NŒjJ£ÖŠ÷ƒ˜ã‹_x0002_ì_x0008_</t>
  </si>
  <si>
    <t xml:space="preserve">ð¶_x0001__x0012__x0012__x0002_`_x0010_&lt;aEnter the owner's equity.  Hint: The amount can be determined by using the accounting equation.</t>
  </si>
  <si>
    <t xml:space="preserve">&lt;_x0010__x0007_à_x0001__x000e_`_x0011__x0011_ì„_x000f__x0004_ð„¢_x000c_</t>
  </si>
  <si>
    <t xml:space="preserve">ð_x0008_–_x000c_</t>
  </si>
  <si>
    <t xml:space="preserve">³_x000b_ðB€œ–z_x0002_…_x0001_‹_x0002_¿_x0008_</t>
  </si>
  <si>
    <t xml:space="preserve">X_x0001__x0001_P_x0008_ƒ_x0001_P_x0008_¿_x0001__x0010__x0010__x0001__x0002_?_x0002__x0003__x0003_¿_x0003__x0002__x0002__x0010_ð_x0012__x0003__x000b__x0015_ï_x000e_"_x0002__x0017_€_x0011_ð]4_x0015__x0012__x0019_–_x0011_@œ–z_x0002_à+/_x0004_</t>
  </si>
  <si>
    <t xml:space="preserve">_x0016_`°ÌÒ_x001c_$¨K©É_x0002_qÞiÏ‹_x0002_ì_x0008_</t>
  </si>
  <si>
    <t xml:space="preserve">ð¶_x0001__x0012__x0012__x0002__x001d__x0010_&lt;_x001e_Enter the sum of the assets.</t>
  </si>
  <si>
    <t xml:space="preserve">&lt;_x0010__x0007_”_x000e__x001d__x0011__x0011_ì„_x000f__x0004_ð„¢_x000c_</t>
  </si>
  <si>
    <t xml:space="preserve">ð_x0008_—_x000c_</t>
  </si>
  <si>
    <t xml:space="preserve">³_x000b_ðB€—z_x0002_…_x0001_‹_x0002_¿_x0008_</t>
  </si>
  <si>
    <t xml:space="preserve">X_x0001__x0001_P_x0008_ƒ_x0001_P_x0008_¿_x0001__x0010__x0010__x0001__x0002_?_x0002__x0003__x0003_¿_x0003__x0002__x0002__x0010_ð_x0012__x0003__x001d_0ó![_x0001_3æ_x0011_ð]4_x0015__x0012__x0019_—_x0011_@—z_x0002_à</t>
  </si>
  <si>
    <t xml:space="preserve">/_x0004_</t>
  </si>
  <si>
    <t xml:space="preserve">_x0016__</t>
  </si>
  <si>
    <t xml:space="preserve">_x0002_zËÄ¹A¶³h«`_x001c_Ñ</t>
  </si>
  <si>
    <t xml:space="preserve">‹_x0002_ì_x0008_</t>
  </si>
  <si>
    <t xml:space="preserve">ð¶_x0001__x0012__x0012__x0002_S_x0010_&lt;TEnter the amount in cell AB50 as a positive value. Place a minus sign in cell AA50.&lt;_x0010__x0008_„_x0001__x000e_S	_x0013_ ì„_x000f__x0004_ð„¢_x000c_</t>
  </si>
  <si>
    <t xml:space="preserve">ð_x0008_˜_x000c_</t>
  </si>
  <si>
    <t xml:space="preserve">³_x000b_ðB€d—z_x0002_…_x0001_‹_x0002_¿_x0008_</t>
  </si>
  <si>
    <t xml:space="preserve">X_x0001__x0001_P_x0008_ƒ_x0001_P_x0008_¿_x0001__x0010__x0010__x0001__x0002_?_x0002__x0003__x0003_¿_x0003__x0002__x0002__x0010_ð_x0012__x0003__x001d_1ó![_x0001_4š_x0011_ð]4_x0015__x0012__x0019_˜_x0011_@d—z_x0002_à-/_x0004_</t>
  </si>
  <si>
    <t xml:space="preserve">_x0016_¢hD_x0005_/dI»™_x001b__x0005_çSÒb‹_x0002_ì_x0008_</t>
  </si>
  <si>
    <t xml:space="preserve">ð_x0008_š_x000c_</t>
  </si>
  <si>
    <t xml:space="preserve">³_x000b_ðB€È—z_x0002_…_x0001_‹_x0002_¿_x0008_</t>
  </si>
  <si>
    <t xml:space="preserve">X_x0001__x0001_P_x0008_ƒ_x0001_P_x0008_¿_x0001__x0010__x0010__x0001__x0002_?_x0002__x0003__x0003_¿_x0003__x0002__x0002__x0010_ð_x0012__x0003__x001d_3ó![_x0001_6š_x0011_ð]4_x0015__x0012__x0019_š_x0011_@È—z_x0002_à./_x0004_</t>
  </si>
  <si>
    <t xml:space="preserve">_x0016_·pµeñ¬zAƒÝV§_x0015_×Î?‹_x0002_ì_x0008_</t>
  </si>
  <si>
    <t xml:space="preserve">ð_x0008_›_x000c_</t>
  </si>
  <si>
    <t xml:space="preserve">£_x000b_ð&lt;€</t>
  </si>
  <si>
    <t xml:space="preserve">˜z_x0002_‹_x0002_¿_x0008__x0008_X_x0001__x0001_P_x0008_ƒ_x0001_P_x0008_¿_x0001__x0010__x0010__x0001__x0002_?_x0002__x0003__x0003_¿_x0003__x0002__x0002__x0010_ð_x0012__x0003_ 2ó$[_x0001_6¦_x0011_ð]4_x0015__x0012__x0019_›_x0011_@</t>
  </si>
  <si>
    <t xml:space="preserve">˜z_x0002_à//_x0004_</t>
  </si>
  <si>
    <t xml:space="preserve">_x0016_d„ºä-_x001a_qH¡&amp;_x000e_µ_x0016__x001e_*Ø¿_x0008_ì_x0008_</t>
  </si>
  <si>
    <t xml:space="preserve">ð¶_x0001__x0012__x0012__x0002_S_x0010_&lt;TEnter the amount in cell AE52 as a positive value. Place a minus sign in cell AD52.&lt;_x0010__x0008_„_x0001__x000e_SM_x0001_ì„_x000f__x0004_ð„¢_x000c_</t>
  </si>
  <si>
    <t xml:space="preserve">ð_x0008_œ_x000c_</t>
  </si>
  <si>
    <t xml:space="preserve">³_x000b_ðB€˜z_x0002_…_x0001_‹_x0002_¿_x0008_</t>
  </si>
  <si>
    <t xml:space="preserve">X_x0001__x0001_P_x0008_ƒ_x0001_P_x0008_¿_x0001__x0010__x0010__x0001__x0002_?_x0002__x0003__x0003_¿_x0003__x0002__x0002__x0010_ð_x0012__x0003_ 3ó$[_x0001_6€_x0011_ð]4_x0015__x0012__x0019_œ_x0011_@˜z_x0002_à0/_x0004_</t>
  </si>
  <si>
    <t xml:space="preserve">_x0016_(DuíKw_x000e_B¿¥šSÑ´©z‹_x0002_ì_x0008_</t>
  </si>
  <si>
    <t xml:space="preserve">ð¶_x0001__x0012__x0012__x0002_&gt;_x0010_&lt;?Enter a negative amount as the balance in the expense account.&lt;_x0010__x0008_7_x0001__x000e_&gt;ì„_x000f__x0004_ð„¢_x000c_</t>
  </si>
  <si>
    <t xml:space="preserve">ð_x0008__x000c_</t>
  </si>
  <si>
    <t xml:space="preserve">³_x000b_ðB€ô˜z_x0002_…_x0001_‹_x0002_¿_x0008_</t>
  </si>
  <si>
    <t xml:space="preserve">X_x0001__x0001_P_x0008_ƒ_x0001_P_x0008_¿_x0001__x0010__x0010__x0001__x0002_?_x0002__x0003__x0003_¿_x0003__x0002__x0002__x0010_ð_x0012__x0003_ 5ó$[_x0001_8€_x0011_ð]4_x0015__x0012__x0019__x0011_@ô˜z_x0002_81/_x0004_</t>
  </si>
  <si>
    <t xml:space="preserve">_x0016_c_x001b_’Ð@¨³G³°"N_x0004_Coy‹_x0002_ì_x0008_</t>
  </si>
  <si>
    <t xml:space="preserve">ð_x0008_ž_x000c_</t>
  </si>
  <si>
    <t xml:space="preserve">³_x000b_ðB€X™z_x0002_…_x0001_‹_x0002_¿_x0008_</t>
  </si>
  <si>
    <t xml:space="preserve">X_x0001__x0001_P_x0008_ƒ_x0001_P_x0008_¿_x0001__x0010__x0010__x0001__x0002_?_x0002__x0003__x0003_¿_x0003__x0002__x0002__x0010_ð_x0012__x0003_ 7ó$[_x0001_:€_x0011_ð]4_x0015__x0012__x0019_ž_x0011_@X™z_x0002_Ø2/_x0004_</t>
  </si>
  <si>
    <t xml:space="preserve">_x0016_Öà|37Ö_x001b_M…•ÔÎä$¶á‹_x0002_ì_x0008_</t>
  </si>
  <si>
    <t xml:space="preserve">ð_x0008_Ÿ_x000c_</t>
  </si>
  <si>
    <t xml:space="preserve">³_x000b_ðB€¼™z_x0002_…_x0001_‹_x0002_¿_x0008_</t>
  </si>
  <si>
    <t xml:space="preserve">X_x0001__x0001_P_x0008_ƒ_x0001_P_x0008_¿_x0001__x0010__x0010__x0001__x0002_?_x0002__x0003__x0003_¿_x0003__x0002__x0002__x0010_ð_x0012__x0003_#(ó'[_x0001_+ó_x0011_ð]4_x0015__x0012__x0019_Ÿ_x0011_@¼™z_x0002_Ø3/_x0004_</t>
  </si>
  <si>
    <t xml:space="preserve">_x0016_ºZ‰¢½ÃsNƒ_x0008_èÛ_x0013__x0012_)^‹_x0002_ì_x0008_</t>
  </si>
  <si>
    <t xml:space="preserve">ð¶_x0001__x0012__x0012__x0002_S_x0010_&lt;TEnter the amount in cell AH42 as a positive value. Place a minus sign in cell AG42.&lt;_x0010__x0008_…_x0001__x000e_S++-ì„_x000f__x0004_ð„¢_x000c_</t>
  </si>
  <si>
    <t xml:space="preserve">ð_x0008_¡_x000c_</t>
  </si>
  <si>
    <t xml:space="preserve">³_x000b_ðB€ šz_x0002_…_x0001_‹_x0002_¿_x0008_</t>
  </si>
  <si>
    <t xml:space="preserve">X_x0001__x0001_P_x0008_ƒ_x0001_P_x0008_¿_x0001__x0010__x0010__x0001__x0002_?_x0002__x0003__x0003_¿_x0003__x0002__x0002__x0010_ð_x0012__x0003_#)ó'[_x0001_</t>
  </si>
  <si>
    <t xml:space="preserve">€_x0011_ð]4_x0015__x0012__x0019_¡_x0011_@ šz_x0002_Ø4/_x0004_</t>
  </si>
  <si>
    <t xml:space="preserve">_x0016_“L°f_x001f_Â[H–ç›_x001e_ø_x001c_?!‹_x0002_ì_x0008_</t>
  </si>
  <si>
    <t xml:space="preserve">ð_x0008_¢_x000c_</t>
  </si>
  <si>
    <t xml:space="preserve">³_x000b_ðB€„šz_x0002_…_x0001_‹_x0002_¿_x0008_</t>
  </si>
  <si>
    <t xml:space="preserve">X_x0001__x0001_P_x0008_ƒ_x0001_P_x0008_¿_x0001__x0010__x0010__x0001__x0002_?_x0002__x0003__x0003_¿_x0003__x0002__x0002__x0010_ð_x0012__x0003_#+ó'[_x0001_.€_x0011_ð]4_x0015__x0012__x0019_¢_x0011_@„šz_x0002_Ø5/_x0004_</t>
  </si>
  <si>
    <t xml:space="preserve">_x0016__x001e_ÿ_x0002_")_x0019_</t>
  </si>
  <si>
    <t xml:space="preserve">B¯;</t>
  </si>
  <si>
    <t xml:space="preserve">¿u¹õµ‹_x0002_ì_x0008_</t>
  </si>
  <si>
    <t xml:space="preserve">ð_x0008_£_x000c_</t>
  </si>
  <si>
    <t xml:space="preserve">³_x000b_ðB€èšz_x0002_…_x0001_‹_x0002_¿_x0008_</t>
  </si>
  <si>
    <t xml:space="preserve">X_x0001__x0001_P_x0008_ƒ_x0001_P_x0008_¿_x0001__x0010__x0010__x0001__x0002_?_x0002__x0003__x0003_¿_x0003__x0002__x0002__x0010_ð_x0012__x0003_#-ó'[_x0001_0€_x0011_ð]4_x0015__x0012__x0019_£_x0011_@èšz_x0002_Ø6/_x0004_</t>
  </si>
  <si>
    <t xml:space="preserve">_x0016_t{_x0015_&lt;_x0018_ðàN³dÝÀ 5j‹_x0002_ì_x0008_</t>
  </si>
  <si>
    <t xml:space="preserve">ð_x0008_¤_x000c_</t>
  </si>
  <si>
    <t xml:space="preserve">³_x000b_ðB€L›z_x0002_…_x0001_‹_x0002_¿_x0008_</t>
  </si>
  <si>
    <t xml:space="preserve">X_x0001__x0001_P_x0008_ƒ_x0001_P_x0008_¿_x0001__x0010__x0010__x0001__x0002_?_x0002__x0003__x0003_¿_x0003__x0002__x0002__x0010_ð_x0012__x0003_#/ó'[_x0001_2€_x0011_ð]4_x0015__x0012__x0019_¤_x0011_@L›z_x0002_Ø7/_x0004_</t>
  </si>
  <si>
    <t xml:space="preserve">_x0016_ðTÜD_x0008_¶õA­\À_x001e_‚_x0010_˜8‹_x0002_ì_x0008_</t>
  </si>
  <si>
    <t xml:space="preserve">ð_x0008_¥_x000c_</t>
  </si>
  <si>
    <t xml:space="preserve">³_x000b_ðB€°›z_x0002_…_x0001_‹_x0002_¿_x0008_</t>
  </si>
  <si>
    <t xml:space="preserve">X_x0001__x0001_P_x0008_ƒ_x0001_P_x0008_¿_x0001__x0010__x0010__x0001__x0002_?_x0002__x0003__x0003_¿_x0003__x0002__x0002__x0010_ð_x0012__x0003_#1ó'[_x0001_4€_x0011_ð]4_x0015__x0012__x0019_¥_x0011_@°›z_x0002_Ø8/_x0004_</t>
  </si>
  <si>
    <t xml:space="preserve">_x0016_pc×_x000b__x000f_9eM²_x0007_@£&gt;+_x0005_õ‹_x0002_ì_x0008_</t>
  </si>
  <si>
    <t xml:space="preserve">ð_x0008_¦_x000c_</t>
  </si>
  <si>
    <t xml:space="preserve">³_x000b_ðB€_x0014_œz_x0002_…_x0001_‹_x0002_¿_x0008_</t>
  </si>
  <si>
    <t xml:space="preserve">X_x0001__x0001_P_x0008_ƒ_x0001_P_x0008_¿_x0001__x0010__x0010__x0001__x0002_?_x0002__x0003__x0003_¿_x0003__x0002__x0002__x0010_ð_x0012__x0003_#3ó'[_x0001_6€_x0011_ð]4_x0015__x0012__x0019_¦_x0011_@_x0014_œz_x0002_Ø9/_x0004_</t>
  </si>
  <si>
    <t xml:space="preserve">_x0016__x001d_‹¾6v_x0015_òD¢_x0005_ÜzÌ4Ï˜‹_x0002_ì_x0008_</t>
  </si>
  <si>
    <t xml:space="preserve">ð_x0008_§_x000c_</t>
  </si>
  <si>
    <t xml:space="preserve">³_x000b_ðB€xœz_x0002_…_x0001_‹_x0002_¿_x0008_</t>
  </si>
  <si>
    <t xml:space="preserve">X_x0001__x0001_P_x0008_ƒ_x0001_P_x0008_¿_x0001__x0010__x0010__x0001__x0002_?_x0002__x0003__x0003_¿_x0003__x0002__x0002__x0010_ð_x0012__x0003_#5ó'[_x0001_8€_x0011_ð]4_x0015__x0012__x0019_§_x0011_@xœz_x0002_Ø:/_x0004_</t>
  </si>
  <si>
    <t xml:space="preserve">_x0016_¿9½½KÁÚDˆo“Z{ŠgÈ‹_x0002_ì_x0008_</t>
  </si>
  <si>
    <t xml:space="preserve">ð_x0008_¨_x000c_</t>
  </si>
  <si>
    <t xml:space="preserve">³_x000b_ðB€Üœz_x0002_…_x0001_‹_x0002_¿_x0008_</t>
  </si>
  <si>
    <t xml:space="preserve">X_x0001__x0001_P_x0008_ƒ_x0001_P_x0008_¿_x0001__x0010__x0010__x0001__x0002_?_x0002__x0003__x0003_¿_x0003__x0002__x0002__x0010_ð_x0012__x0003_#7ó'[_x0001_:€_x0011_ð]4_x0015__x0012__x0019_¨_x0011_@Üœz_x0002_Ø;/_x0004_</t>
  </si>
  <si>
    <t xml:space="preserve">_x0016__x000e_`J~&lt;jÀF¸È`_x0003_lÕYû‹_x0002_ì_x0008_</t>
  </si>
  <si>
    <t xml:space="preserve">ð¶_x0001__x0012__x0012__x0002_&gt;_x0010_&lt;?Enter a negative amount as the balance in the expense account.&lt;_x0010__x0008_7_x0001__x000e_&gt;ì~_x000f__x0004_ð~¢_x000c_</t>
  </si>
  <si>
    <t xml:space="preserve">ð_x0008_©_x000c_</t>
  </si>
  <si>
    <t xml:space="preserve">£_x000b_ð&lt;€@z_x0002_‹_x0002_¿_x0008__x0008_X_x0001__x0001_P_x0008_ƒ_x0001_P_x0008_¿_x0001__x0010__x0010__x0001__x0002_?_x0002__x0003__x0003_¿_x0003__x0002__x0002__x0010_ð_x0012__x0003_)2ó-[_x0001_6¦_x0011_ð]4_x0015__x0012__x0019_©_x0011_@@z_x0002_Ø&lt;/_x0004_</t>
  </si>
  <si>
    <t xml:space="preserve">_x0016_ØÖ£sÐÅÙA2`yWE_x0001_Ú¿_x0008_ì_x0008_</t>
  </si>
  <si>
    <t xml:space="preserve">ð¶_x0001__x0012__x0012__x0002_S_x0010_&lt;TEnter the amount in cell AN52 as a positive value. Place a minus sign in cell AM52.&lt;_x0010__x0008_†_x0001__x000e_S_x0002__x0019__x001c_ì„_x000f__x0004_ð„¢_x000c_</t>
  </si>
  <si>
    <t xml:space="preserve">ð_x0008_ª_x000c_</t>
  </si>
  <si>
    <t xml:space="preserve">³_x000b_ðB€¤z_x0002_…_x0001_‹_x0002_¿_x0008_</t>
  </si>
  <si>
    <t xml:space="preserve">X_x0001__x0001_P_x0008_ƒ_x0001_P_x0008_¿_x0001__x0010__x0010__x0001__x0002_?_x0002__x0003__x0003_¿_x0003__x0002__x0002__x0010_ð_x0012__x0003_)3ó-[_x0001_6€_x0011_ð]4_x0015__x0012__x0019_ª_x0011_@¤z_x0002_Ø=/_x0004_</t>
  </si>
  <si>
    <t xml:space="preserve">_x0016_¬x¬ÔA‚EKŒºÜCÊ_x001d_“_x0004_‹_x0002_ì_x0008_</t>
  </si>
  <si>
    <t xml:space="preserve">ð_x0008_«_x000c_</t>
  </si>
  <si>
    <t xml:space="preserve">³_x000b_ðB€_x0008_žz_x0002_…_x0001_‹_x0002_¿_x0008_</t>
  </si>
  <si>
    <t xml:space="preserve">2ó0_x0017__x0003_5æ_x0011_ð]4_x0015__x0012__x0019_«_x0011_@_x0008_žz_x0002_0&gt;/_x0004_</t>
  </si>
  <si>
    <t xml:space="preserve">_x0016_˜‰à:KJ‘LŒ®ø	•i_x000e_Ô‹_x0002_ì_x0008_</t>
  </si>
  <si>
    <t xml:space="preserve">ð¶_x0001__x0012__x0012__x0002_S_x0010_&lt;TEnter the amount in cell AQ52 as a positive value. Place a minus sign in cell AP52.&lt;_x0010__x0008_…_x0001__x000e_S._x0003__x0018_ì~_x000f__x0004_ð~¢_x000c_</t>
  </si>
  <si>
    <t xml:space="preserve">ð_x0008_­_x000c_</t>
  </si>
  <si>
    <t xml:space="preserve">£_x000b_ð&lt;€lžz_x0002_‹_x0002_¿_x0008__x0008_X_x0001__x0001_P_x0008_ƒ_x0001_P_x0008_¿_x0001__x0010__x0010__x0001__x0002_?_x0002__x0003__x0003_¿_x0003__x0002__x0002__x0010_ð_x0012__x0003_/2ó3‡6¦_x0011_ð]4_x0015__x0012__x0019_­_x0011_@lžz_x0002_Ð?/_x0004_</t>
  </si>
  <si>
    <t xml:space="preserve">_x0016_]ŸX€ï–¹E‹bÍÆüñó¿_x0008_ì_x0008_</t>
  </si>
  <si>
    <t xml:space="preserve">ð¶_x0001__x0012__x0012__x0002_S_x0010_&lt;TEnter the amount in cell AT52 as a positive value. Place a minus sign in cell AS52.&lt;_x0010__x0008_ƒ_x0001__x000e_S.+_x001b_ì„_x000f__x0004_ð„¢_x000c_</t>
  </si>
  <si>
    <t xml:space="preserve">ð_x0008_®_x000c_</t>
  </si>
  <si>
    <t xml:space="preserve">³_x000b_ðB€Ðžz_x0002_…_x0001_‹_x0002_¿_x0008_</t>
  </si>
  <si>
    <t xml:space="preserve">3ó0_x0017__x0003_6€_x0011_ð]4_x0015__x0012__x0019_®_x0011_@Ðžz_x0002_Ð@/_x0004_</t>
  </si>
  <si>
    <t xml:space="preserve">_x0016_Ñ _x0017_QîfEù9ˆ‰g._x0006_‹_x0002_ì_x0008_</t>
  </si>
  <si>
    <t xml:space="preserve">ð_x0008_¯_x000c_</t>
  </si>
  <si>
    <t xml:space="preserve">³_x000b_ðB€4Ÿz_x0002_…_x0001_‹_x0002_¿_x0008_</t>
  </si>
  <si>
    <t xml:space="preserve">X_x0001__x0001_P_x0008_ƒ_x0001_P_x0008_¿_x0001__x0010__x0010__x0001__x0002_?_x0002__x0003__x0003_¿_x0003__x0002__x0002__x0010_ð_x0012__x0003_/3ó3‡6€_x0011_ð]4_x0015__x0012__x0019_¯_x0011_@4Ÿz_x0002_(A/_x0004_</t>
  </si>
  <si>
    <t xml:space="preserve">_x0016_–Á¡ð_x0006_ãÉH¯ÔºÃ_x0014_¶T‹_x0002_ì_x0008_</t>
  </si>
  <si>
    <t xml:space="preserve">ð_x0008_°_x000c_</t>
  </si>
  <si>
    <t xml:space="preserve">³_x000b_ðB€˜Ÿz_x0002_…_x0001_‹_x0002_¿_x0008_</t>
  </si>
  <si>
    <t xml:space="preserve">X_x0001__x0001_P_x0008_ƒ_x0001_P_x0008_¿_x0001__x0010__x0010__x0001__x0002_?_x0002__x0003__x0003_¿_x0003__x0002__x0002__x0010_ð_x0012__x0003_)5ó-[_x0001_8€_x0011_ð]4_x0015__x0012__x0019_°_x0011_@˜Ÿz_x0002_ÈB/_x0004_</t>
  </si>
  <si>
    <t xml:space="preserve">_x0016_`_x0016__x001c_O_x000c_=ØD¹u»ƒò¼Ã‹_x0002_ì_x0008_</t>
  </si>
  <si>
    <t xml:space="preserve">ð_x0008_±_x000c_</t>
  </si>
  <si>
    <t xml:space="preserve">³_x000b_ðB€üŸz_x0002_…_x0001_‹_x0002_¿_x0008_</t>
  </si>
  <si>
    <t xml:space="preserve">X_x0001__x0001_P_x0008_ƒ_x0001_P_x0008_¿_x0001__x0010__x0010__x0001__x0002_?_x0002__x0003__x0003_¿_x0003__x0002__x0002__x0010_ð_x0012__x0003_)7ó-[_x0001_:€_x0011_ð]4_x0015__x0012__x0019_±_x0011_@üŸz_x0002_ÈC/_x0004_</t>
  </si>
  <si>
    <t xml:space="preserve">_x0016_ëHK£_x001d_&gt;¼@— ’G"_x0014_Oä‹_x0002_ì_x0008_</t>
  </si>
  <si>
    <t xml:space="preserve">ð_x0008_²_x000c_</t>
  </si>
  <si>
    <t xml:space="preserve">³_x000b_ðB€` z_x0002_…_x0001_‹_x0002_¿_x0008_</t>
  </si>
  <si>
    <t xml:space="preserve">5ó0_x0017__x0003_8€_x0011_ð]4_x0015__x0012__x0019_²_x0011_@` z_x0002_ÈD/_x0004_</t>
  </si>
  <si>
    <t xml:space="preserve">_x0016_ </t>
  </si>
  <si>
    <t xml:space="preserve">nÍ±_x0019_¯I³GÕ_x0006_µ ƒ©‹_x0002_ì_x0008_</t>
  </si>
  <si>
    <t xml:space="preserve">ð_x0008_³_x000c_</t>
  </si>
  <si>
    <t xml:space="preserve">³_x000b_ðB€Ä z_x0002_…_x0001_‹_x0002_¿_x0008_</t>
  </si>
  <si>
    <t xml:space="preserve">7ó0_x0017__x0003_:€_x0011_ð]4_x0015__x0012__x0019_³_x0011_@Ä z_x0002_ÈE/_x0004_</t>
  </si>
  <si>
    <t xml:space="preserve">_x0016_j_x0003_ºU_x000c_6_x0006_AŠmn„ŸBM&gt;‹_x0002_ì_x0008_</t>
  </si>
  <si>
    <t xml:space="preserve">ð_x0008_´_x000c_</t>
  </si>
  <si>
    <t xml:space="preserve">³_x000b_ðB€(¡z_x0002_…_x0001_‹_x0002_¿_x0008_</t>
  </si>
  <si>
    <t xml:space="preserve">X_x0001__x0001_P_x0008_ƒ_x0001_P_x0008_¿_x0001__x0010__x0010__x0001__x0002_?_x0002__x0003__x0003_¿_x0003__x0002__x0002__x0010_ð_x0012__x0003_/5ó3‡8€_x0011_ð]4_x0015__x0012__x0019_´_x0011_@(¡z_x0002_ÈF/_x0004_</t>
  </si>
  <si>
    <t xml:space="preserve">_x0016_Øú)¬BÌM¾™¢{p»O‹_x0002_ì_x0008_</t>
  </si>
  <si>
    <t xml:space="preserve">ð_x0008_µ_x000c_</t>
  </si>
  <si>
    <t xml:space="preserve">³_x000b_ðB€Œ¡z_x0002_…_x0001_‹_x0002_¿_x0008_</t>
  </si>
  <si>
    <t xml:space="preserve">X_x0001__x0001_P_x0008_ƒ_x0001_P_x0008_¿_x0001__x0010__x0010__x0001__x0002_?_x0002__x0003__x0003_¿_x0003__x0002__x0002__x0010_ð_x0012__x0003_/7ó3‡:€_x0011_ð]4_x0015__x0012__x0019_µ_x0011_@Œ¡z_x0002_ÈG/_x0004_</t>
  </si>
  <si>
    <t xml:space="preserve">_x0016_€_x0004_¯	_x0003_µOAƒÚi_x001d_#9*‹_x0002_ì_x0008_</t>
  </si>
  <si>
    <t xml:space="preserve">ð_x0008_¸_x000c_</t>
  </si>
  <si>
    <t xml:space="preserve">³_x000b_ðB€ð¡z_x0002_…_x0001_‹_x0002_¿_x0008_</t>
  </si>
  <si>
    <t xml:space="preserve">X_x0001__x0001_P_x0008_ƒ_x0001_P_x0008_¿_x0001__x0010__x0010__x0001__x0002_?_x0002__x0003__x0003_¿_x0003__x0002__x0002__x0010_ð_x0012__x0003_7RJ&amp;9_x0002_K@_x0011_ð]4_x0015__x0012__x0019_¸_x0011_@ð¡z_x0002_ÈH/_x0004_</t>
  </si>
  <si>
    <t xml:space="preserve">_x0016__x0015_{€µ–©&lt;M—_x000f__x001f__x0015_ºÓvð‹_x0002_ì_x0008_</t>
  </si>
  <si>
    <t xml:space="preserve">ð¶_x0001__x0012__x0012__x0002__x001c__x0010_&lt;_x001d_Enter the cash outflow here.&lt;_x0010__x0008_Š_x000e__x001c_oTeì~_x000f__x0004_ð~¢_x000c_</t>
  </si>
  <si>
    <t xml:space="preserve">ð_x0008_¾_x000c_</t>
  </si>
  <si>
    <t xml:space="preserve">£_x000b_ð&lt;€T¢z_x0002_‹_x0002_¿_x0008__x0008_X_x0001__x0001_P_x0008_ƒ_x0001_P_x0008_¿_x0001__x0010__x0010__x0001__x0002_?_x0002__x0003__x0003_¿_x0003__x0002__x0002__x0010_ð_x0012__x0003__x0017_8€_x001b_c_x0002_&lt;s_x0011_ð]4_x0015__x0012__x0019_¾_x0011_@T¢z_x0002_ÈI/_x0004_</t>
  </si>
  <si>
    <t xml:space="preserve">_x0016_0_x0013_J#Õ¨%Gˆ~_x001d__x0001_¾‹ô_x0004_¿_x0008_ì_x0008_</t>
  </si>
  <si>
    <t xml:space="preserve">ð¶_x0001__x0012__x0012__x0002_O_x0010_&lt;PEnter the amount as a positive in cell V58</t>
  </si>
  <si>
    <t xml:space="preserve"> and place a minus sign in cell U58.&lt;_x0010__x0008_n_x0001__x000e_O_x0002__x0007_%_x001c__x0018__x0014_2k_x000c_Peggy Husseyp_x001c__x0018__x0016__x0007_–_x000c_Peggy Husseyp_x001c__x0018__x0018__x0007_•_x000c_Peggy Husseyp_x001c__x0018__x0018_5n_x000c_Peggy Husseyp_x001c__x0013_%_x0003_o_x0007_ cpenceu_x001c__x0013_%_x000c_p_x0007_ cpenceu_x001c__x0018_&amp;2q_x000c_Peggy Husseyp_x001c__x0013_)!Ÿ_x0007_ cpenceu_x001c__x0018_)5t_x000c_Peggy Husseyp_x001c__x0013_*!¡_x0007_ cpenceu_x001c__x0018_+7u_x000c_Peggy Husseyp_x001c__x0013_</t>
  </si>
  <si>
    <t xml:space="preserve">!¢_x0007_ cpenceu_x001c__x0013_.!£_x0007_ cpenceu_x001c__x0013_0!¤_x0007_ cpenceu_x001c__x0013_1_x001b_—_x0007_ cpenceu_x001c__x0013_2_x001b_˜_x0007_ cpenceu_x001c__x0013_2!¥_x0007_ cpenceu_x001c__x0018_22v_x000c_Peggy Husseyp_x001c__x0013_3_x001e_›_x0007_ cpenceu_x001c__x0013_3'©_x0007_ cpenceu_x001c__x0013_3*«_x0007_ cpenceu_x001c__x0013_3-­_x0007_ cpenceu_x001c__x0013_4_x001b_š_x0007_ cpenceu_x001c__x0013_4_x001e_œ_x0007_ cpenceu_x001c__x0013_4!¦_x0007_ cpenceu_x001c__x0013_4'ª_x0007_ cpenceu_x001c__x0013_4*®_x0007_ cpenceu_x001c__x0013_4-¯_x0007_ cpenceu_x001c__x0017_55}_x000b_Craig Pencey_x001c__x0013_6_x001b_~_x0007_ cpencee_x001c__x0013_6_x001e__x0007_ cpencee_x001c__x0013_6!§_x0007_ cpencee_x001c__x0013_6'°_x0007_ cpencee_x001c__x0013_6*²_x0007_ cpencee_x001c__x0013_6-´_x0007_ cpencee_x001c__x0013_7$ƒ_x0007_ cpencee_x001c__x0018_7&lt;„_x000c_Peggy Husseyp_x001c__x0013_8_x001b_…_x0007_ cpenceu_x001c__x0013_8_x001e_ž_x0007_ cpenceu_x001c__x0013_8!¨_x0007_ cpenceu_x001c__x0013_8$‡_x0007_ cpenceu_x001c__x0013_8'±_x0007_ cpenceu_x001c__x0013_8*³_x0007_ cpenceu_x001c__x0013_8-µ_x0007_ cpenceu_x001c__x0016_9_x0015_¾</t>
  </si>
  <si>
    <t xml:space="preserve">Mark Searse_x001c__x0013_:_x0015_‹_x0007_ cpencea_x001c__x0018_?2Œ_x000c_Peggy Husseyp_x001c__x0013_B5_x0007_ cpenceu_x001c__x0013_D5Ž_x0007_ cpenceu_x001c__x0013_G7_x0007_ cpenceu_x001c__x0013_I5_x0007_ cpenceu_x001c__x0013_J5¸_x0007_ cpenceu&gt;_x0002__x0012_´@&lt;d_x001d__x000f__x0003__x0006__x0003__x0001__x0006__x0006__x0003__x0005_åª_x0001_5_x0006__x0006_59_x0007__x0007_59_x0012__x0012_28_x0010__x0001__x0001__x0003__x0010__x0002__x0002__x0003__x0010__x0004__x0004__x0003__x000c__x0010__x0010__x0003__x000c__x0001__x0001__x0002__x0002__x0002__x0002_  _x0013__x0014__x0008__x0008__x0014_		_x0014__x0006__x0006__x0003__x0005__x001d__x001d__x0003__x000c__x001d__x001d_</t>
  </si>
  <si>
    <t xml:space="preserve">_x000e__x001e__x001e__x0003__x000c__x0016__x0016__x0007_	_x0018__x0018__x0007_	_x0007__x0007__x0014_778:&gt;&gt;28  _x0016__x0017_  _x001f_   _x0019__x001a_  _x001c__x001d_==28  </t>
  </si>
  <si>
    <t xml:space="preserve">_x000e_  _x0010__x0011_??28CD33  "#  %&amp;  ()&amp;&amp;2:  +</t>
  </si>
  <si>
    <t xml:space="preserve">668:_x0013__x0013_28_x0014__x0014_28_x001d__x001d__x0012_*_x001e__x001e_</t>
  </si>
  <si>
    <t xml:space="preserve">_x000e__x001e__x001e__x0010__x0011__x001d__x001d__x0010__x0011_  _x0004__x0005_  _x0007__x0008_  </t>
  </si>
  <si>
    <t xml:space="preserve">_x000b_558:$$2:%%2:448:002=112=222=ï_x0006_7²_x0001__x0012__x0004_:_x0003__x0002_ÿÿÿÿ_x0007_¾_x0001_z_x0003__x0001__x000c__x0001__x0001_4Select the appropriate date from the drop-down list._x0001_	_x0002_%_x0013__x0014_BB_x0013__x0004__x0014__x0014_28??28222=&amp;&amp;2:¾_x0001_Y_x0003__x0001__x000c__x0001__x0001_+Select the account from the drop-down list._x0001_	st%_x0017__x001d_BB_x0014__x0001__x0018__x001e_33¾_x0001_U_x0003__x0001__x000c__x0001__x0001_'Select account from the drop-down list._x0001_	%27BBB_x0001_5833¾_x0001_a_x0003__x0001__x000c__x0001__x0001_+Select the account from the drop-down list._x0001_	7%27BB5_x0002_558:778:¾_x0001_l_x0003__x0001__x000c__x0001__x0001_&amp;Select answer from the drop-down list._x0001_	%BHBBB_x0004_BB33IK33GG33EE33¾_x0001_/_x0003__x0001__x000c__x0001__x0001__x0001__x0001_	an%BHBBhe_x0001_CD33¾_x0001_U_x0003__x0001__x000c__x0001__x0001_'Select account from the drop-down list._x0001_	%% %BBB_x0004__x0001_)</t>
  </si>
  <si>
    <t xml:space="preserve">33g_x0008__x0017_g_x0008__x0002__x0001_ÿÿÿÿDg_x0008__x0013_g_x0008__x0003__x0001_h_x0008_/h_x0008__x0003__x0002__x0004_==11_x001b__x001d__x0004_h_x0008_'h_x0008__x0003__x0001__x0004_		II_x0001_œ_x0008_&amp;œ_x0008__x0004_‹_x0008__x0010_‹_x0008_bn</t>
  </si>
  <si>
    <t xml:space="preserve">	_x0008__x0010__x0006__x0010_F_x0018_Í_x0007_É_x0001__x0006__x0002__x000b__x0002_&lt;__x0001_H</t>
  </si>
  <si>
    <t xml:space="preserve">_x0002_f0_x0002_1ƒ_x0002_½Ÿ_x0002_á±_x0002_)Ã_x0002_qÔ_x0002_¹å_x0002__x0001_÷_x0002_é_x0005__x0003_±</t>
  </si>
  <si>
    <t xml:space="preserve">_x0003_=_x0015__x0003_</t>
  </si>
  <si>
    <t xml:space="preserve">_x0002__x0001__x000c__x0002_d_x000f__x0002__x0001__x0011__x0002__x0010__x0008_ü©ñÒMbP?__x0002__x0001_*_x0002_+_x0002_‚_x0002__x0001_€_x0008_%_x0002__x0004_ÿ_x0002_Á_x0004__x0014__x0015_ƒ_x0002_„_x0002_M¢</t>
  </si>
  <si>
    <t xml:space="preserve">ÿÿä_x0004_MARK-PCÿÿÿÿþÿÿÿþÿÿÿþÿÿÿþÿÿÿþÿÿÿþÿÿÿþÿÿÿþÿÿÿþÿÿÿþÿÿÿþÿÿÿþÿÿÿþÿÿÿþÿÿÿþÿÿÿþÿÿÿþÿÿÿþÿÿÿþÿÿÿþÿÿÿþÿÿÿÿÿÿÿþÿÿÿENGLISHBRSP207A.EXEBRLHL07A.DLLBRB3L07A.DLLBO2170W.INI	_x0004__x0001_ÿÿ_x000e__x0001_Æˆd_x0001__x0001__x0006_õÿÿÿ_x0001_Arialÿÿÿ_x0001_ÿÿÿÿd€Mark_x0001__x0001_BRLHL07A.DLL_x0001_EOSC¡"_x0001_d_x0001__x0001__x0001__x0002_ýÿà?à?_x0001__x0012__x0002__x0001_Ý_x0002__x0001_c_x0002__x0001__x0013__x0002_ùºU_x0002__x0008_}_x000c_¶_x0003__x000f__x0002__x0002_}_x000c__x0001__x0001_m_x0004__x000f__x0002__x0002_}_x000c__x0002__x0002_¶_x0002__x000f__x0002__x0002_}_x000c__x0003__x0003_Û_x0008__x000f__x0002__x0002_}_x000c__x0004__x0005_$_x0002__x000f__x0002__x0002_}_x000c__x0006__x0006_Û_x0008__x000f__x0002__x0002_}_x000c__x0007__x0008_$_x0002__x000f__x0002__x0002_}_x000c_		Û_x0008__x000f__x0002__x0002_}_x000c_</t>
  </si>
  <si>
    <t xml:space="preserve">_x000b_$_x0002__x000f__x0002__x0002_}_x000c__x000c__x000c_Û_x0008__x000f__x0002__x0002_}_x000c_</t>
  </si>
  <si>
    <t xml:space="preserve">_x000e_$_x0002__x000f__x0002__x0002_}_x000c__x000f__x000f_Û_x0008__x000f__x0006__x0002_}_x000c__x0010__x0011_$_x0002__x000f__x0002__x0002_}_x000c__x0012__x0012_Û_x0008__x000f__x0002__x0002_}_x000c__x0013__x0014_$_x0002__x000f__x0002__x0002_}_x000c__x0015__x0015_Û_x0008__x000f__x0002__x0002_}_x000c__x0016__x0017_$_x0002__x000f__x0002__x0002_}_x000c__x0018__x0018_Û_x0008__x000f__x0002__x0002_}_x000c__x0019__x001a_$_x0002__x000f__x0002__x0002_}_x000c__x001b__x001b_Û_x0008__x000f__x0002__x0002_}_x000c__x001c__x001d_$_x0002__x000f__x0002__x0002_}_x000c__x001e__x001e_Û_x0008__x000f__x0002__x0002_}_x000c__x001f_ $_x0002__x000f__x0002__x0002_}_x000c_!!Û_x0008__x000f__x0002__x0002_}_x000c_"#$_x0002__x000f__x0002__x0002_}_x000c_$$Û_x0008__x000f__x0002__x0002_}_x000c_%&amp;$_x0002__x000f__x0002__x0002_}_x000c_''Û_x0008__x000f__x0002__x0002_}_x000c_()$_x0002__x000f__x0002__x0002_}_x000c_**Û_x0008__x000f__x0002__x0002_}_x000c_+</t>
  </si>
  <si>
    <t xml:space="preserve">$_x0002__x000f__x0002__x0002_}_x000c_--Û_x0008__x000f__x0002__x0002_}_x000c_..$_x0002__x000f__x0002__x0002_}_x000c_//¶_x0002__x000f__x0002__x0002_}_x000c_00$_x0003__x000f__x0002__x0002_}_x000c_11’_x0004__x000f__x0002__x0002_}_x000c_22I_x0003__x000f__x0002__x0002_}_x000c_33¶$_x000f__x0002__x0002_}_x000c_44_x000f__x000f__x0006__x0002_}_x000c_55¶	_x000f__x0006__x0002_}_x000c_66I_x0003__x000f__x0002__x0002_}_x000c_77¶</t>
  </si>
  <si>
    <t xml:space="preserve">_x000f__x0002__x0002_}_x000c_88’_x0003__x000f__x0002__x0002_}_x000c_99I_x0010__x000f__x0002__x0002_}_x000c_::Û_x0002__x000f__x0002__x0002_}_x000c_&lt;&lt;¶	_x000f__x0006__x0002_}_x000c_==m_x0002__x000f__x0002__x0002_}_x000c_BB_x000f__x0003__x0002__x0002__x000e___x0001_l_x0008__x0002__x0010_&gt;†_x0001__x0001__x000f__x0008__x0002__x0010__x0001_&gt;</t>
  </si>
  <si>
    <t xml:space="preserve">_x0001_@_x0001__x000f__x0008__x0002__x0010__x0002_&gt;</t>
  </si>
  <si>
    <t xml:space="preserve">_x0001_@_x0001__x000f__x0008__x0002__x0010__x0003_&gt;ð@_x0001__x000f__x0008__x0002__x0010__x0004_&gt;</t>
  </si>
  <si>
    <t xml:space="preserve">_x0001_@_x0001__x000f__x0008__x0002__x0010__x0005_&gt;ð@_x0001__x000f__x0008__x0002__x0010__x0006_&gt;</t>
  </si>
  <si>
    <t xml:space="preserve">_x0001_@_x0001__x000f__x0008__x0002__x0010__x0007_&gt;</t>
  </si>
  <si>
    <t xml:space="preserve">_x0001_@_x0001__x000f__x0008__x0002__x0010__x0008_&gt;</t>
  </si>
  <si>
    <t xml:space="preserve">_x0001_@_x0001__x000f__x0008__x0002__x0010_	&gt;</t>
  </si>
  <si>
    <t xml:space="preserve">&gt;</t>
  </si>
  <si>
    <t xml:space="preserve">_x0001_@_x0001__x000f__x0008__x0002__x0010__x000b_&gt;_x0003__x0001_@_x0001__x000f__x0008__x0002__x0010__x000c_&gt;_x0003__x0001_@_x0001__x000f__x0008__x0002__x0010_</t>
  </si>
  <si>
    <t xml:space="preserve">&gt;_x0003__x0001_@_x0001__x000f__x0008__x0002__x0010__x000e_&gt;</t>
  </si>
  <si>
    <t xml:space="preserve">_x0001_@_x0001__x000f__x0008__x0002__x0010__x000f_&gt;</t>
  </si>
  <si>
    <t xml:space="preserve">_x0001_@_x0001__x000f__x0008__x0002__x0010__x0010_l</t>
  </si>
  <si>
    <t xml:space="preserve">_x0001_@_x0001__x000f__x0008__x0002__x0010__x0011_l</t>
  </si>
  <si>
    <t xml:space="preserve">_x0001_@_x0001__x000f__x0008__x0002__x0010__x0012_l</t>
  </si>
  <si>
    <t xml:space="preserve">_x0001_@_x0001__x000f__x0008__x0002__x0010__x0013_l</t>
  </si>
  <si>
    <t xml:space="preserve">_x0001_@_x0001__x000f__x0008__x0002__x0010__x0014_l</t>
  </si>
  <si>
    <t xml:space="preserve">_x0001_@_x0001__x000f__x0008__x0002__x0010__x0015_l</t>
  </si>
  <si>
    <t xml:space="preserve">_x0001_@_x0001__x000f__x0008__x0002__x0010__x0016_l</t>
  </si>
  <si>
    <t xml:space="preserve">_x0001_@_x0001__x000f__x0008__x0002__x0010__x0017_l</t>
  </si>
  <si>
    <t xml:space="preserve">_x0001_@_x0001__x000f__x0008__x0002__x0010__x0018_l</t>
  </si>
  <si>
    <t xml:space="preserve">_x0001_@_x0001__x000f__x0008__x0002__x0010__x0019_l</t>
  </si>
  <si>
    <t xml:space="preserve">_x0001_@_x0001__x000f__x0008__x0002__x0010__x001a_l</t>
  </si>
  <si>
    <t xml:space="preserve">_x0001_@_x0001__x000f__x0008__x0002__x0010__x001b_l</t>
  </si>
  <si>
    <t xml:space="preserve">_x0001_@_x0001__x000f__x0008__x0002__x0010__x001c_l</t>
  </si>
  <si>
    <t xml:space="preserve">_x0001_@_x0001__x000f__x0008__x0002__x0010__x001d_l</t>
  </si>
  <si>
    <t xml:space="preserve">_x0001_@_x0001__x000f__x0008__x0002__x0010__x001e_l</t>
  </si>
  <si>
    <t xml:space="preserve">_x0001_@_x0001__x000f__x0008__x0002__x0010__x001f_l</t>
  </si>
  <si>
    <t xml:space="preserve">4_x0001_&lt;¾€_x0001_4_x0001_4_x0001_4_x0001_4_x0001__x001b__x0001__x001b__x0001__x001b__x0001__x001b__x0001__x001b__x0001__x001b__x0001__x001b__x0001__x001b__x0001__x001b__x0001__x001b__x0001__x001b__x0001__x001b__x0001_»““““““““““““““““““““´´´´´´´´´´­µ­­¶­­­­­W­­­=ý</t>
  </si>
  <si>
    <t xml:space="preserve">_x0001_ñ¾</t>
  </si>
  <si>
    <t xml:space="preserve">_x0001__x0001__x001e__x0001__x001f__x0001__x0002_ý</t>
  </si>
  <si>
    <t xml:space="preserve">_x0001__x0003_5_x0001_&gt;¾z_x0001__x0004_6_x0001_6_x0001_6_x0001_7_x0001_7_x0001_7_x0001_7_x0001_7_x0001_7_x0001_7_x0001_7_x0001_7_x0001_8_x0001_¼““““““““““““““““““““´´´´´´´´´´­­­­¶­­­­­W­­­=ý</t>
  </si>
  <si>
    <t xml:space="preserve">_x0002_ñ_x0001_¾€_x0002__x0001__x001e__x0001__x001f__x0001_5_x0001_6_x0001_6_x0001_6_x0001_7_x0001_7_x0001_7_x0001_7_x0001_7_x0001_7_x0001_7_x0001_7_x0001_7_x0001_8_x0001_±““““““““““““““““““““­­­­­­­­­­­­­­­­­­­­­­­­=¾‚_x0003_¬­­­­­­­­­­­­­­­­±““““““““““““““““““““­­­­­­­­­­­­­­­­­­­­­­­­=ý</t>
  </si>
  <si>
    <t xml:space="preserve">_x0004_•t¾</t>
  </si>
  <si>
    <t xml:space="preserve">_x0004__x0001_­®_x0002__x0006_B_x0004__x0003_@_x0001_Ä_x0010_q_x0002_ÿÿ*7ÿ</t>
  </si>
  <si>
    <t xml:space="preserve">Z_x0001__x0006__x0003_À_x001f_€vø@_x000b__x0019__x0002_</t>
  </si>
  <si>
    <t xml:space="preserve">_x0017__x0003_OFF_x0019__x0008__x000c__x0017__x0002_ON_x0019__x0008__x0003_B_x0003__x0001__x0007__x0002__x0005__x0002_ON¾z_x0004__x0004_A_x0001_A_x0001_A_x0001_A_x0001_A_x0001_½½½½½½½­±““““““““““““““““““““­­­­­­­­­­­­­­­­­­­­­­­­=¾‚_x0005_­­­­­­­­­­­­­­­­­±““““““““““““““““““““­­­­­­­­­­­­­­­­­­­­­­­­=¾‚_x0006_¯­­ù_x001b__x0001__x001b__x0001_­­­­­­­­­­­±WWWWWWWWWWWWWWWWWWWW­­­­­­­­­­­­­­­­­­­­­­­­=ý</t>
  </si>
  <si>
    <t xml:space="preserve">_x0007_ _x0001_@¾€_x0007__x0001_!_x0001_!_x0001_!_x0001_!_x0001_!_x0001_!_x0001_!_x0001__x001b__x0001__x001b__x0001__x001b__x0001__x001b__x0001__x001b__x0001__x001b__x0001__x001b__x0001__x001b__x0001__x001b__x0001__x001b__x0001__x001b__x0001__x001b__x0001__x001b__x0001_WWWWWWWWWWWWWWWWW­­­­­­­­­­­­­­­­­­­­­­­­=ý</t>
  </si>
  <si>
    <t xml:space="preserve">_x0008__x0019__x0001_A¾€_x0008__x0001__x001a__x0001__x001a__x0001__x001a__x0001__x001a__x0001__x001a__x0001__x001a__x0001__x001a__x0001__x001b__x0001__x001b__x0001__x001b__x0001__x001b__x0001__x001b__x0001__x001b__x0001__x001b__x0001__x001b__x0001__x001b__x0001__x001b__x0001__x001b__x0001__x001b__x0001__x001b__x0001_“““““““““““““““““­­­­­­­­­­­­­­­­­­­­­­­­=ý</t>
  </si>
  <si>
    <t xml:space="preserve">	_x001c__x0001_B¾€	_x0001__x001d__x0001__x001d__x0001__x001d__x0001__x001d__x0001__x001d__x0001__x001d__x0001__x001d__x0001__x001b__x0001__x001b__x0001__x001b__x0001__x001b__x0001__x001b__x0001__x001b__x0001__x001b__x0001__x001b__x0001__x001b__x0001__x001b__x0001__x001b__x0001__x001b__x0001__x001b__x0001_“““““““““““““““““­­­­­­­­­­­­­­­­­­­­­­­­=ý</t>
  </si>
  <si>
    <t xml:space="preserve">°N¾€</t>
  </si>
  <si>
    <t xml:space="preserve">_x000b_°O¾€_x000b__x0001_­±­­­­­­­­±­­±­­±­­­­­­­­­­­­­­­­­­­­­­­­­­­­­­­­­­­­­­­­­­­­=ý</t>
  </si>
  <si>
    <t xml:space="preserve">_x000c_°Q¾€_x000c__x0001_­±UUUUUUUU²UU²UU²U­­­­­­­­­­­­­­­­­­­­­­­­­­­­­­­­­­­­­­­­­­­=ý</t>
  </si>
  <si>
    <t xml:space="preserve">°P¾€</t>
  </si>
  <si>
    <t xml:space="preserve">_x0001_­±­­­­­­­­±­­±­­±­­­­­­­­­­­­­­­­­­­­­­­­­­­­­­­­­­­­­­­­­­­­=¾‚_x000e_°­±­­­­­­­­±­­±­­±­­­­­­­­­­­­­­­­­­­­­­­­­­­­­­­­­­­­­­­­­­­­=ý</t>
  </si>
  <si>
    <t xml:space="preserve">_x000f_¾_x0007_¾(_x000f__x0001_¿lÀÀlÀÀlÀÀlÀÀlÀÀl_x0011_ý</t>
  </si>
  <si>
    <t xml:space="preserve">_x000f__x0012_Á_x001e_¾\_x000f__x0013_Â­­­­­­­­­­­­­­­­­­­­­­­­­­­­­­­­­­­­­­­­­­=¾_x000c__x0010_°Ãi_x0002_ý</t>
  </si>
  <si>
    <t xml:space="preserve">_x0010__x0003_?_x0001__x000c_¾_x0018__x0010__x0004_?_x0001_?_x0001_?_x0001_?_x0001_?_x0001_?_x0001_?_x0001_?_x0001_?_x0001__x000c_ý</t>
  </si>
  <si>
    <t xml:space="preserve">_x0010_</t>
  </si>
  <si>
    <t xml:space="preserve">i_x001a__x0001__x0002__x0006__x0010__x000e_iý</t>
  </si>
  <si>
    <t xml:space="preserve">_x0010__x000f_Ä</t>
  </si>
  <si>
    <t xml:space="preserve">_x0010__x0010_i_x0018__x0001__x0002__x0006__x0010__x0011_iý</t>
  </si>
  <si>
    <t xml:space="preserve">_x0010__x0012_Ä_x001f_¾\_x0010__x0013_·­­­­­­­­­­­­­­­­­­­­­­­­­­­­­­­­­­­­­­­­­­=¾_x0012__x0011_°Ãihhi_x0005_ý</t>
  </si>
  <si>
    <t xml:space="preserve">_x0011__x0006_h_x001c_¾_x0016__x0011__x0007_hihhihhi_x000e_ý</t>
  </si>
  <si>
    <t xml:space="preserve">_x0011__x000f_i_x001c_¾</t>
  </si>
  <si>
    <t xml:space="preserve">_x0011__x0010_ii_x0011_ý</t>
  </si>
  <si>
    <t xml:space="preserve">_x0011__x0012_i[¾\_x0011__x0013_·­­­­­­­­­­­­­­­­­­­­­­­­­­­­­­­­­­­­­­­­­­=¾_x000c__x0012_°Ãi_x0002_ý</t>
  </si>
  <si>
    <t xml:space="preserve">_x0012__x0003_i_x000e_ý</t>
  </si>
  <si>
    <t xml:space="preserve">_x0012__x0004_Å_x0018__x0001__x0002__x0006__x0012__x0005_Åý</t>
  </si>
  <si>
    <t xml:space="preserve">_x0012__x0006_i'_x0001__x0002__x0006__x0012__x0007_Åý</t>
  </si>
  <si>
    <t xml:space="preserve">_x0012__x0008_Å_x0018_ý</t>
  </si>
  <si>
    <t xml:space="preserve">_x0012_	i_x0010__x0001__x0002__x0006__x0012_</t>
  </si>
  <si>
    <t xml:space="preserve">Åý</t>
  </si>
  <si>
    <t xml:space="preserve">_x0012__x000b_Å_x0018_ý</t>
  </si>
  <si>
    <t xml:space="preserve">_x0012__x000c_i ý</t>
  </si>
  <si>
    <t xml:space="preserve">_x0012_</t>
  </si>
  <si>
    <t xml:space="preserve">Å_x001a__x0001__x0002__x0006__x0012__x000e_Åý</t>
  </si>
  <si>
    <t xml:space="preserve">_x0012__x000f_i_x001b_ý</t>
  </si>
  <si>
    <t xml:space="preserve">_x0012__x0010_i_x0018__x0001__x0002__x0006__x0012__x0011_iý</t>
  </si>
  <si>
    <t xml:space="preserve">_x0012__x0012_i_x001d_¾B_x0012__x0013_·­­­­­­­­­­­­­­­­­­­­­­­­­­­­­0ý</t>
  </si>
  <si>
    <t xml:space="preserve">_x0012_1¾;ý</t>
  </si>
  <si>
    <t xml:space="preserve">_x0012_2"_x0001_^¾_x001c__x0012_3#_x0001_#_x0001_#_x0001_#_x0001_#_x0001_$_x0001_­­­­­=¾*_x0013_°Ãihhihhihhihhihhi_x0011_ý</t>
  </si>
  <si>
    <t xml:space="preserve">_x0013__x0012_i[¾D_x0013__x0013_¸­­­­­­­­­­­­­­­­­­­­­­­­­­­­­¾1ý</t>
  </si>
  <si>
    <t xml:space="preserve">_x0013_2%_x0001__x0002_¾_x001c__x0013_3&amp;_x0001_&amp;_x0001_&amp;_x0001_&amp;_x0001_&amp;_x0001_'_x0001_­­­­­=ý</t>
  </si>
  <si>
    <t xml:space="preserve">_x0013_Bˆ_¾_x000c__x0014_°Ãi_x0002_~_x0002_</t>
  </si>
  <si>
    <t xml:space="preserve">_x0014__x0003_Æùå@_x0006_G_x0014__x0004_k_x0003_Ì_x0010_q_x0002_ÿÿ_x0014__x0007_ÿ1D_x0014__x0003_À_x0017__x000b_D_x0014__x0003_ÀZ_x0014__x0003_À_x000b_B_x0002_%_x0019__x0002__x0007__x0017__x0019__x0008__x000b__x0017__x0001_*_x0019__x0008__x0003_B_x0003__x0001_ý</t>
  </si>
  <si>
    <t xml:space="preserve">_x0014__x0005_i_x0018_~_x0002_</t>
  </si>
  <si>
    <t xml:space="preserve">_x0014__x0006_Æ€´ö@_x0006_G_x0014__x0007_k_x0003_Ð_x0010_q_x0002_ÿÿ_x0014_</t>
  </si>
  <si>
    <t xml:space="preserve">ÿ1D_x0014__x0006_À_x0017__x000b_D_x0014__x0006_ÀZ_x0014__x0006_À_x000b_B_x0002_%_x0019__x0002__x0007__x0017__x0019__x0008__x000b__x0017__x0001_*_x0019__x0008__x0003_B_x0003__x0001_ý</t>
  </si>
  <si>
    <t xml:space="preserve">_x0014__x0008_i_x0018_~_x0002_</t>
  </si>
  <si>
    <t xml:space="preserve">_x0014_	ÆX»@_x0006_G_x0014_</t>
  </si>
  <si>
    <t xml:space="preserve">k_x0003_Ô_x0010_q_x0002_ÿÿ_x0014_</t>
  </si>
  <si>
    <t xml:space="preserve">ÿ1D_x0014_	À_x0017__x000b_D_x0014_	ÀZ_x0014_	À_x000b_B_x0002_%_x0019__x0002__x0007__x0017__x0019__x0008__x000b__x0017__x0001_*_x0019__x0008__x0003_B_x0003__x0001_ý</t>
  </si>
  <si>
    <t xml:space="preserve">_x0014__x000b_i_x0018_~_x0002_</t>
  </si>
  <si>
    <t xml:space="preserve">_x0014__x000c_Æ€Oò@_x0006_G_x0014_</t>
  </si>
  <si>
    <t xml:space="preserve">k_x0003_Ø_x0010_q_x0002_ÿÿ_x0014__x0010_ÿ1D_x0014__x000c_À_x0017__x000b_D_x0014__x000c_ÀZ_x0014__x000c_À_x000b_B_x0002_%_x0019__x0002__x0007__x0017__x0019__x0008__x000b__x0017__x0001_*_x0019__x0008__x0003_B_x0003__x0001_ý</t>
  </si>
  <si>
    <t xml:space="preserve">_x0014__x000e_i_x001a_~_x0002_</t>
  </si>
  <si>
    <t xml:space="preserve">_x0014__x000f_Æˆã@_x0006_G_x0014__x0010_k_x0003_Ü_x0010_q_x0002_ÿÿ_x0016__x0010_ÿ1D_x0014__x000f_À_x0017__x000b_D_x0014__x000f_ÀZ_x0014__x000f_À_x000b_B_x0002_%_x0019__x0002__x0007__x0017__x0019__x0008__x000b__x0017__x0001_*_x0019__x0008__x0003_B_x0003__x0001_ý</t>
  </si>
  <si>
    <t xml:space="preserve">_x0014__x0011_i_x0018_ý</t>
  </si>
  <si>
    <t xml:space="preserve">_x0014__x0012_i_x001d_¾D_x0014__x0013_¹­­­­­­­­­­­­­­­­­­­­­­­­­­­­­­1ý</t>
  </si>
  <si>
    <t xml:space="preserve">_x0014_2(_x0001_`¾_x001c__x0014_3)_x0001_)_x0001_)_x0001_)_x0001_)_x0001_*_x0001_‰­­­­=ý</t>
  </si>
  <si>
    <t xml:space="preserve">_x0014_B_x000f_`¾*_x0015_°ÃiqhiqÈÉÈhiqhiqhi_x0011_ý</t>
  </si>
  <si>
    <t xml:space="preserve">_x0015__x0012_i[¾\_x0015__x0013_¹­­­­­­­­­­­­­­­­­­­­­­­­­­­­­­ABBBBBC­­­­­=¾_x0014__x0016_°Ãiqhiq_x0006__x0006_-_x0016__x0007_&lt;_x0001_Û</t>
  </si>
  <si>
    <t xml:space="preserve">A_x0004__x0003_ÿ_x0017_D_x0014__x0003_ÀD_x0014__x0006_À_x0003_D_x0014_	À_x0003_D_x0014__x000c_À_x0003_¾</t>
  </si>
  <si>
    <t xml:space="preserve">_x0016__x0008_=_x0001_&gt;_x0001_	_x0006_G_x0016_</t>
  </si>
  <si>
    <t xml:space="preserve">k_x0003_à_x0010_q_x0002_ÿÿ_x0014__x0004_ÿ1D_x0016__x0007_À_x0017__x000b_D_x0016__x0007_ÀZ_x0016__x0007_À_x000b_B_x0002_%_x0019__x0002__x0007__x0017__x0019__x0008__x000b__x0017__x0001_*_x0019__x0008__x0003_B_x0003__x0001_¾_x000c__x0016__x000b_iqh</t>
  </si>
  <si>
    <t xml:space="preserve">_x0016__x000e_i_x001a_~_x0002_</t>
  </si>
  <si>
    <t xml:space="preserve">_x0016__x000f_Æˆã@_x0006_G_x0016__x0010_k_x0003_ä_x0010_q_x0002_ÿÿ_x0018_</t>
  </si>
  <si>
    <t xml:space="preserve">ÿ1D_x0016__x000f_À_x0017__x000b_D_x0016__x000f_ÀZ_x0016__x000f_À_x000b_B_x0002_%_x0019__x0002__x0007__x0017__x0019__x0008__x000b__x0017__x0001_*_x0019__x0008__x0003_B_x0003__x0001_ý</t>
  </si>
  <si>
    <t xml:space="preserve">_x0016__x0011_i_x0018_ý</t>
  </si>
  <si>
    <t xml:space="preserve">_x0016__x0012_i_x001d_¾F_x0016__x0013_¹­­­­­­­­­­­­­­­­­­­­­­­­­­­­­­Ê2ý</t>
  </si>
  <si>
    <t xml:space="preserve">_x0016_3ËU¾_x000c__x0016_4ËËË6~_x0002_</t>
  </si>
  <si>
    <t xml:space="preserve">_x0016_7Ì°ˆü@_x0006_G_x0016_8’_x0003_è_x0010_q_x0002_ÿÿ?9ÿ1D_x0016_7À_x0017__x000b_D_x0016_7ÀZ_x0016_7À_x000b_B_x0002_%_x0019__x0002__x0007__x0017__x0019__x0008__x000b__x0017__x0001_*_x0019__x0008__x0003_B_x0003__x0001_¾_x0010__x0016_9­­­­­=¾_x0014__x0017_°Ãiqhiq_x0006_ý</t>
  </si>
  <si>
    <t xml:space="preserve">k_x0003_¾V_x0017__x000b_iqhiqhii¹­­­­­­­­­­­­­­­­­­­­­­­­­­­­­­Ê2ý</t>
  </si>
  <si>
    <t xml:space="preserve">_x0017_3Ë:¾_x001a__x0017_4ËËËËG­­­­­=ý</t>
  </si>
  <si>
    <t xml:space="preserve">_x0017_B_x000f_-¾_x000e__x0018_°Ãiq_x0003_ý</t>
  </si>
  <si>
    <t xml:space="preserve">_x0018__x0004_k_x0003_¾</t>
  </si>
  <si>
    <t xml:space="preserve">_x0018__x0005_iq_x0006_~_x0002_</t>
  </si>
  <si>
    <t xml:space="preserve">_x0018__x0007_&lt;_x0001_ù_x0005_A¾</t>
  </si>
  <si>
    <t xml:space="preserve">_x0018__x0008_=_x0001_&gt;_x0001_	_x0006_G_x0018_</t>
  </si>
  <si>
    <t xml:space="preserve">k_x0003_ì_x0010_q_x0002_ÿÿ_x0016_8ÿ1D_x0018__x0007_À_x0017__x000b_D_x0018__x0007_ÀZ_x0018__x0007_À_x000b_B_x0002_%_x0019__x0002__x0007__x0017__x0019__x0008__x000b__x0017__x0001_*_x0019__x0008__x0003_B_x0003__x0001_¾_x000c__x0018__x000b_iqh</t>
  </si>
  <si>
    <t xml:space="preserve">_x0018__x000f_Í\¾L_x0018__x0010_iii~­­­­­­­­­­­­­­­­­­­­­­­­­­­­­­Ê2ý</t>
  </si>
  <si>
    <t xml:space="preserve">_x0018_3Î-_x0001__x0002__x0006__x0018_4‹~_x0002_</t>
  </si>
  <si>
    <t xml:space="preserve">_x0018_5ÌÏÜ@¾_x0016__x0018_6‹IÏT­­­­=ý</t>
  </si>
  <si>
    <t xml:space="preserve">_x0018_BH%¾l_x0019_°Ð€€€€€€‚ƒ­­­­­­­­­­­­­­­­­­­­­­­­­­­­­­Ê2ý</t>
  </si>
  <si>
    <t xml:space="preserve">_x0019_3Î._x0001__x0002__x0006__x0019_4‹~_x0002_</t>
  </si>
  <si>
    <t xml:space="preserve">_x0019_5ÆL½@¾_x0016__x0019_6‹IÏT­­­­=ý</t>
  </si>
  <si>
    <t xml:space="preserve">_x0019_BH_x0004_¾l_x001a_°­±­­­­­­­­±­­±­­±­­­­­­­­­­­­­­­­­­­­­­­­­­­­­­­­Ê2ý</t>
  </si>
  <si>
    <t xml:space="preserve">_x001a_3Î_x0004__x0001__x0002__x0006__x001a_4‹~_x0002_</t>
  </si>
  <si>
    <t xml:space="preserve">_x001a_5Æp·@¾_x0016__x001a_6‹IÏT­­­­=ý</t>
  </si>
  <si>
    <t xml:space="preserve">_x001a_BH_x0005_¾l_x001b_­°±­­­­­­­­±­­±­­±­­­­­­­­­­­­­­­­­­­­­­­­­­­­­­­­Ê2ý</t>
  </si>
  <si>
    <t xml:space="preserve">_x001b_3Î_x0005__x0001__x0002__x0006__x001b_4‹~_x0002_</t>
  </si>
  <si>
    <t xml:space="preserve">_x001b_5Æ ¬@¾_x0016__x001b_6‹IÏT­­­­=ý</t>
  </si>
  <si>
    <t xml:space="preserve">_x001b_BH/¾_x0010__x001b_CHHHHHG¾H_x001b_KHHHHHHHHHHHHHHHHHHHHHHHHHHHHHHHHHk¾l_x001c_­­±­­­­­­­­±­­±­­±­­­­­­­­­­­­­­­­­­­­­­­­­­­­­­­­Ê2ý</t>
  </si>
  <si>
    <t xml:space="preserve">_x001c_3Î/_x0001__x0002__x0006__x001c_4‹~_x0002_</t>
  </si>
  <si>
    <t xml:space="preserve">_x001c_5Æˆ£@¾_x0016__x001c_6‹IÏT­­­­=ý</t>
  </si>
  <si>
    <t xml:space="preserve">_x001c_BHV¾_x0010__x001c_CHHHHHG¾H_x001c_KHHHHHHHHHHHHHHHHHHHHHHHHHHHHHHHHHký</t>
  </si>
  <si>
    <t xml:space="preserve">_x001d_¾_x0008_¾</t>
  </si>
  <si>
    <t xml:space="preserve">_x001d__x0012__x0010__x0001__x0011_¾F_x001d__x0013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_x0010__x0001_ÒÒÒÒÓ­­Ê2ý</t>
  </si>
  <si>
    <t xml:space="preserve">_x001d_3ÎV_x0001__x0002__x0006__x001d_4‹~_x0002_</t>
  </si>
  <si>
    <t xml:space="preserve">_x001d_5ÆP”@¾_x0016__x001d_6‹IÏT­­­­=ý</t>
  </si>
  <si>
    <t xml:space="preserve">_x001d_BH.¾_x0010__x001d_CHHHHHG¾H_x001d_KHHHHHHHHHHHHHHHHHHHHHHHHHHHHHHHHHk¾ _x001e_­Ãi_x0018__x0001__x0018__x0001__x0018__x0001__x0018__x0001__x0018__x0001__x0018__x0001__x0018__x0001__x0018__x0001__x0018__x0001__x0018__x0001__x000c_ý</t>
  </si>
  <si>
    <t xml:space="preserve">_x001e__x001b_l(¾4_x001e__x001c_ÔÔÔÔÔÔÔÔÔÔÔÔÔÔÔiiii¸­­Ê2ý</t>
  </si>
  <si>
    <t xml:space="preserve">_x001e_3Î%_x0001__x0002__x0006__x001e_4‹~_x0002_</t>
  </si>
  <si>
    <t xml:space="preserve">_x001e_5Õ_x0018_¥@¾_x0016__x001e_6‹IÏS­­­­=¾_x0010__x001e_CHHHHHG¾H_x001e_KHHHHHHHHHHHHHHHHHHHHHHHHHHHHHHHHHk¾_x0012__x001f_­Ãihhh_x0005_ý</t>
  </si>
  <si>
    <t xml:space="preserve">_x001f_-i#¾_x0010__x001f_.i·­­Ê2ý</t>
  </si>
  <si>
    <t xml:space="preserve">_x001f_3K0¾_x000c__x001f_4KËË6_x0006_#_x001f_7Ö€íé@ 7ÿ</t>
  </si>
  <si>
    <t xml:space="preserve">%_x0018__x001e_5À5À_x0019__x0010_¾_x0012__x001f_8’S­­­­=¾_x0010__x001f_CHHHHHG¾H_x001f_KHHHHHHHHHHHHHHHHHHHHHHHHHHHHHHHHHk×D_x0006_ l_x0002_’¨’†é††’’’’’’’†¨æÈ^_x0001_À¥_x0002_œ</t>
  </si>
  <si>
    <t xml:space="preserve">_x0002_Ö__x0001_¾¾_x001e__x0001__x001e__x0001_Š_x0001_R_x0001__x0008__x0002__x0010_ l</t>
  </si>
  <si>
    <t xml:space="preserve">_x0001_@_x0001__x000f_ _x0008__x0002__x0010_!l</t>
  </si>
  <si>
    <t xml:space="preserve">_x0001_@_x0001__x000f__x0010__x0008__x0002__x0010_"l</t>
  </si>
  <si>
    <t xml:space="preserve">_x0001_@_x0001__x000f__x0008__x0002__x0010_#l</t>
  </si>
  <si>
    <t xml:space="preserve">_x0001_@_x0001__x000f__x0008__x0002__x0010_$l</t>
  </si>
  <si>
    <t xml:space="preserve">_x0001_@_x0001__x000f__x0008__x0002__x0010_%l</t>
  </si>
  <si>
    <t xml:space="preserve">_x0001_@_x0001__x000f__x0008__x0002__x0010_&amp;l</t>
  </si>
  <si>
    <t xml:space="preserve">_x0001_@_x0001__x000f__x0008__x0002__x0010_'l</t>
  </si>
  <si>
    <t xml:space="preserve">_x0001_@_x0001__x000f__x0008__x0002__x0010_(l</t>
  </si>
  <si>
    <t xml:space="preserve">_x0001_@_x0001__x000f__x0008__x0002__x0010_)l</t>
  </si>
  <si>
    <t xml:space="preserve">_x0001_@_x0001__x000f__x0008__x0002__x0010_*l</t>
  </si>
  <si>
    <t xml:space="preserve">_x0001_@_x0001__x000f__x0008__x0002__x0010_+l</t>
  </si>
  <si>
    <t xml:space="preserve">l</t>
  </si>
  <si>
    <t xml:space="preserve">_x0001_@_x0001__x000f__x0008__x0002__x0010_-l</t>
  </si>
  <si>
    <t xml:space="preserve">_x0001_@_x0001__x000f_ _x0008__x0002__x0010_.l</t>
  </si>
  <si>
    <t xml:space="preserve">_x0001_@_x0001__x000f__x0010__x0008__x0002__x0010_/l</t>
  </si>
  <si>
    <t xml:space="preserve">_x0001_@_x0001__x000f__x0008__x0002__x0010_0l</t>
  </si>
  <si>
    <t xml:space="preserve">_x0001_@_x0001__x000f__x0008__x0002__x0010_1l</t>
  </si>
  <si>
    <t xml:space="preserve">_x0001_@_x0001__x000f__x0008__x0002__x0010_2l</t>
  </si>
  <si>
    <t xml:space="preserve">_x0001_@_x0001__x000f__x0008__x0002__x0010_3l</t>
  </si>
  <si>
    <t xml:space="preserve">_x0001_@_x0001__x000f__x0008__x0002__x0010_4l</t>
  </si>
  <si>
    <t xml:space="preserve">_x0001_@_x0001__x000f__x0008__x0002__x0010_5l</t>
  </si>
  <si>
    <t xml:space="preserve">_x0001_@_x0001__x000f__x0008__x0002__x0010_6l</t>
  </si>
  <si>
    <t xml:space="preserve">_x0001_@_x0001__x000f__x0008__x0002__x0010_7l</t>
  </si>
  <si>
    <t xml:space="preserve">_x0001_@_x0001__x000f__x0008__x0002__x0010_8l</t>
  </si>
  <si>
    <t xml:space="preserve">_x0001_@_x0001__x000f__x0008__x0002__x0010_9l</t>
  </si>
  <si>
    <t xml:space="preserve">_x0001_@_x0001__x000f_ _x0008__x0002__x0010_:l</t>
  </si>
  <si>
    <t xml:space="preserve">_x0001_@_x0001__x000f_0_x0008__x0002__x0010_;l</t>
  </si>
  <si>
    <t xml:space="preserve">_x0001_@_x0001__x000f__x0010__x0008__x0002__x0010_&lt;l</t>
  </si>
  <si>
    <t xml:space="preserve">_x0001_@_x0001__x000f__x0008__x0002__x0010_=l</t>
  </si>
  <si>
    <t xml:space="preserve">_x0001_@_x0001__x000f__x0008__x0002__x0010_&gt;l</t>
  </si>
  <si>
    <t xml:space="preserve">_x0001_@_x0001__x000f__x0008__x0002__x0010_?l</t>
  </si>
  <si>
    <t xml:space="preserve">_x0001_@_x0001__x000f_¾_x000c_ ­Ãi_x0002_ý</t>
  </si>
  <si>
    <t xml:space="preserve">"_x0017__x0001__x0019__x0001__x0002__x0006_ #_x0011__x0001_ý
 $i!ý
 %_x0017__x0001__x0019__x0001__x0002__x0006_ &amp;_x0011__x0001_ý
 'i!ý
 (_x0017__x0001__x0019__x0001__x0002__x0006_ )_x0011__x0001_ý
 *i!ý
 +_x0017__x0001__x0019__x0001__x0002__x0006_ </t>
  </si>
  <si>
    <t xml:space="preserve">_x0011__x0001_ý
 -i!¾_x0010_ .i·­­Ê2ý
 3Ë_x0006_¾_x000c_ 4ËËË6_x0006_! 7×à#ï@:_x0003_ÿ_x000b_D_x0016_7ÀD_x001f_7À_x0004_¾_x0012_ 8’S­­­­=ý
 B_x000f_S¾_x0010_ CHHHHHG¾H KHHHHHHHHHHHHHHHHHHHHHHHHHHHHHHHHHk¾‚!­Ãihhihhihhihhihhihhhhhhhhhhhhhhhhhhhhhhhhhhhhh¸­­ÊËËËËËGR­­­­=ý
!BH
¾_x0010_!CHHHHHG¾H!KHHHHHHHHHHHHHHHHHHHHHHHHHHHHHHHHHk_x0001__x0002__x0006_"­ý</t>
  </si>
  <si>
    <t xml:space="preserve">"-ž¾&amp;".k¸­­ØÙÙÙÙÙÚU­­­­=ý</t>
  </si>
  <si>
    <t xml:space="preserve">"BH&amp;¾_x0010_"CHHHHHG¾H"KHHHHHHHHHHHHHHHHHHHHHHHHHHHHHHHHHk_x0001__x0002__x0006_#­ý</t>
  </si>
  <si>
    <t xml:space="preserve">#-z¾&amp;#.k¸­­­­­­­­­R­­­­=ý</t>
  </si>
  <si>
    <t xml:space="preserve">#B_x000f_T¾_x0010_#CHHHHHG¾H#KHHHHHHHHHHHHHHHHHHHHHHHHHHHHHHHHHk_x0001__x0002__x0006_$­ý</t>
  </si>
  <si>
    <t xml:space="preserve">$_x0001_Ã_x0016__x0001__x0002__x0006_$_x0002_{_x0006_!$_x0003_zˆó@&amp;_x0003_ÿ_x000b_D"_x0003_ÀD#_x0003_À_x0003_¾</t>
  </si>
  <si>
    <t xml:space="preserve">$-z¾_x000c_$.k¸­0ý</t>
  </si>
  <si>
    <t xml:space="preserve">$1Û_x0015_ý</t>
  </si>
  <si>
    <t xml:space="preserve">$2"_x0001_^¾_x001c_$3#_x0001_#_x0001_#_x0001_#_x0001_#_x0001_#_x0001_#_x0001_$_x0001_­­­=ý</t>
  </si>
  <si>
    <t xml:space="preserve">$B_x000f_a¾_x0010_$CHHHHHG¾H$KHHHHHHHHHHHHHHHHHHHHHHHHHHHHHHHHHk_x0001__x0002__x0006_%­ý</t>
  </si>
  <si>
    <t xml:space="preserve">%_x0001_Ãjý</t>
  </si>
  <si>
    <t xml:space="preserve">%_x0002_Ç_x0019_~_x0002_</t>
  </si>
  <si>
    <t xml:space="preserve">%_x0003_Üjè@¾</t>
  </si>
  <si>
    <t xml:space="preserve">%_x0004_kÝ_x0005_~_x0002_</t>
  </si>
  <si>
    <t xml:space="preserve">%_x0006_Ü¾</t>
  </si>
  <si>
    <t xml:space="preserve">%_x0007_kÝ_x0008_~_x0002_</t>
  </si>
  <si>
    <t xml:space="preserve">%	Ü_x0001__x0002__x0006_%</t>
  </si>
  <si>
    <t xml:space="preserve">ký</t>
  </si>
  <si>
    <t xml:space="preserve">%_x000b_Ç_x0018_~_x0002_</t>
  </si>
  <si>
    <t xml:space="preserve">%_x000c_Üjè@¾</t>
  </si>
  <si>
    <t xml:space="preserve">kÝ_x000e_~_x0002_</t>
  </si>
  <si>
    <t xml:space="preserve">%_x000f_Ü¾</t>
  </si>
  <si>
    <t xml:space="preserve">%_x0010_kÝ_x0011_~_x0002_</t>
  </si>
  <si>
    <t xml:space="preserve">%_x0012_Ü¾</t>
  </si>
  <si>
    <t xml:space="preserve">%_x0013_kÝ_x0014_~_x0002_</t>
  </si>
  <si>
    <t xml:space="preserve">%_x0015_Ü¾</t>
  </si>
  <si>
    <t xml:space="preserve">%_x0016_kÞ_x0017_~_x0002_</t>
  </si>
  <si>
    <t xml:space="preserve">%_x0018_Ü¾</t>
  </si>
  <si>
    <t xml:space="preserve">%_x0019_kÞ_x001a_~_x0002_</t>
  </si>
  <si>
    <t xml:space="preserve">%_x001b_Ü¾</t>
  </si>
  <si>
    <t xml:space="preserve">%_x001c_kÞ_x001d_~_x0002_</t>
  </si>
  <si>
    <t xml:space="preserve">%_x001e_Ü¾</t>
  </si>
  <si>
    <t xml:space="preserve">%_x001f_kÞ ~_x0002_</t>
  </si>
  <si>
    <t xml:space="preserve">%!Ü¾</t>
  </si>
  <si>
    <t xml:space="preserve">%"kÞ#~_x0002_</t>
  </si>
  <si>
    <t xml:space="preserve">%$Ü¾</t>
  </si>
  <si>
    <t xml:space="preserve">%%kÞ&amp;~_x0002_</t>
  </si>
  <si>
    <t xml:space="preserve">%'Ü¾</t>
  </si>
  <si>
    <t xml:space="preserve">%(kÞ)~_x0002_</t>
  </si>
  <si>
    <t xml:space="preserve">%*Ü¾</t>
  </si>
  <si>
    <t xml:space="preserve">%+kÞ</t>
  </si>
  <si>
    <t xml:space="preserve">%-Ü_x0006_G%.k_x0003_ð_x0010_q_x0002_ÿÿPörý1D%-À_x0017__x000b_D%-ÀZ%-À_x000b_B_x0002_%_x0019__x0002__x0007__x0017__x0019__x0008__x000b__x0017__x0001_*_x0019__x0008__x0003_B_x0003__x0001_¾_x000c_%/¸­R1ý</t>
  </si>
  <si>
    <t xml:space="preserve">%2%_x0001_	¾_x001c_%3&amp;_x0001_&amp;_x0001_&amp;_x0001_&amp;_x0001_&amp;_x0001_&amp;_x0001_&amp;_x0001_'_x0001_R­­=ý</t>
  </si>
  <si>
    <t xml:space="preserve">%B_x000f_b¾_x0010_%CHHHHHG¾H%KHHHHHHHHHHHHHHHHHHHHHHHHHHHHHHHHHk_x0001__x0002__x0006_&amp;­ý</t>
  </si>
  <si>
    <t xml:space="preserve">&amp;_x0001_Ã_x0016__x0001__x0002__x0006_&amp;_x0002_g_x0006_!&amp;_x0003_ßLÝ@(_x0003_ÿ_x000b_D$_x0003_ÀD%_x0003_À_x0004_¾</t>
  </si>
  <si>
    <t xml:space="preserve">&amp;_x0004_kg_x0005_~_x0002_</t>
  </si>
  <si>
    <t xml:space="preserve">&amp;_x0006_ß€´ö@¾</t>
  </si>
  <si>
    <t xml:space="preserve">&amp;_x0007_kg_x0008_~_x0002_</t>
  </si>
  <si>
    <t xml:space="preserve">&amp;	ßX»@¾</t>
  </si>
  <si>
    <t xml:space="preserve">kg_x000b_~_x0002_</t>
  </si>
  <si>
    <t xml:space="preserve">&amp;_x000c_ß€„þ@¾</t>
  </si>
  <si>
    <t xml:space="preserve">kg_x000e_~_x0002_</t>
  </si>
  <si>
    <t xml:space="preserve">&amp;_x000f_ßˆã@¾</t>
  </si>
  <si>
    <t xml:space="preserve">&amp;_x0010_kg_x0011__x0006_!&amp;_x0012_ßÀ&gt;</t>
  </si>
  <si>
    <t xml:space="preserve">A(_x0012_ÿ_x000b_D$_x0012_ÀD%_x0012_À_x0003_¾</t>
  </si>
  <si>
    <t xml:space="preserve">&amp;_x0013_kg_x0014_~_x0002_</t>
  </si>
  <si>
    <t xml:space="preserve">&amp;_x0015_ß¾</t>
  </si>
  <si>
    <t xml:space="preserve">&amp;_x0016_kn_x0017_~_x0002_</t>
  </si>
  <si>
    <t xml:space="preserve">&amp;_x0018_ß¾</t>
  </si>
  <si>
    <t xml:space="preserve">&amp;_x0019_kg_x001a_~_x0002_</t>
  </si>
  <si>
    <t xml:space="preserve">&amp;_x001b_ß¾</t>
  </si>
  <si>
    <t xml:space="preserve">&amp;_x001c_kn_x001d_~_x0002_</t>
  </si>
  <si>
    <t xml:space="preserve">&amp;_x001e_ß¾</t>
  </si>
  <si>
    <t xml:space="preserve">&amp;_x001f_kn ~_x0002_</t>
  </si>
  <si>
    <t xml:space="preserve">&amp;!ß¾</t>
  </si>
  <si>
    <t xml:space="preserve">&amp;"kn#~_x0002_</t>
  </si>
  <si>
    <t xml:space="preserve">&amp;$ß¾</t>
  </si>
  <si>
    <t xml:space="preserve">&amp;%kn&amp;~_x0002_</t>
  </si>
  <si>
    <t xml:space="preserve">&amp;'ß¾</t>
  </si>
  <si>
    <t xml:space="preserve">&amp;(kn)~_x0002_</t>
  </si>
  <si>
    <t xml:space="preserve">&amp;*ß¾</t>
  </si>
  <si>
    <t xml:space="preserve">&amp;+kn</t>
  </si>
  <si>
    <t xml:space="preserve">&amp;-ß_x0006_G&amp;.k_x0003_ô_x0010_q_x0002_ÿÿ%.ÿ1D&amp;-À_x0017__x000b_D&amp;-ÀZ&amp;-À_x000b_B_x0002_%_x0019__x0002__x0007__x0017__x0019__x0008__x000b__x0017__x0001_*_x0019__x0008__x0003_B_x0003__x0001_¾_x000c_&amp;/¸­R1ý</t>
  </si>
  <si>
    <t xml:space="preserve">&amp;2(_x0001_`¾_x001c_&amp;3)_x0001_)_x0001_)_x0001_)_x0001_)_x0001_)_x0001_)_x0001_*_x0001_‰­­=¾_x0012_&amp;BHHHHHHG¾H&amp;KHHHHHHHHHHHHHHHHHHHHHHHHHHHHHHHHHk_x0001__x0002__x0006_'­ý</t>
  </si>
  <si>
    <t xml:space="preserve">'_x0001_Ãwý</t>
  </si>
  <si>
    <t xml:space="preserve">'_x0002_Ç_x0018_~_x0002_</t>
  </si>
  <si>
    <t xml:space="preserve">'_x0003_Ü@_ß@¾</t>
  </si>
  <si>
    <t xml:space="preserve">'_x0004_kÝ_x0005_~_x0002_</t>
  </si>
  <si>
    <t xml:space="preserve">'_x0006_Ü¾</t>
  </si>
  <si>
    <t xml:space="preserve">'_x0007_kÝ_x0008_~_x0002_</t>
  </si>
  <si>
    <t xml:space="preserve">'	Ü¾</t>
  </si>
  <si>
    <t xml:space="preserve">kÝ_x000b_~_x0002_</t>
  </si>
  <si>
    <t xml:space="preserve">'_x000c_Ü¾</t>
  </si>
  <si>
    <t xml:space="preserve">'_x000f_Ü¾</t>
  </si>
  <si>
    <t xml:space="preserve">'_x0010_kÝ_x0011_~_x0002_</t>
  </si>
  <si>
    <t xml:space="preserve">'_x0012_Ü¾</t>
  </si>
  <si>
    <t xml:space="preserve">'_x0013_kÝ_x0014_~_x0002_</t>
  </si>
  <si>
    <t xml:space="preserve">'_x0015_Ü_x0001__x0002__x0006_'_x0016_ký</t>
  </si>
  <si>
    <t xml:space="preserve">'_x0017_Ç_x0018_~_x0002_</t>
  </si>
  <si>
    <t xml:space="preserve">'_x0018_Ü@_ß@¾</t>
  </si>
  <si>
    <t xml:space="preserve">'_x0019_kÝ_x001a_~_x0002_</t>
  </si>
  <si>
    <t xml:space="preserve">'_x001b_Ü¾</t>
  </si>
  <si>
    <t xml:space="preserve">'_x001c_kÞ_x001d_~_x0002_</t>
  </si>
  <si>
    <t xml:space="preserve">'_x001e_Ü¾</t>
  </si>
  <si>
    <t xml:space="preserve">'_x001f_kÞ ~_x0002_</t>
  </si>
  <si>
    <t xml:space="preserve">'!Ü¾</t>
  </si>
  <si>
    <t xml:space="preserve">'"kÞ#~_x0002_</t>
  </si>
  <si>
    <t xml:space="preserve">'$Ü¾</t>
  </si>
  <si>
    <t xml:space="preserve">'%kÞ&amp;~_x0002_</t>
  </si>
  <si>
    <t xml:space="preserve">''Ü¾</t>
  </si>
  <si>
    <t xml:space="preserve">'(kÞ)~_x0002_</t>
  </si>
  <si>
    <t xml:space="preserve">'*Ü¾</t>
  </si>
  <si>
    <t xml:space="preserve">'+kÞ</t>
  </si>
  <si>
    <t xml:space="preserve">'-Ü_x0006_G'.k_x0003_ø_x0010_q_x0002_ÿÿ&amp;.ÿ1D'-À_x0017__x000b_D'-ÀZ'-À_x000b_B_x0002_%_x0019__x0002__x0007__x0017__x0019__x0008__x000b__x0017__x0001_*_x0019__x0008__x0003_B_x0003__x0001_¾$'/¸­RABBBBBBBCR­­=¾_x0012_'BHHHHHHG¾H'KHHHHHHHHHHHHHHHHHHHHHHHHHHHHHHHHHk_x0001__x0002__x0006_(­ý</t>
  </si>
  <si>
    <t xml:space="preserve">(_x0001_Ã_x0016__x0001__x0002__x0006_(_x0002_g_x0006_!(_x0003_ß Uî@*_x0003_ÿ_x000b_D&amp;_x0003_ÀD'_x0003_À_x0003_¾</t>
  </si>
  <si>
    <t xml:space="preserve">(_x0004_kg_x0005_~_x0002_</t>
  </si>
  <si>
    <t xml:space="preserve">(_x0006_ß€´ö@¾</t>
  </si>
  <si>
    <t xml:space="preserve">(_x0007_kg_x0008_~_x0002_</t>
  </si>
  <si>
    <t xml:space="preserve">(	ßX»@¾</t>
  </si>
  <si>
    <t xml:space="preserve">kg_x000b__x0006_!(_x000c_ß€„þ@*_x000c_ÿ_x000b_D&amp;_x000c_ÀD'_x000c_À_x0003_¾</t>
  </si>
  <si>
    <t xml:space="preserve">(_x000f_ßˆã@¾</t>
  </si>
  <si>
    <t xml:space="preserve">(_x0010_kg_x0011__x0006_!(_x0012_ßÀ&gt;</t>
  </si>
  <si>
    <t xml:space="preserve">A*_x0012_ÿ_x000b_D&amp;_x0012_ÀD'_x0012_À_x0003_¾</t>
  </si>
  <si>
    <t xml:space="preserve">(_x0013_kg_x0014_~_x0002_</t>
  </si>
  <si>
    <t xml:space="preserve">(_x0015_ß¾</t>
  </si>
  <si>
    <t xml:space="preserve">(_x0016_kn_x0017__x0006_!(_x0018_ß@_ß@*_x0018_ÿ_x000b_D&amp;_x0018_ÀD'_x0018_À_x0003_¾</t>
  </si>
  <si>
    <t xml:space="preserve">(_x0019_kg_x001a_~_x0002_</t>
  </si>
  <si>
    <t xml:space="preserve">(_x001b_ß¾</t>
  </si>
  <si>
    <t xml:space="preserve">(_x001c_kn_x001d_~_x0002_</t>
  </si>
  <si>
    <t xml:space="preserve">(_x001e_ß¾</t>
  </si>
  <si>
    <t xml:space="preserve">(_x001f_kn ~_x0002_</t>
  </si>
  <si>
    <t xml:space="preserve">(!ß¾</t>
  </si>
  <si>
    <t xml:space="preserve">("kn#~_x0002_</t>
  </si>
  <si>
    <t xml:space="preserve">($ß¾</t>
  </si>
  <si>
    <t xml:space="preserve">(%kn&amp;~_x0002_</t>
  </si>
  <si>
    <t xml:space="preserve">('ß¾</t>
  </si>
  <si>
    <t xml:space="preserve">((kn)~_x0002_</t>
  </si>
  <si>
    <t xml:space="preserve">(*ß¾</t>
  </si>
  <si>
    <t xml:space="preserve">(+kn</t>
  </si>
  <si>
    <t xml:space="preserve">(-ß_x0006_G(.k_x0003_ü_x0010_q_x0002_ÿÿ'.ÿ1D(-À_x0017__x000b_D(-ÀZ(-À_x000b_B_x0002_%_x0019__x0002__x0007__x0017__x0019__x0008__x000b__x0017__x0001_*_x0019__x0008__x0003_B_x0003__x0001_¾_x000e_(/¸­RÊ2ý</t>
  </si>
  <si>
    <t xml:space="preserve">(3Ëg¾_x0010_(4ËËËËË8~_x0002_</t>
  </si>
  <si>
    <t xml:space="preserve">(9Ìù_x0005_A¾_x000e_(:’R­­=¾_x0012_(BHHHHHHG¾H(KHHHHHHHHHHHHHHHHHHHHHHHHHHHHHHHHHk_x0001__x0002__x0006_)­ý</t>
  </si>
  <si>
    <t xml:space="preserve">)_x0001_Ãký</t>
  </si>
  <si>
    <t xml:space="preserve">)_x0002_Ç_x0019_~_x0002_</t>
  </si>
  <si>
    <t xml:space="preserve">)_x0003_Üp·@¾</t>
  </si>
  <si>
    <t xml:space="preserve">)_x0004_kÝ_x0005_~_x0002_</t>
  </si>
  <si>
    <t xml:space="preserve">)_x0006_Ü¾</t>
  </si>
  <si>
    <t xml:space="preserve">)_x0007_kÝ_x0008_~_x0002_</t>
  </si>
  <si>
    <t xml:space="preserve">)	Ü¾</t>
  </si>
  <si>
    <t xml:space="preserve">)_x000c_Ü¾</t>
  </si>
  <si>
    <t xml:space="preserve">)_x000f_Ü¾</t>
  </si>
  <si>
    <t xml:space="preserve">)_x0010_kÝ_x0011_~_x0002_</t>
  </si>
  <si>
    <t xml:space="preserve">)_x0012_Ü¾</t>
  </si>
  <si>
    <t xml:space="preserve">)_x0013_kÝ_x0014_~_x0002_</t>
  </si>
  <si>
    <t xml:space="preserve">)_x0015_Ü¾</t>
  </si>
  <si>
    <t xml:space="preserve">)_x0016_kÞ_x0017_~_x0002_</t>
  </si>
  <si>
    <t xml:space="preserve">)_x0018_Ü¾</t>
  </si>
  <si>
    <t xml:space="preserve">)_x0019_kÝ_x001a_~_x0002_</t>
  </si>
  <si>
    <t xml:space="preserve">)_x001b_Ü¾</t>
  </si>
  <si>
    <t xml:space="preserve">)_x001c_kÞ_x001d_~_x0002_</t>
  </si>
  <si>
    <t xml:space="preserve">)_x001e_Ü_x0001__x0002__x0006_)_x001f_ký</t>
  </si>
  <si>
    <t xml:space="preserve">) Ç_x0019_~_x0002_</t>
  </si>
  <si>
    <t xml:space="preserve">)!Üp·@¾</t>
  </si>
  <si>
    <t xml:space="preserve">)"kÞ#~_x0002_</t>
  </si>
  <si>
    <t xml:space="preserve">)$Ü¾</t>
  </si>
  <si>
    <t xml:space="preserve">)%kÞ&amp;~_x0002_</t>
  </si>
  <si>
    <t xml:space="preserve">)'Ü¾</t>
  </si>
  <si>
    <t xml:space="preserve">)(kÞ)~_x0002_</t>
  </si>
  <si>
    <t xml:space="preserve">)*Ü¾</t>
  </si>
  <si>
    <t xml:space="preserve">)+kÞ</t>
  </si>
  <si>
    <t xml:space="preserve">)-Ü_x0006_G).k_x0003__x0011_q_x0002_ÿÿ(.ÿ1D)-À_x0017__x000b_D)-ÀZ)-À_x000b_B_x0002_%_x0019__x0002__x0007__x0017__x0019__x0008__x000b__x0017__x0001_*_x0019__x0008__x0003_B_x0003__x0001_¾_x000e_)/¸­SÊ2ý</t>
  </si>
  <si>
    <t xml:space="preserve">)3àa_x0001__x0002__x0006_)4‹~_x0002_</t>
  </si>
  <si>
    <t xml:space="preserve">)5Ì_x0017_á@¾_x0016_)6‹áËËÏR­­=¾_x0012_)BHHHHHHG¾H)KHHHHHHHHHHHHHHHHHHHHHHHHHHHHHHHHHk_x0001__x0002__x0006_*­ý</t>
  </si>
  <si>
    <t xml:space="preserve">*_x0001_Ã_x0016__x0001__x0002__x0006_*_x0002_g_x0006_!*_x0003_ß gë@</t>
  </si>
  <si>
    <t xml:space="preserve">_x0003_ÿ_x000b_D(_x0003_ÀD)_x0003_À_x0004_¾</t>
  </si>
  <si>
    <t xml:space="preserve">*_x0004_kg_x0005_~_x0002_</t>
  </si>
  <si>
    <t xml:space="preserve">*_x0006_ß€´ö@¾</t>
  </si>
  <si>
    <t xml:space="preserve">*_x0007_kg_x0008_~_x0002_</t>
  </si>
  <si>
    <t xml:space="preserve">*	ßX»@¾</t>
  </si>
  <si>
    <t xml:space="preserve">kg_x000b__x0006_!*_x000c_ß€„þ@</t>
  </si>
  <si>
    <t xml:space="preserve">_x000c_ÿ_x000b_D(_x000c_ÀD)_x000c_À_x0003_¾</t>
  </si>
  <si>
    <t xml:space="preserve">*_x000f_ßˆã@¾</t>
  </si>
  <si>
    <t xml:space="preserve">*_x0010_kg_x0011__x0006_!*_x0012_ßÀ&gt;</t>
  </si>
  <si>
    <t xml:space="preserve">A</t>
  </si>
  <si>
    <t xml:space="preserve">_x0012_ÿ_x000b_D(_x0012_ÀD)_x0012_À_x0003_¾</t>
  </si>
  <si>
    <t xml:space="preserve">*_x0013_kg_x0014_~_x0002_</t>
  </si>
  <si>
    <t xml:space="preserve">*_x0015_ß¾</t>
  </si>
  <si>
    <t xml:space="preserve">*_x0016_kn_x0017__x0006_!*_x0018_ß@_ß@</t>
  </si>
  <si>
    <t xml:space="preserve">_x0018_ÿ_x000b_D(_x0018_ÀD)_x0018_À_x0003_¾</t>
  </si>
  <si>
    <t xml:space="preserve">*_x0019_kg_x001a_~_x0002_</t>
  </si>
  <si>
    <t xml:space="preserve">*_x001b_ß¾</t>
  </si>
  <si>
    <t xml:space="preserve">*_x001c_kn_x001d_~_x0002_</t>
  </si>
  <si>
    <t xml:space="preserve">*_x001e_ß¾</t>
  </si>
  <si>
    <t xml:space="preserve">*_x001f_kn ~_x0002_</t>
  </si>
  <si>
    <t xml:space="preserve">*!ßp·À¾</t>
  </si>
  <si>
    <t xml:space="preserve">*"kn#~_x0002_</t>
  </si>
  <si>
    <t xml:space="preserve">*$ß¾</t>
  </si>
  <si>
    <t xml:space="preserve">*%kn&amp;~_x0002_</t>
  </si>
  <si>
    <t xml:space="preserve">*'ß¾</t>
  </si>
  <si>
    <t xml:space="preserve">*(kn)~_x0002_</t>
  </si>
  <si>
    <t xml:space="preserve">**ß¾</t>
  </si>
  <si>
    <t xml:space="preserve">*+kn</t>
  </si>
  <si>
    <t xml:space="preserve">*-ß_x0006_G*.k_x0003__x0004__x0011_q_x0002_ÿÿ).ÿ1D*-À_x0017__x000b_D*-ÀZ*-À_x000b_B_x0002_%_x0019__x0002__x0007__x0017__x0019__x0008__x000b__x0017__x0001_*_x0019__x0008__x0003_B_x0003__x0001_¾_x000e_*/¸­SÊ2ý</t>
  </si>
  <si>
    <t xml:space="preserve">*3àb_x0001__x0002__x0006_*4‹~_x0002_</t>
  </si>
  <si>
    <t xml:space="preserve">*5âà#ï@_x0001__x0002__x0006_*6‹_x0006_!*7Ìp_x001d_ø@</t>
  </si>
  <si>
    <t xml:space="preserve">9ÿ_x000b_D)5ÀD*5À_x0003_¾_x0012_*8‹ËÏR­­=¾_x0012_*BHHHHHHG¾H*KHHHHHHHHHHHHHHHHHHHHHHHHHHHHHHHHHk_x0001__x0002__x0006_+­ý</t>
  </si>
  <si>
    <t xml:space="preserve">+_x0001_Ãl_x0001__x0002__x0006_+_x0002_Ç~_x0002_</t>
  </si>
  <si>
    <t xml:space="preserve">+_x0003_Ü¾</t>
  </si>
  <si>
    <t xml:space="preserve">+_x0004_kÝ_x0005_~_x0002_</t>
  </si>
  <si>
    <t xml:space="preserve">+_x0006_Ü_x0001__x0002__x0006_+_x0007_ký</t>
  </si>
  <si>
    <t xml:space="preserve">+_x0008_Ç_x0018_~_x0002_</t>
  </si>
  <si>
    <t xml:space="preserve">+	Üˆ£@¾</t>
  </si>
  <si>
    <t xml:space="preserve">+_x000c_Ü_x0001__x0002__x0006_+</t>
  </si>
  <si>
    <t xml:space="preserve">+_x000e_Ç_x0018_~_x0002_</t>
  </si>
  <si>
    <t xml:space="preserve">+_x000f_Üˆ£@¾</t>
  </si>
  <si>
    <t xml:space="preserve">+_x0010_kÝ_x0011_~_x0002_</t>
  </si>
  <si>
    <t xml:space="preserve">+_x0012_Ü¾</t>
  </si>
  <si>
    <t xml:space="preserve">+_x0013_kÝ_x0014_~_x0002_</t>
  </si>
  <si>
    <t xml:space="preserve">+_x0015_Ü¾</t>
  </si>
  <si>
    <t xml:space="preserve">+_x0016_kÞ_x0017_~_x0002_</t>
  </si>
  <si>
    <t xml:space="preserve">+_x0018_Ü¾</t>
  </si>
  <si>
    <t xml:space="preserve">+_x0019_kÝ_x001a_~_x0002_</t>
  </si>
  <si>
    <t xml:space="preserve">+_x001b_Ü¾</t>
  </si>
  <si>
    <t xml:space="preserve">+_x001c_kÞ_x001d_~_x0002_</t>
  </si>
  <si>
    <t xml:space="preserve">+_x001e_Ü¾</t>
  </si>
  <si>
    <t xml:space="preserve">+_x001f_kÞ ~_x0002_</t>
  </si>
  <si>
    <t xml:space="preserve">+!Ü¾</t>
  </si>
  <si>
    <t xml:space="preserve">+"kÞ#~_x0002_</t>
  </si>
  <si>
    <t xml:space="preserve">+$Ü¾</t>
  </si>
  <si>
    <t xml:space="preserve">+%kÞ&amp;~_x0002_</t>
  </si>
  <si>
    <t xml:space="preserve">+'Ü¾</t>
  </si>
  <si>
    <t xml:space="preserve">+(kÞ)~_x0002_</t>
  </si>
  <si>
    <t xml:space="preserve">+*Ü¾</t>
  </si>
  <si>
    <t xml:space="preserve">++kÞ</t>
  </si>
  <si>
    <t xml:space="preserve">+-Ü_x0006_G+.k_x0003__x0008__x0011_q_x0002_ÿÿ*.ÿ1D+-À_x0017__x000b_D+-ÀZ+-À_x000b_B_x0002_%_x0019__x0002__x0007__x0017__x0019__x0008__x000b__x0017__x0001_*_x0019__x0008__x0003_B_x0003__x0001_¾_x000e_+/¸­SÊ2ý</t>
  </si>
  <si>
    <t xml:space="preserve">+3à</t>
  </si>
  <si>
    <t xml:space="preserve">¾_x000c_+4‹ËË6~_x0002_</t>
  </si>
  <si>
    <t xml:space="preserve">+7ÕpÇ@¾_x0012_+8‹ËÏR­­=¾_x0012_+BHHHHHHG¾H+KHHHHHHHHHHHHHHHHHHHHHHHHHHHHHHHHHk_x0001__x0002__x0006_</t>
  </si>
  <si>
    <t xml:space="preserve">­ý</t>
  </si>
  <si>
    <t xml:space="preserve">_x0001_Ã_x0016__x0001__x0002__x0006_</t>
  </si>
  <si>
    <t xml:space="preserve">_x0002_g_x0006_!</t>
  </si>
  <si>
    <t xml:space="preserve">_x0003_ß gë@._x0003_ÿ_x000b_D*_x0003_ÀD+_x0003_À_x0003_¾</t>
  </si>
  <si>
    <t xml:space="preserve">_x0004_kg_x0005_~_x0002_</t>
  </si>
  <si>
    <t xml:space="preserve">_x0006_ß€´ö@¾</t>
  </si>
  <si>
    <t xml:space="preserve">_x0007_kg_x0008__x0006_!</t>
  </si>
  <si>
    <t xml:space="preserve">	ßŽÂ@_x001f_7ÿ_x000b_D*	ÀD+	À_x0003_¾</t>
  </si>
  <si>
    <t xml:space="preserve">kg_x000b__x0006_!</t>
  </si>
  <si>
    <t xml:space="preserve">_x000c_ß€„þ@._x000c_ÿ_x000b_D*_x000c_ÀD+_x000c_À_x0003_¾</t>
  </si>
  <si>
    <t xml:space="preserve">kg_x000e__x0006_!</t>
  </si>
  <si>
    <t xml:space="preserve">_x000f_ß€Àä@._x000f_ÿ_x000b_D*_x000f_ÀD+_x000f_À_x0003_¾</t>
  </si>
  <si>
    <t xml:space="preserve">_x0010_kg_x0011__x0006_!</t>
  </si>
  <si>
    <t xml:space="preserve">_x0012_ßÀ&gt;</t>
  </si>
  <si>
    <t xml:space="preserve">A._x0012_ÿ_x000b_D*_x0012_ÀD+_x0012_À_x0003_¾</t>
  </si>
  <si>
    <t xml:space="preserve">_x0013_kg_x0014_~_x0002_</t>
  </si>
  <si>
    <t xml:space="preserve">_x0015_ß¾</t>
  </si>
  <si>
    <t xml:space="preserve">_x0016_kn_x0017__x0006_!</t>
  </si>
  <si>
    <t xml:space="preserve">_x0018_ß@_ß@._x0018_ÿ_x000b_D*_x0018_ÀD+_x0018_À_x0003_¾</t>
  </si>
  <si>
    <t xml:space="preserve">_x0019_kg_x001a_~_x0002_</t>
  </si>
  <si>
    <t xml:space="preserve">_x001b_ß¾</t>
  </si>
  <si>
    <t xml:space="preserve">_x001c_kn_x001d_~_x0002_</t>
  </si>
  <si>
    <t xml:space="preserve">_x001e_ß¾</t>
  </si>
  <si>
    <t xml:space="preserve">_x001f_kn ~_x0002_</t>
  </si>
  <si>
    <t xml:space="preserve">!ßp·À¾</t>
  </si>
  <si>
    <t xml:space="preserve">"kn#~_x0002_
</t>
  </si>
  <si>
    <t xml:space="preserve">$ß¾
</t>
  </si>
  <si>
    <t xml:space="preserve">%kn&amp;~_x0002_
</t>
  </si>
  <si>
    <t xml:space="preserve">'ß¾
</t>
  </si>
  <si>
    <t xml:space="preserve">(kn)~_x0002_
</t>
  </si>
  <si>
    <t xml:space="preserve">*ß¾
</t>
  </si>
  <si>
    <t xml:space="preserve">+kn</t>
  </si>
  <si>
    <t xml:space="preserve">~_x0002_
</t>
  </si>
  <si>
    <t xml:space="preserve">-ß_x0006_G</t>
  </si>
  <si>
    <t xml:space="preserve">.k_x0003__x000c__x0011_q_x0002_ÿÿ+.ÿ1D</t>
  </si>
  <si>
    <t xml:space="preserve">-À_x0017__x000b_D</t>
  </si>
  <si>
    <t xml:space="preserve">-À_x000b_B_x0002_%_x0019__x0002__x0007__x0017__x0019__x0008__x000b__x0017__x0001_*_x0019__x0008__x0003_B_x0003__x0001_¾_x000e_</t>
  </si>
  <si>
    <t xml:space="preserve">/¸­SÊ2ý
</t>
  </si>
  <si>
    <t xml:space="preserve">3à&amp;¾_x0010_</t>
  </si>
  <si>
    <t xml:space="preserve">4‹ËËËË8_x0006_!</t>
  </si>
  <si>
    <t xml:space="preserve">9âp/õ@8	ÿ_x000b_D*7ÀD+7À_x0004_¾_x000e_</t>
  </si>
  <si>
    <t xml:space="preserve">:’R­­=¾_x0012_</t>
  </si>
  <si>
    <t xml:space="preserve">BHHHHHHG¾H</t>
  </si>
  <si>
    <t xml:space="preserve">KHHHHHHHHHHHHHHHHHHHHHHHHHHHHHHHHHk_x0001__x0002__x0006_-­ý
-_x0001_Ãmý
-_x0002_Ç_x0019_~_x0002_
-_x0003_ÜDÖ@¾
-_x0004_kÝ_x0005_~_x0002_
-_x0006_Ü¾
-_x0007_kÝ_x0008_~_x0002_
-	Ü¾
-
kÝ_x000b_~_x0002_
-_x000c_Ü_x0001__x0002__x0006_-
ký
-_x000e_Ç_x0019_~_x0002_
-_x000f_ÜDÖ@¾
-_x0010_kÝ_x0011_~_x0002_
-_x0012_Ü¾
-_x0013_kÝ_x0014_~_x0002_
-_x0015_Ü¾
-_x0016_kÞ_x0017_~_x0002_
-_x0018_Ü¾
-_x0019_kÝ_x001a_~_x0002_
-_x001b_Ü¾
-_x001c_kÞ_x001d_~_x0002_
-_x001e_Ü¾
-_x001f_kÞ ~_x0002_
-!Ü¾
-"kÞ#~_x0002_</t>
  </si>
  <si>
    <t xml:space="preserve">-$Ü¾</t>
  </si>
  <si>
    <t xml:space="preserve">-%kÞ&amp;~_x0002_</t>
  </si>
  <si>
    <t xml:space="preserve">-'Ü¾</t>
  </si>
  <si>
    <t xml:space="preserve">-(kÞ)~_x0002_</t>
  </si>
  <si>
    <t xml:space="preserve">-*Ü¾</t>
  </si>
  <si>
    <t xml:space="preserve">-+kÞ</t>
  </si>
  <si>
    <t xml:space="preserve">--Ü_x0006_G-.k_x0003__x0010__x0011_q_x0002_ÿÿ</t>
  </si>
  <si>
    <t xml:space="preserve">.ÿ1D--À_x0017__x000b_D--ÀZ--À_x000b_B_x0002_%_x0019__x0002__x0007__x0017__x0019__x0008__x000b__x0017__x0001_*_x0019__x0008__x0003_B_x0003__x0001_¾_x000e_-/¸­TÊ2ý</t>
  </si>
  <si>
    <t xml:space="preserve">-3Ëh¾_x0010_-4ËËËËË8_x0006_!-9×\H_x0010_A</t>
  </si>
  <si>
    <t xml:space="preserve">	ÿ_x000b_D(9ÀD</t>
  </si>
  <si>
    <t xml:space="preserve">9À_x0003_¾_x000e_-:’R­­=¾_x0012_-BHHHHHHG¾H-KHHHHHHHHHHHHHHHHHHHHHHHHHHHHHHHHHk_x0001__x0002__x0006_.­ý</t>
  </si>
  <si>
    <t xml:space="preserve">._x0001_Ã_x0016__x0001__x0002__x0006_._x0002_g_x0006_!._x0003_ß Eà@0_x0003_ÿ_x000b_D</t>
  </si>
  <si>
    <t xml:space="preserve">_x0003_ÀD-_x0003_À_x0004_¾</t>
  </si>
  <si>
    <t xml:space="preserve">._x0004_kg_x0005_~_x0002_</t>
  </si>
  <si>
    <t xml:space="preserve">._x0006_ß€´ö@¾</t>
  </si>
  <si>
    <t xml:space="preserve">._x0007_kg_x0008_~_x0002_</t>
  </si>
  <si>
    <t xml:space="preserve">.	ßŽÂ@¾</t>
  </si>
  <si>
    <t xml:space="preserve">kg_x000b__x0006_!._x000c_ß€„þ@0_x000c_ÿ_x000b_D</t>
  </si>
  <si>
    <t xml:space="preserve">_x000c_ÀD-_x000c_À_x0003_¾</t>
  </si>
  <si>
    <t xml:space="preserve">kg_x000e__x0006_!._x000f_ß=Ó@0_x000f_ÿ_x000b_D</t>
  </si>
  <si>
    <t xml:space="preserve">_x000f_ÀD-_x000f_À_x0004_¾</t>
  </si>
  <si>
    <t xml:space="preserve">._x0010_kg_x0011__x0006_!._x0012_ßÀ&gt;</t>
  </si>
  <si>
    <t xml:space="preserve">A0_x0012_ÿ_x000b_D</t>
  </si>
  <si>
    <t xml:space="preserve">_x0012_ÀD-_x0012_À_x0003_¾</t>
  </si>
  <si>
    <t xml:space="preserve">._x0013_kg_x0014_~_x0002_</t>
  </si>
  <si>
    <t xml:space="preserve">._x0015_ß¾</t>
  </si>
  <si>
    <t xml:space="preserve">._x0016_kn_x0017__x0006_!._x0018_ß@_ß@0_x0018_ÿ_x000b_D</t>
  </si>
  <si>
    <t xml:space="preserve">_x0018_ÀD-_x0018_À_x0003_¾</t>
  </si>
  <si>
    <t xml:space="preserve">._x0019_kg_x001a_~_x0002_</t>
  </si>
  <si>
    <t xml:space="preserve">._x001b_ß¾</t>
  </si>
  <si>
    <t xml:space="preserve">._x001c_kn_x001d_~_x0002_</t>
  </si>
  <si>
    <t xml:space="preserve">._x001e_ß¾</t>
  </si>
  <si>
    <t xml:space="preserve">._x001f_kn ~_x0002_</t>
  </si>
  <si>
    <t xml:space="preserve">.!ßp·À¾</t>
  </si>
  <si>
    <t xml:space="preserve">."kn#~_x0002_</t>
  </si>
  <si>
    <t xml:space="preserve">.$ß¾</t>
  </si>
  <si>
    <t xml:space="preserve">.%kn&amp;~_x0002_</t>
  </si>
  <si>
    <t xml:space="preserve">.'ß¾</t>
  </si>
  <si>
    <t xml:space="preserve">.(kn)~_x0002_</t>
  </si>
  <si>
    <t xml:space="preserve">.*ß¾</t>
  </si>
  <si>
    <t xml:space="preserve">.+kn</t>
  </si>
  <si>
    <t xml:space="preserve">.-ß_x0006_G..k_x0003__x0014__x0011_q_x0002_ÿÿ-.ÿ1D.-À_x0017__x000b_D.-ÀZ.-À_x000b_B_x0002_%_x0019__x0002__x0007__x0017__x0019__x0008__x000b__x0017__x0001_*_x0019__x0008__x0003_B_x0003__x0001_¾$./¸­TØÙÙÙÙÙÙãÚR­­=¾_x0012_.BHHHHHHG¾H.KHHHHHHHHHHHHHHHHHHHHHHHHHHHHHHHHHk_x0001__x0002__x0006_/­ý</t>
  </si>
  <si>
    <t xml:space="preserve">/_x0001_Ãn_x0001__x0002__x0006_/_x0002_Ç~_x0002_</t>
  </si>
  <si>
    <t xml:space="preserve">/_x0003_Ü_x0001__x0002__x0006_/_x0004_ký</t>
  </si>
  <si>
    <t xml:space="preserve">/_x0005_Ç_x0018_~_x0002_</t>
  </si>
  <si>
    <t xml:space="preserve">/_x0006_Üà°ô@¾</t>
  </si>
  <si>
    <t xml:space="preserve">/_x0007_kÝ_x0008_~_x0002_</t>
  </si>
  <si>
    <t xml:space="preserve">/	Ü¾</t>
  </si>
  <si>
    <t xml:space="preserve">/_x000c_Ü¾</t>
  </si>
  <si>
    <t xml:space="preserve">/_x000f_Ü¾</t>
  </si>
  <si>
    <t xml:space="preserve">/_x0010_kÝ_x0011_~_x0002_</t>
  </si>
  <si>
    <t xml:space="preserve">/_x0012_Ü¾</t>
  </si>
  <si>
    <t xml:space="preserve">/_x0013_kÝ_x0014_~_x0002_</t>
  </si>
  <si>
    <t xml:space="preserve">/_x0015_Ü_x0001__x0002__x0006_/_x0016_ký</t>
  </si>
  <si>
    <t xml:space="preserve">/_x0017_Þ_x0018_~_x0002_</t>
  </si>
  <si>
    <t xml:space="preserve">/_x0018_Üà°ô@¾</t>
  </si>
  <si>
    <t xml:space="preserve">/_x0019_kÝ_x001a_~_x0002_</t>
  </si>
  <si>
    <t xml:space="preserve">/_x001b_Ü¾</t>
  </si>
  <si>
    <t xml:space="preserve">/_x001c_kÞ_x001d_~_x0002_</t>
  </si>
  <si>
    <t xml:space="preserve">/_x001e_Ü¾</t>
  </si>
  <si>
    <t xml:space="preserve">/_x001f_kÞ ~_x0002_</t>
  </si>
  <si>
    <t xml:space="preserve">/!Ü¾</t>
  </si>
  <si>
    <t xml:space="preserve">/"kÞ#~_x0002_</t>
  </si>
  <si>
    <t xml:space="preserve">/$Ü¾</t>
  </si>
  <si>
    <t xml:space="preserve">/%kÞ&amp;~_x0002_</t>
  </si>
  <si>
    <t xml:space="preserve">/'Ü¾</t>
  </si>
  <si>
    <t xml:space="preserve">/(kÞ)~_x0002_</t>
  </si>
  <si>
    <t xml:space="preserve">/*Ü¾</t>
  </si>
  <si>
    <t xml:space="preserve">/+kÞ</t>
  </si>
  <si>
    <t xml:space="preserve">/-Ü_x0006_G/.k_x0003__x0018__x0011_q_x0002_ÿÿ..ÿ1D/-À_x0017__x000b_D/-ÀZ/-À_x000b_B_x0002_%_x0019__x0002__x0007__x0017__x0019__x0008__x000b__x0017__x0001_*_x0019__x0008__x0003_B_x0003__x0001_¾$//¸­­­­­­­­­­­­­­=¾_x0012_/BHHHHHHG¾H/KHHHHHHHHHHHHHHHHHHHHHHHHHHHHHHHHHk_x0001__x0002__x0006_0­ý</t>
  </si>
  <si>
    <t xml:space="preserve">0_x0001_Ã_x0016__x0001__x0002__x0006_0_x0002_g_x0006_!0_x0003_ß Eà@2_x0003_ÿ_x000b_D._x0003_ÀD/_x0003_À_x0003_¾</t>
  </si>
  <si>
    <t xml:space="preserve">0_x0004_kg_x0005__x0006_!0_x0006_ß°²_x0005_A2_x0006_ÿ_x000b_D._x0006_ÀD/_x0006_À_x0003_¾</t>
  </si>
  <si>
    <t xml:space="preserve">0_x0007_kg_x0008_~_x0002_</t>
  </si>
  <si>
    <t xml:space="preserve">0	ßŽÂ@¾</t>
  </si>
  <si>
    <t xml:space="preserve">kg_x000b__x0006_!0_x000c_ß€„þ@2_x000c_ÿ_x000b_D._x000c_ÀD/_x000c_À_x0003_¾</t>
  </si>
  <si>
    <t xml:space="preserve">kg_x000e__x0006_!0_x000f_ß=Ó@2_x000f_ÿ_x000b_D._x000f_ÀD/_x000f_À_x0004_¾</t>
  </si>
  <si>
    <t xml:space="preserve">0_x0010_kg_x0011__x0006_!0_x0012_ßÀ&gt;</t>
  </si>
  <si>
    <t xml:space="preserve">A2_x0012_ÿ_x000b_D._x0012_ÀD/_x0012_À_x0003_¾</t>
  </si>
  <si>
    <t xml:space="preserve">0_x0013_kg_x0014_~_x0002_</t>
  </si>
  <si>
    <t xml:space="preserve">0_x0015_ß¾</t>
  </si>
  <si>
    <t xml:space="preserve">0_x0016_kn_x0017__x0006_!0_x0018_ß°ˆü@2_x0018_ÿ_x000b_D._x0018_ÀD/_x0018_À_x0003_¾</t>
  </si>
  <si>
    <t xml:space="preserve">0_x0019_kg_x001a_~_x0002_</t>
  </si>
  <si>
    <t xml:space="preserve">0_x001b_ß¾</t>
  </si>
  <si>
    <t xml:space="preserve">0_x001c_kn_x001d_~_x0002_</t>
  </si>
  <si>
    <t xml:space="preserve">0_x001e_ß¾</t>
  </si>
  <si>
    <t xml:space="preserve">0_x001f_kn ~_x0002_</t>
  </si>
  <si>
    <t xml:space="preserve">0!ßp·À¾</t>
  </si>
  <si>
    <t xml:space="preserve">0"kn#~_x0002_</t>
  </si>
  <si>
    <t xml:space="preserve">0$ß¾</t>
  </si>
  <si>
    <t xml:space="preserve">0%kn&amp;~_x0002_</t>
  </si>
  <si>
    <t xml:space="preserve">0'ß¾</t>
  </si>
  <si>
    <t xml:space="preserve">0(kn)~_x0002_</t>
  </si>
  <si>
    <t xml:space="preserve">0*ß¾</t>
  </si>
  <si>
    <t xml:space="preserve">0+kn</t>
  </si>
  <si>
    <t xml:space="preserve">0-ß_x0006_G0.k_x0003__x001c__x0011_q_x0002_ÿÿ/.ÿ1D0-À_x0017__x000b_D0-ÀZ0-À_x000b_B_x0002_%_x0019__x0002__x0007__x0017__x0019__x0008__x000b__x0017__x0001_*_x0019__x0008__x0003_B_x0003__x0001_¾</t>
  </si>
  <si>
    <t xml:space="preserve">0/¸­0ý</t>
  </si>
  <si>
    <t xml:space="preserve">01Û_x0017_ý</t>
  </si>
  <si>
    <t xml:space="preserve">02"_x0001_^¾_x001c_03#_x0001_#_x0001_#_x0001_#_x0001_#_x0001_#_x0001_#_x0001_#_x0001_#_x0001_#_x0001_$_x0001_=¾_x0012_0BHHHHHHG¾H0KHHHHHHHHHHHHHHHHHHHHHHHHHHHHHHHHHk_x0001__x0002__x0006_1­ý</t>
  </si>
  <si>
    <t xml:space="preserve">1_x0001_Ão_x0001__x0002__x0006_1_x0002_Ç~_x0002_</t>
  </si>
  <si>
    <t xml:space="preserve">1_x0003_Ü¾</t>
  </si>
  <si>
    <t xml:space="preserve">1_x0004_kÝ_x0005_~_x0002_</t>
  </si>
  <si>
    <t xml:space="preserve">1_x0006_Ü¾</t>
  </si>
  <si>
    <t xml:space="preserve">1_x0007_kÝ_x0008_~_x0002_</t>
  </si>
  <si>
    <t xml:space="preserve">1	Ü¾</t>
  </si>
  <si>
    <t xml:space="preserve">1_x000c_Ü_x0001__x0002__x0006_1</t>
  </si>
  <si>
    <t xml:space="preserve">1_x000e_Ç_x0018_~_x0002_</t>
  </si>
  <si>
    <t xml:space="preserve">1_x000f_ÜÏÜ@¾</t>
  </si>
  <si>
    <t xml:space="preserve">1_x0010_kÝ_x0011_~_x0002_</t>
  </si>
  <si>
    <t xml:space="preserve">1_x0012_Ü¾</t>
  </si>
  <si>
    <t xml:space="preserve">1_x0013_kÝ_x0014_~_x0002_</t>
  </si>
  <si>
    <t xml:space="preserve">1_x0015_Ü¾</t>
  </si>
  <si>
    <t xml:space="preserve">1_x0016_kÞ_x0017_~_x0002_</t>
  </si>
  <si>
    <t xml:space="preserve">1_x0018_Ü_x0001__x0002__x0006_1_x0019_ký</t>
  </si>
  <si>
    <t xml:space="preserve">1_x001a_Ç_x0019_~_x0002_</t>
  </si>
  <si>
    <t xml:space="preserve">1_x001b_ÜÏÜ@¾</t>
  </si>
  <si>
    <t xml:space="preserve">1_x001c_kÞ_x001d_~_x0002_</t>
  </si>
  <si>
    <t xml:space="preserve">1_x001e_Ü¾</t>
  </si>
  <si>
    <t xml:space="preserve">1_x001f_kÞ ~_x0002_</t>
  </si>
  <si>
    <t xml:space="preserve">1!Ü¾</t>
  </si>
  <si>
    <t xml:space="preserve">1"kÞ#~_x0002_</t>
  </si>
  <si>
    <t xml:space="preserve">1$Ü¾</t>
  </si>
  <si>
    <t xml:space="preserve">1%kÞ&amp;~_x0002_</t>
  </si>
  <si>
    <t xml:space="preserve">1'Ü¾</t>
  </si>
  <si>
    <t xml:space="preserve">1(kÞ)~_x0002_</t>
  </si>
  <si>
    <t xml:space="preserve">1*Ü¾</t>
  </si>
  <si>
    <t xml:space="preserve">1+kÞ</t>
  </si>
  <si>
    <t xml:space="preserve">1-Ü_x0006_G1.k_x0003_ _x0011_q_x0002_ÿÿ0.ÿ1D1-À_x0017__x000b_D1-ÀZ1-À_x000b_B_x0002_%_x0019__x0002__x0007__x0017__x0019__x0008__x000b__x0017__x0001_*_x0019__x0008__x0003_B_x0003__x0001_¾_x000c_1/¸­­1ý</t>
  </si>
  <si>
    <t xml:space="preserve">12%_x0001__x000b_¾_x001c_13&amp;_x0001_&amp;_x0001_&amp;_x0001_&amp;_x0001_&amp;_x0001_&amp;_x0001_&amp;_x0001_&amp;_x0001_&amp;_x0001_&amp;_x0001_'_x0001_=¾_x0012_1BHHHHHHG¾H1KHHHHHHHHHHHHHHHHHHHHHHHHHHHHHHHHHk_x0001__x0002__x0006_2­ý</t>
  </si>
  <si>
    <t xml:space="preserve">2_x0001_Ã_x0016__x0001__x0002__x0006_2_x0002_g_x0006_!2_x0003_ß Eà@4_x0003_ÿ_x000b_D0_x0003_ÀD1_x0003_À_x0003_¾</t>
  </si>
  <si>
    <t xml:space="preserve">2_x0004_kg_x0005__x0006_!2_x0006_ß°²_x0005_A4_x0006_ÿ_x000b_D0_x0006_ÀD1_x0006_À_x0003_¾</t>
  </si>
  <si>
    <t xml:space="preserve">2_x0007_kg_x0008_~_x0002_</t>
  </si>
  <si>
    <t xml:space="preserve">2	ßŽÂ@¾</t>
  </si>
  <si>
    <t xml:space="preserve">kg_x000b__x0006_!2_x000c_ß€„þ@4_x000c_ÿ_x000b_D0_x000c_ÀD1_x000c_À_x0003_¾</t>
  </si>
  <si>
    <t xml:space="preserve">kg_x000e__x0006_!2_x000f_ß_x0006_è@4_x000f_ÿ_x000b_D0_x000f_ÀD1_x000f_À_x0003_¾</t>
  </si>
  <si>
    <t xml:space="preserve">2_x0010_kg_x0011__x0006_!2_x0012_ßÀ&gt;</t>
  </si>
  <si>
    <t xml:space="preserve">A4_x0012_ÿ_x000b_D0_x0012_ÀD1_x0012_À_x0003_¾</t>
  </si>
  <si>
    <t xml:space="preserve">2_x0013_kg_x0014_~_x0002_</t>
  </si>
  <si>
    <t xml:space="preserve">2_x0015_ß¾</t>
  </si>
  <si>
    <t xml:space="preserve">2_x0016_kn_x0017__x0006_!2_x0018_ß°ˆü@4_x0018_ÿ_x000b_D0_x0018_ÀD1_x0018_À_x0003_¾</t>
  </si>
  <si>
    <t xml:space="preserve">2_x0019_kn_x001a_~_x0002_</t>
  </si>
  <si>
    <t xml:space="preserve">2_x001b_ßÏÜÀ¾</t>
  </si>
  <si>
    <t xml:space="preserve">2_x001c_kn_x001d_~_x0002_</t>
  </si>
  <si>
    <t xml:space="preserve">2_x001e_ß¾</t>
  </si>
  <si>
    <t xml:space="preserve">2_x001f_kn ~_x0002_</t>
  </si>
  <si>
    <t xml:space="preserve">2!ßp·À¾</t>
  </si>
  <si>
    <t xml:space="preserve">2"kn#~_x0002_</t>
  </si>
  <si>
    <t xml:space="preserve">2$ß¾</t>
  </si>
  <si>
    <t xml:space="preserve">2%kn&amp;~_x0002_</t>
  </si>
  <si>
    <t xml:space="preserve">2'ß¾</t>
  </si>
  <si>
    <t xml:space="preserve">2(kn)~_x0002_</t>
  </si>
  <si>
    <t xml:space="preserve">2*ß¾</t>
  </si>
  <si>
    <t xml:space="preserve">2+kn</t>
  </si>
  <si>
    <t xml:space="preserve">2-ß_x0006_G2.k_x0003_$_x0011_q_x0002_ÿÿ1.ÿ1D2-À_x0017__x000b_D2-ÀZ2-À_x000b_B_x0002_%_x0019__x0002__x0007__x0017__x0019__x0008__x000b__x0017__x0001_*_x0019__x0008__x0003_B_x0003__x0001_¾_x000c_2/¸­­1ý</t>
  </si>
  <si>
    <t xml:space="preserve">221_x0001__¾_x001e_232_x0001_2_x0001_2_x0001_2_x0001_2_x0001_2_x0001_2_x0001_2_x0001_2_x0001_2_x0001_3_x0001_‰&gt;ý</t>
  </si>
  <si>
    <t xml:space="preserve">2BH_x000e_¾_x0010_2CHHHHHG¾H2KHHHHHHHHHHHHHHHHHHHHHHHHHHHHHHHHHk_x0001__x0002__x0006_3­ý</t>
  </si>
  <si>
    <t xml:space="preserve">3_x0001_Ãpý</t>
  </si>
  <si>
    <t xml:space="preserve">3_x0002_Ç_x0019_~_x0002_</t>
  </si>
  <si>
    <t xml:space="preserve">3_x0003_ÜXË@¾</t>
  </si>
  <si>
    <t xml:space="preserve">3_x0004_kÝ_x0005_~_x0002_</t>
  </si>
  <si>
    <t xml:space="preserve">3_x0006_Ü¾</t>
  </si>
  <si>
    <t xml:space="preserve">3_x0007_kÝ_x0008_~_x0002_</t>
  </si>
  <si>
    <t xml:space="preserve">3	Ü¾</t>
  </si>
  <si>
    <t xml:space="preserve">3_x000c_Ü¾</t>
  </si>
  <si>
    <t xml:space="preserve">3_x000f_Ü¾</t>
  </si>
  <si>
    <t xml:space="preserve">3_x0010_kÝ_x0011_~_x0002_</t>
  </si>
  <si>
    <t xml:space="preserve">3_x0012_Ü¾</t>
  </si>
  <si>
    <t xml:space="preserve">3_x0013_kÝ_x0014_~_x0002_</t>
  </si>
  <si>
    <t xml:space="preserve">3_x0015_Ü¾</t>
  </si>
  <si>
    <t xml:space="preserve">3_x0016_kÞ_x0017_~_x0002_</t>
  </si>
  <si>
    <t xml:space="preserve">3_x0018_Ü¾</t>
  </si>
  <si>
    <t xml:space="preserve">3_x0019_kÞ_x001a_~_x0002_</t>
  </si>
  <si>
    <t xml:space="preserve">3_x001b_Ü_x0001__x0002__x0006_3_x001c_ký</t>
  </si>
  <si>
    <t xml:space="preserve">3_x001d_ï_x0019_~_x0002_</t>
  </si>
  <si>
    <t xml:space="preserve">3_x001e_ÜL½@¾</t>
  </si>
  <si>
    <t xml:space="preserve">3_x001f_kÞ ~_x0002_</t>
  </si>
  <si>
    <t xml:space="preserve">3!Ü¾</t>
  </si>
  <si>
    <t xml:space="preserve">3"kÇ#~_x0002_</t>
  </si>
  <si>
    <t xml:space="preserve">3$Ü_x0001__x0002__x0006_3%ký</t>
  </si>
  <si>
    <t xml:space="preserve">3&amp;ï_x0019_~_x0002_</t>
  </si>
  <si>
    <t xml:space="preserve">3'Üˆ£@_x0001__x0002__x0006_3(ký</t>
  </si>
  <si>
    <t xml:space="preserve">3)Ç_x0019_~_x0002_</t>
  </si>
  <si>
    <t xml:space="preserve">3*ÜP”@_x0001__x0002__x0006_3+ký</t>
  </si>
  <si>
    <t xml:space="preserve">Ç_x0019_~_x0002_</t>
  </si>
  <si>
    <t xml:space="preserve">3-Ü_x0018_¥@¾&amp;3.k¸­­ABBBBBBBBBIÏ=ý</t>
  </si>
  <si>
    <t xml:space="preserve">3BHW¾_x0010_3CHHHHHG¾H3KHHHHHHHHHHHHHHHHHHHHHHHHHHHHHHHHHk_x0001__x0002__x0006_4­ý</t>
  </si>
  <si>
    <t xml:space="preserve">4_x0001_Ã_x0016__x0001__x0002__x0006_4_x0002_g_x0006_!4_x0003_ß@ßÒ@6_x0003_ÿ_x000b_D2_x0003_ÀD3_x0003_À_x0004_¾</t>
  </si>
  <si>
    <t xml:space="preserve">4_x0004_kg_x0005__x0006_!4_x0006_ß°²_x0005_A6_x0006_ÿ_x000b_D2_x0006_ÀD3_x0006_À_x0003_¾</t>
  </si>
  <si>
    <t xml:space="preserve">4_x0007_kg_x0008_~_x0002_</t>
  </si>
  <si>
    <t xml:space="preserve">4	ßŽÂ@¾</t>
  </si>
  <si>
    <t xml:space="preserve">kg_x000b__x0006_!4_x000c_ß€„þ@6_x000c_ÿ_x000b_D2_x000c_ÀD3_x000c_À_x0003_¾</t>
  </si>
  <si>
    <t xml:space="preserve">kg_x000e__x0006_!4_x000f_ß_x0006_è@6_x000f_ÿ_x000b_D2_x000f_ÀD3_x000f_À_x0003_¾</t>
  </si>
  <si>
    <t xml:space="preserve">4_x0010_kg_x0011__x0006_!4_x0012_ßÀ&gt;</t>
  </si>
  <si>
    <t xml:space="preserve">A6_x0012_ÿ_x000b_D2_x0012_ÀD3_x0012_À_x0003_¾</t>
  </si>
  <si>
    <t xml:space="preserve">4_x0013_kg_x0014_~_x0002_</t>
  </si>
  <si>
    <t xml:space="preserve">4_x0015_ß¾</t>
  </si>
  <si>
    <t xml:space="preserve">4_x0016_kn_x0017__x0006_!4_x0018_ß°ˆü@6_x0018_ÿ_x000b_D2_x0018_ÀD3_x0018_À_x0003_¾</t>
  </si>
  <si>
    <t xml:space="preserve">4_x0019_kn_x001a_~_x0002_</t>
  </si>
  <si>
    <t xml:space="preserve">4_x001b_ßÏÜÀ¾</t>
  </si>
  <si>
    <t xml:space="preserve">4_x001c_kn_x001d_~_x0002_</t>
  </si>
  <si>
    <t xml:space="preserve">4_x001e_ßL½À¾</t>
  </si>
  <si>
    <t xml:space="preserve">4_x001f_kn ~_x0002_</t>
  </si>
  <si>
    <t xml:space="preserve">4!ßp·À¾</t>
  </si>
  <si>
    <t xml:space="preserve">4"kn#~_x0002_</t>
  </si>
  <si>
    <t xml:space="preserve">4$ß¾</t>
  </si>
  <si>
    <t xml:space="preserve">4%kn&amp;~_x0002_</t>
  </si>
  <si>
    <t xml:space="preserve">4'ßˆ£À¾</t>
  </si>
  <si>
    <t xml:space="preserve">4(kn)~_x0002_</t>
  </si>
  <si>
    <t xml:space="preserve">4*ßP”À¾</t>
  </si>
  <si>
    <t xml:space="preserve">4+kn</t>
  </si>
  <si>
    <t xml:space="preserve">4-ß_x0018_¥À¾_x0010_4.k¸­­Ê2ý</t>
  </si>
  <si>
    <t xml:space="preserve">43ä_x000c_¾_x000e_44åååË7ý</t>
  </si>
  <si>
    <t xml:space="preserve">48-_x0001_</t>
  </si>
  <si>
    <t xml:space="preserve">¾_x000c_49-_x0001_-_x0001_å;ý</t>
  </si>
  <si>
    <t xml:space="preserve">4&lt;I_x0003__x0001__x0002__x0006_4=Ïý</t>
  </si>
  <si>
    <t xml:space="preserve">4B_x000f_]¾_x0010_4CHHHHHG¾H4KHHHHHHHHHHHHHHHHHHHHHHHHHHHHHHHHHk_x0001__x0002__x0006_5­ý</t>
  </si>
  <si>
    <t xml:space="preserve">5_x0001_Ãqý</t>
  </si>
  <si>
    <t xml:space="preserve">5_x0002_Ç_x0018_~_x0002_</t>
  </si>
  <si>
    <t xml:space="preserve">5_x0003_Ü|õ@_x0001__x0002__x0006_5_x0004_ký</t>
  </si>
  <si>
    <t xml:space="preserve">5_x0005_Ç_x0019_~_x0002_</t>
  </si>
  <si>
    <t xml:space="preserve">5_x0006_Ü|õ@¾</t>
  </si>
  <si>
    <t xml:space="preserve">5_x0007_kÝ_x0008_~_x0002_</t>
  </si>
  <si>
    <t xml:space="preserve">5	Ü¾</t>
  </si>
  <si>
    <t xml:space="preserve">5_x000c_Ü¾</t>
  </si>
  <si>
    <t xml:space="preserve">5_x000f_Ü¾</t>
  </si>
  <si>
    <t xml:space="preserve">5_x0010_kÝ_x0011_~_x0002_</t>
  </si>
  <si>
    <t xml:space="preserve">5_x0012_Ü¾</t>
  </si>
  <si>
    <t xml:space="preserve">5_x0013_kÝ_x0014_~_x0002_</t>
  </si>
  <si>
    <t xml:space="preserve">5_x0015_Ü¾</t>
  </si>
  <si>
    <t xml:space="preserve">5_x0016_kÞ_x0017_~_x0002_</t>
  </si>
  <si>
    <t xml:space="preserve">5_x0018_Ü¾</t>
  </si>
  <si>
    <t xml:space="preserve">5_x0019_kÞ_x001a_~_x0002_</t>
  </si>
  <si>
    <t xml:space="preserve">5_x001b_Ü¾_x0010_5_x001c_kÞÜkÞ ~_x0002_</t>
  </si>
  <si>
    <t xml:space="preserve">5!Ü¾</t>
  </si>
  <si>
    <t xml:space="preserve">5"kÞ#~_x0002_</t>
  </si>
  <si>
    <t xml:space="preserve">5$Ü¾</t>
  </si>
  <si>
    <t xml:space="preserve">5%kÞ&amp;~_x0002_</t>
  </si>
  <si>
    <t xml:space="preserve">5'Ü¾</t>
  </si>
  <si>
    <t xml:space="preserve">5(kÞ)~_x0002_</t>
  </si>
  <si>
    <t xml:space="preserve">5*Ü¾</t>
  </si>
  <si>
    <t xml:space="preserve">5+kÞ</t>
  </si>
  <si>
    <t xml:space="preserve">5-Ü¾_x0010_5.k¸­­Ê2ý</t>
  </si>
  <si>
    <t xml:space="preserve">53Î_x000e__x0001__x0002__x0006_54‹~_x0002_</t>
  </si>
  <si>
    <t xml:space="preserve">55ÌÐE÷@¾</t>
  </si>
  <si>
    <t xml:space="preserve">56‹7ý</t>
  </si>
  <si>
    <t xml:space="preserve">58._x0001__x000f_¾</t>
  </si>
  <si>
    <t xml:space="preserve">59/_x0001_0_x0001_:_x0006_G5;‹_x0003_(_x0011_q_x0002_ÿÿ2.ÿ1D5:À_x0017__x000b_D5:ÀZ5:À_x000b_B_x0002_%_x0019__x0002__x0007__x0017__x0019__x0008__x000b__x0017__x0001_*_x0019__x0008__x0003_B_x0003__x0001_~_x0002_</t>
  </si>
  <si>
    <t xml:space="preserve">5&lt;Ì_x0006_è@_x0001__x0002__x0006_5=’ý</t>
  </si>
  <si>
    <t xml:space="preserve">5B_x000f__x000f_¾_x0010_5CHHHHHG¾H5KHHHHHHHHHHHHHHHHHHHHHHHHHHHHHHHHHk_x0001__x0002__x0006_6­ý</t>
  </si>
  <si>
    <t xml:space="preserve">6_x0001_Ã_x0016__x0001__x0002__x0006_6_x0002_g_x0006_!6_x0003_ßÐ3ú@_x0016_</t>
  </si>
  <si>
    <t xml:space="preserve">ÿ_x000b_D4_x0003_ÀD5_x0003_À_x0003_¾</t>
  </si>
  <si>
    <t xml:space="preserve">6_x0004_kg_x0005__x0006_!6_x0006_ß`éõ@8_x0006_ÿ_x000b_D4_x0006_ÀD5_x0006_À_x0004_¾</t>
  </si>
  <si>
    <t xml:space="preserve">6_x0007_kg_x0008_~_x0002_</t>
  </si>
  <si>
    <t xml:space="preserve">6	ßŽÂ@¾</t>
  </si>
  <si>
    <t xml:space="preserve">kg_x000b__x0006_!6_x000c_ß€„þ@8_x000c_ÿ_x000b_D4_x000c_ÀD5_x000c_À_x0003_¾</t>
  </si>
  <si>
    <t xml:space="preserve">kg_x000e__x0006_!6_x000f_ß_x0006_è@8_x000f_ÿ_x000b_D4_x000f_ÀD5_x000f_À_x0003_¾</t>
  </si>
  <si>
    <t xml:space="preserve">6_x0010_kg_x0011__x0006_!6_x0012_ßÀ&gt;</t>
  </si>
  <si>
    <t xml:space="preserve">A8_x0012_ÿ_x000b_D4_x0012_ÀD5_x0012_À_x0003_¾</t>
  </si>
  <si>
    <t xml:space="preserve">6_x0013_kg_x0014_~_x0002_</t>
  </si>
  <si>
    <t xml:space="preserve">6_x0015_ß¾</t>
  </si>
  <si>
    <t xml:space="preserve">6_x0016_kn_x0017__x0006_!6_x0018_ß°ˆü@8_x0018_ÿ_x000b_D4_x0018_ÀD5_x0018_À_x0003_¾</t>
  </si>
  <si>
    <t xml:space="preserve">6_x0019_kn_x001a_~_x0002_</t>
  </si>
  <si>
    <t xml:space="preserve">6_x001b_ßÏÜÀ¾</t>
  </si>
  <si>
    <t xml:space="preserve">6_x001c_kn_x001d_~_x0002_</t>
  </si>
  <si>
    <t xml:space="preserve">6_x001e_ßL½À¾</t>
  </si>
  <si>
    <t xml:space="preserve">6_x001f_kn ~_x0002_</t>
  </si>
  <si>
    <t xml:space="preserve">6!ßp·À¾</t>
  </si>
  <si>
    <t xml:space="preserve">6"kn#~_x0002_</t>
  </si>
  <si>
    <t xml:space="preserve">6$ß¾</t>
  </si>
  <si>
    <t xml:space="preserve">6%kn&amp;~_x0002_</t>
  </si>
  <si>
    <t xml:space="preserve">6'ßˆ£À¾</t>
  </si>
  <si>
    <t xml:space="preserve">6(kn)~_x0002_</t>
  </si>
  <si>
    <t xml:space="preserve">6*ßP”À¾</t>
  </si>
  <si>
    <t xml:space="preserve">6+kn</t>
  </si>
  <si>
    <t xml:space="preserve">6-ß_x0018_¥À¾_x0010_6.k¸­­Ê2ý</t>
  </si>
  <si>
    <t xml:space="preserve">63ÎW_x0001__x0002__x0006_64‹~_x0002_</t>
  </si>
  <si>
    <t xml:space="preserve">65æ`éõ@¾</t>
  </si>
  <si>
    <t xml:space="preserve">66‹7ý</t>
  </si>
  <si>
    <t xml:space="preserve">68-_x0001__x0011_¾_x0010_69-_x0001_-_x0001_åËG=ý</t>
  </si>
  <si>
    <t xml:space="preserve">6BH_x0010_¾_x0010_6CHHHHHG¾H6KHHHHHHHHHHHHHHHHHHHHHHHHHHHHHHHHHk_x0001__x0002__x0006_7­ý</t>
  </si>
  <si>
    <t xml:space="preserve">7_x0001_Ãr_x0001__x0002__x0006_7_x0002_Ç~_x0002_</t>
  </si>
  <si>
    <t xml:space="preserve">7_x0003_Ü¾</t>
  </si>
  <si>
    <t xml:space="preserve">7_x0004_kÝ_x0005_~_x0002_</t>
  </si>
  <si>
    <t xml:space="preserve">7_x0006_Ü_x0001__x0002__x0006_7_x0007_ký</t>
  </si>
  <si>
    <t xml:space="preserve">7_x0008_Ç_x0019_~_x0002_</t>
  </si>
  <si>
    <t xml:space="preserve">7	Ü ¬@¾</t>
  </si>
  <si>
    <t xml:space="preserve">7_x000c_Ü¾</t>
  </si>
  <si>
    <t xml:space="preserve">7_x000f_Ü¾</t>
  </si>
  <si>
    <t xml:space="preserve">7_x0010_kÝ_x0011_~_x0002_</t>
  </si>
  <si>
    <t xml:space="preserve">7_x0012_Ü¾</t>
  </si>
  <si>
    <t xml:space="preserve">7_x0013_kÝ_x0014_~_x0002_</t>
  </si>
  <si>
    <t xml:space="preserve">7_x0015_Ü¾</t>
  </si>
  <si>
    <t xml:space="preserve">7_x0016_kÞ_x0017_~_x0002_</t>
  </si>
  <si>
    <t xml:space="preserve">7_x0018_Ü¾</t>
  </si>
  <si>
    <t xml:space="preserve">7_x0019_kÞ_x001a_~_x0002_</t>
  </si>
  <si>
    <t xml:space="preserve">7_x001b_Ü¾_x0010_7_x001c_kÞÜkÞ ~_x0002_</t>
  </si>
  <si>
    <t xml:space="preserve">7!Ü_x0001__x0002__x0006_7"ký</t>
  </si>
  <si>
    <t xml:space="preserve">7#ï_x0019_~_x0002_</t>
  </si>
  <si>
    <t xml:space="preserve">7$Ü ¬@¾</t>
  </si>
  <si>
    <t xml:space="preserve">7%kÞ&amp;~_x0002_</t>
  </si>
  <si>
    <t xml:space="preserve">7'Ü¾</t>
  </si>
  <si>
    <t xml:space="preserve">7(kÞ)~_x0002_</t>
  </si>
  <si>
    <t xml:space="preserve">7*Ü¾</t>
  </si>
  <si>
    <t xml:space="preserve">7+kÞ</t>
  </si>
  <si>
    <t xml:space="preserve">7-Ü¾_x0010_7.k¸­­Ê2ý</t>
  </si>
  <si>
    <t xml:space="preserve">73Î_x0010__x0001__x0002__x0006_74‹~_x0002_</t>
  </si>
  <si>
    <t xml:space="preserve">75æ_x000c_·@¾</t>
  </si>
  <si>
    <t xml:space="preserve">76‹¨7ý</t>
  </si>
  <si>
    <t xml:space="preserve">78._x0001_]¾_x000c_79/_x0001_0_x0001_‹;~_x0002_</t>
  </si>
  <si>
    <t xml:space="preserve">7&lt;â\H_x0010_A_x0001__x0002__x0006_7=’ý</t>
  </si>
  <si>
    <t xml:space="preserve">7BH ¾_x0010_7CHHHHHG¾H7KHHHHHHHHHHHHHHHHHHHHHHHHHHHHHHHHHk_x0001__x0002__x0006_8­ý</t>
  </si>
  <si>
    <t xml:space="preserve">8_x0001_Ã_x0016__x0001__x0002__x0006_8_x0002_g~_x0002_</t>
  </si>
  <si>
    <t xml:space="preserve">8_x0003_ßÐ3ú@¾</t>
  </si>
  <si>
    <t xml:space="preserve">8_x0004_kg_x0005__x0006_!8_x0006_ß`éõ@:_x0006_ÿ_x000b_D6_x0006_ÀD7_x0006_À_x0004_¾</t>
  </si>
  <si>
    <t xml:space="preserve">8_x0007_kg_x0008__x0006_!8	ß_x000c_·@:	ÿ_x000b_D6	ÀD7	À_x0004_¾</t>
  </si>
  <si>
    <t xml:space="preserve">kg_x000b__x0006_!8_x000c_ß€„þ@_x0016__x0007_ÿ_x000b_D6_x000c_ÀD7_x000c_À_x0003_¾</t>
  </si>
  <si>
    <t xml:space="preserve">kg_x000e__x0006_!8_x000f_ß_x0006_è@(_x000c_ÿ_x000b_D6_x000f_ÀD7_x000f_À_x0003_¾</t>
  </si>
  <si>
    <t xml:space="preserve">8_x0010_kg_x0011__x0006_!8_x0012_ßÀ&gt;</t>
  </si>
  <si>
    <t xml:space="preserve">_x000f_ÿ_x000b_D6_x0012_ÀD7_x0012_À_x0003_¾</t>
  </si>
  <si>
    <t xml:space="preserve">8_x0013_kg_x0014_~_x0002_</t>
  </si>
  <si>
    <t xml:space="preserve">8_x0015_ß¾</t>
  </si>
  <si>
    <t xml:space="preserve">8_x0016_kn_x0017__x0006_!8_x0018_ß°ˆü@&amp;_x0012_ÿ_x000b_D6_x0018_ÀD7_x0018_À_x0003_¾</t>
  </si>
  <si>
    <t xml:space="preserve">8_x0019_kn_x001a_~_x0002_</t>
  </si>
  <si>
    <t xml:space="preserve">8_x001b_ßÏÜÀ¾</t>
  </si>
  <si>
    <t xml:space="preserve">8_x001c_kn_x001d_~_x0002_</t>
  </si>
  <si>
    <t xml:space="preserve">8_x001e_ßL½À¾</t>
  </si>
  <si>
    <t xml:space="preserve">8_x001f_kn ~_x0002_</t>
  </si>
  <si>
    <t xml:space="preserve">8!ßp·À¾</t>
  </si>
  <si>
    <t xml:space="preserve">8"kn#~_x0002_</t>
  </si>
  <si>
    <t xml:space="preserve">8$ß ¬À¾</t>
  </si>
  <si>
    <t xml:space="preserve">8%kn&amp;~_x0002_</t>
  </si>
  <si>
    <t xml:space="preserve">8'ßˆ£À¾</t>
  </si>
  <si>
    <t xml:space="preserve">8(kn)~_x0002_</t>
  </si>
  <si>
    <t xml:space="preserve">8*ßP”À¾</t>
  </si>
  <si>
    <t xml:space="preserve">8+kn</t>
  </si>
  <si>
    <t xml:space="preserve">8-ß_x0018_¥À¾_x0010_8.k¸­­Ê2ý</t>
  </si>
  <si>
    <t xml:space="preserve">83Î _x0001__x0002__x0006_84‹~_x0002_</t>
  </si>
  <si>
    <t xml:space="preserve">85ç€„þ@¾</t>
  </si>
  <si>
    <t xml:space="preserve">86‹¨7ý</t>
  </si>
  <si>
    <t xml:space="preserve">88è_x0012_¾_x0010_89èQQËG=¾_x0012_8BHHHHHHG¾H8KHHHHHHHHHHHHHHHHHHHHHHHHHHHHHHHHHk_x0001__x0002__x0006_9­ý</t>
  </si>
  <si>
    <t xml:space="preserve">9_x0001_Ãsý</t>
  </si>
  <si>
    <t xml:space="preserve">9_x0002_Ç_x0019_~_x0002_</t>
  </si>
  <si>
    <t xml:space="preserve">9_x0003_ÜpÇ@¾</t>
  </si>
  <si>
    <t xml:space="preserve">9_x0004_kÝ_x0005_~_x0002_</t>
  </si>
  <si>
    <t xml:space="preserve">9_x0006_Ü¾</t>
  </si>
  <si>
    <t xml:space="preserve">9_x0007_kÝ_x0008_~_x0002_</t>
  </si>
  <si>
    <t xml:space="preserve">9	Ü¾</t>
  </si>
  <si>
    <t xml:space="preserve">9_x000c_Ü¾</t>
  </si>
  <si>
    <t xml:space="preserve">9_x000f_Ü¾</t>
  </si>
  <si>
    <t xml:space="preserve">9_x0010_kÝ_x0011_~_x0002_</t>
  </si>
  <si>
    <t xml:space="preserve">9_x0012_Ü_x0001__x0002__x0006_9_x0013_ký</t>
  </si>
  <si>
    <t xml:space="preserve">9_x0014_Ý_x0019_~_x0002_</t>
  </si>
  <si>
    <t xml:space="preserve">9_x0015_ÜpÇ@¾</t>
  </si>
  <si>
    <t xml:space="preserve">9_x0016_kÞ_x0017_~_x0002_</t>
  </si>
  <si>
    <t xml:space="preserve">9_x0018_Ü¾</t>
  </si>
  <si>
    <t xml:space="preserve">9_x0019_kÞ_x001a_~_x0002_</t>
  </si>
  <si>
    <t xml:space="preserve">9_x001b_Ü¾_x0010_9_x001c_kÞÜkÞ ~_x0002_</t>
  </si>
  <si>
    <t xml:space="preserve">9!Ü¾</t>
  </si>
  <si>
    <t xml:space="preserve">9"kÞ#~_x0002_</t>
  </si>
  <si>
    <t xml:space="preserve">9$Ü¾</t>
  </si>
  <si>
    <t xml:space="preserve">9%kÞ&amp;~_x0002_</t>
  </si>
  <si>
    <t xml:space="preserve">9'Ü¾</t>
  </si>
  <si>
    <t xml:space="preserve">9(kÞ)~_x0002_</t>
  </si>
  <si>
    <t xml:space="preserve">9*Ü¾</t>
  </si>
  <si>
    <t xml:space="preserve">9+kÞ</t>
  </si>
  <si>
    <t xml:space="preserve">9-Ü¾_x0010_9.k¸­­Ê2ý</t>
  </si>
  <si>
    <t xml:space="preserve">93P_x0013__x0001__x0002__x0006_94P_x0006_#95é_x001c_I_x0013_A(_x0018_ÿ</t>
  </si>
  <si>
    <t xml:space="preserve">%585À5À_x0019__x0010_§¾</t>
  </si>
  <si>
    <t xml:space="preserve">96‹á7ý</t>
  </si>
  <si>
    <t xml:space="preserve">98ê_x0014_¾_x000c_99èèè;_x0006_#9&lt;é_x001c_I_x0013_A95ÿ</t>
  </si>
  <si>
    <t xml:space="preserve">%58&lt;À&lt;À_x0019__x0010_§_x0001__x0002__x0006_9=’¾_x0012_9BHHHHHHG¾H9KHHHHHHHHHHHHHHHHHHHHHHHHHHHHHHHHHk_x0001__x0002__x0006_:­ý</t>
  </si>
  <si>
    <t xml:space="preserve">:_x0001_Ã_x0016__x0001__x0002__x0006_:_x0002_l_x0006_!:_x0003_ëÐE÷@$_x0003_ÿ_x000b_D8_x0003_ÀD9_x0003_À_x0004_¾</t>
  </si>
  <si>
    <t xml:space="preserve">:_x0004_kl_x0005__x0006_!:_x0006_ë`éõ@-9ÿ_x000b_D8_x0006_ÀD9_x0006_À_x0004_¾</t>
  </si>
  <si>
    <t xml:space="preserve">:_x0007_kl_x0008__x0006_!:	ë_x000c_·@0_x0006_ÿ_x000b_D8	ÀD9	À_x0004_¾</t>
  </si>
  <si>
    <t xml:space="preserve">kl_x000b_~_x0002_</t>
  </si>
  <si>
    <t xml:space="preserve">:_x000c_ë€„þ@¾</t>
  </si>
  <si>
    <t xml:space="preserve">kl_x000e_~_x0002_</t>
  </si>
  <si>
    <t xml:space="preserve">:_x000f_ë_x0006_è@¾</t>
  </si>
  <si>
    <t xml:space="preserve">:_x0010_kl_x0011_~_x0002_</t>
  </si>
  <si>
    <t xml:space="preserve">:_x0012_ëÀ&gt;</t>
  </si>
  <si>
    <t xml:space="preserve">:_x0013_kl_x0014_~_x0002_</t>
  </si>
  <si>
    <t xml:space="preserve">:_x0015_ëpÇÀ¾</t>
  </si>
  <si>
    <t xml:space="preserve">:_x0016_ko_x0017_~_x0002_</t>
  </si>
  <si>
    <t xml:space="preserve">:_x0018_ë°ˆü@¾</t>
  </si>
  <si>
    <t xml:space="preserve">:_x0019_ko_x001a_~_x0002_</t>
  </si>
  <si>
    <t xml:space="preserve">:_x001b_ëÏÜÀ¾</t>
  </si>
  <si>
    <t xml:space="preserve">:_x001c_ko_x001d_~_x0002_</t>
  </si>
  <si>
    <t xml:space="preserve">:_x001e_ëL½À¾</t>
  </si>
  <si>
    <t xml:space="preserve">:_x001f_ko ~_x0002_</t>
  </si>
  <si>
    <t xml:space="preserve">:!ëp·À¾</t>
  </si>
  <si>
    <t xml:space="preserve">:"ko#~_x0002_</t>
  </si>
  <si>
    <t xml:space="preserve">:$ë ¬À¾</t>
  </si>
  <si>
    <t xml:space="preserve">:%ko&amp;~_x0002_</t>
  </si>
  <si>
    <t xml:space="preserve">:'ëˆ£À¾</t>
  </si>
  <si>
    <t xml:space="preserve">:(ko)~_x0002_</t>
  </si>
  <si>
    <t xml:space="preserve">:*ëP”À¾</t>
  </si>
  <si>
    <t xml:space="preserve">:+ko</t>
  </si>
  <si>
    <t xml:space="preserve">:-ë_x0018_¥À¾&amp;:.k¸­­ØÙÙÙÙÙÙÙÙÙuÚ=¾_x0012_:BHHHHHHG¾H:KHHHHHHHHHHHHHHHHHHHHHHHHHHHHHHHHHk¾‚;­Ð‚‚‚‚‚‚‚‚‚‚‚‚‚‚‚‚‚‚‚‚‚‚‚‚‚‚‚‚‚‚‚‚‚‚‚‚‚‚‚‚‚ì­­­­­­­­­­­­­­=¾_x0012_;BHHHHHHG¾H;KHHHHHHHHHHHHHHHHHHHHHHHHHHHHHHHHHk¾‚&lt;­­±­­­­­­­­±­­±­­±­­­­­­­­­­­­­­­­­­­­­­­­­­­­­­­­­­­­­­­­­­­­=¾_x0012_&lt;BHHHHHHG¾H&lt;KHHHHHHHHHHHHHHHHHHHHHHHHHHHHHHHHHk¾h=­­±­­­­­­­­±­­±­­±­­­­­­­­­­­­­­­­­­­­­­­­­­­­­­­0ý</t>
  </si>
  <si>
    <t xml:space="preserve">&gt;2%_x0001_1¾_x001c_&gt;3&amp;_x0001_&amp;_x0001_&amp;_x0001_&amp;_x0001_&amp;_x0001_'_x0001_­­­­­=¾_x0012_&gt;BHHHHHHG¾H&gt;KHHHHHHHHHHHHHHHHHHHHHHHHHHHHHHHHHk¾j?­­±­­­­­­­­±­­±­­±­­­­­­­­­­­­­­­­­­­­­­­­­­­­­­­­1ý</t>
  </si>
  <si>
    <t xml:space="preserve">?29_x0001_`¾_x0012_?3:_x0001_:_x0001_:_x0001_:_x0001_:_x0001_;_x0001_8_x0006_G?9‰_x0003_</t>
  </si>
  <si>
    <t xml:space="preserve">_x0011_q_x0002_ÿÿ5;ÿ1D?2À_x0017__x000b_D?2ÀZ?2À_x000b_B_x0002_%_x0019__x0002__x0007__x0017__x0019__x0008__x000b__x0017__x0001_*_x0019__x0008__x0003_B_x0003__x0001_¾_x000e_?:­­­­=¾_x0012_?BHHHHHHG¾H?KHHHHHHHHHHHHHHHHHHHHHHHHHHHHHHHHHk×DƒRl_x0002_</t>
  </si>
  <si>
    <t xml:space="preserve">_x0003_ôP_x0002_^_x0002_‰_x0002_½_x0002_Ñ_x0002_›_x0002__x0015__x0003_Å_x0002_&gt;_x0003_Í_x0002_Z_x0003_Þ_x0002__x0003_¡_x0002_9_x0003_·_x0002_;_x0003_|_x0002__x001a__x0003_å_x0002__x001a__x0003_¢_x0002__x000e__x0003_Â_x0002_‰_x0002_èè</t>
  </si>
  <si>
    <t xml:space="preserve">_x0001_þ_x0008__x0002__x0010_@l</t>
  </si>
  <si>
    <t xml:space="preserve">_x0001_@_x0001__x000f__x0008__x0002__x0010_Al</t>
  </si>
  <si>
    <t xml:space="preserve">_x0001_@_x0001__x000f__x0008__x0002__x0010_Bl</t>
  </si>
  <si>
    <t xml:space="preserve">_x0001_@_x0001__x000f__x0008__x0002__x0010_Clð@_x0001__x000f__x0008__x0002__x0010_Dl</t>
  </si>
  <si>
    <t xml:space="preserve">_x0001_@_x0001__x000f__x0008__x0002__x0010_El</t>
  </si>
  <si>
    <t xml:space="preserve">_x0001_@_x0001__x000f__x0008__x0002__x0010_Fl</t>
  </si>
  <si>
    <t xml:space="preserve">_x0001_@_x0001__x000f__x0008__x0002__x0010_Gl</t>
  </si>
  <si>
    <t xml:space="preserve">_x0001_@_x0001__x000f__x0008__x0002__x0010_Hl</t>
  </si>
  <si>
    <t xml:space="preserve">_x0001_@_x0001__x000f__x0008__x0002__x0010_Il</t>
  </si>
  <si>
    <t xml:space="preserve">_x0001_@_x0001__x000f__x0008__x0002__x0010_Jl</t>
  </si>
  <si>
    <t xml:space="preserve">_x0001_@_x0001__x000f__x0008__x0002__x0010_Kl</t>
  </si>
  <si>
    <t xml:space="preserve">_x0001_@_x0001__x000f__x0008__x0002__x0010_Ll</t>
  </si>
  <si>
    <t xml:space="preserve">_x0001_@_x0001__x000f__x0008__x0002__x0010_Ml</t>
  </si>
  <si>
    <t xml:space="preserve">_x0001_@_x0001__x000f__x0008__x0002__x0010_Nl</t>
  </si>
  <si>
    <t xml:space="preserve">_x0001_@_x0001__x000f_ _x0008__x0002__x0010_Ol</t>
  </si>
  <si>
    <t xml:space="preserve">_x0001_@_x0001__x000f__x0010__x0008__x0002__x0010_P_x0002_l</t>
  </si>
  <si>
    <t xml:space="preserve">_x0001_@_x0001__x000f__x0008__x0002__x0010_Q_x0002_lÿ_x0001__x000f__x0008__x0002__x0010_R_x0002_lÿ_x0001__x000f__x0008__x0002__x0010_S_x0002_lÿ_x0001__x000f__x0008__x0002__x0010_T_x0002_lÿ_x0001__x000f__x0008__x0002__x0010_U_x0002_lÿ_x0001__x000f__x0008__x0002__x0010_V_x0002_lÿ_x0001__x000f__x0008__x0002__x0010_W_x0002_lÿ_x0001__x000f__x0008__x0002__x0010_X_x0002_lÿ_x0001__x000f__x0008__x0002__x0010_Y_x0002_lÿ_x0001__x000f__x0008__x0002__x0010_Z_x0002_lÿ_x0001__x000f__x0008__x0002__x0010_[_x0002_lÿ_x0001__x000f__x0008__x0002__x0010_\_x0002_lÿ_x0001__x000f__x0008__x0002__x0010_]_x0002_lÿ_x0001__x000f__x0008__x0002__x0010_^_x0002_lÿ_x0001__x000f__x0008__x0002__x0010___x0002_lÿ_x0001__x000f_¾‚@­­±­­­­­­­­±­­±­­±­­­­­­­­­­­­­­­­­­­­­­­­­­­­­­­­APPBBBC­­­­­=¾_x0012_@BHHHHHHG¾H@KHHHHHHHHHHHHHHHHHHHHHHHHHHHHHHHHHk¾lA­­±­­­­­­­­±­­±­­±­­­­­­­­­­­­­­­­­­­­­­­­­­­­­­­­A2ý</t>
  </si>
  <si>
    <t xml:space="preserve">A3P2¾_x001a_A4PBBBC­­­­­=¾_x0012_ABHHHHHHG¾HAKHHHHHHHHHHHHHHHHHHHHHHHHHHHHHHHHHk¾lB­­±­­­­­­­­±­­±­­±­­­­­­­­­­­­­­­­­­­­­­­­­­­­­­­­Ê2ý</t>
  </si>
  <si>
    <t xml:space="preserve">B3Î3_x0001__x0002__x0006_B4‹~_x0002_</t>
  </si>
  <si>
    <t xml:space="preserve">B5ÌÐSý@¾_x0016_B6‹áG­­­­­=ý</t>
  </si>
  <si>
    <t xml:space="preserve">BBH6¾_x0010_BCHHHHHG¾HBKHHHHHHHHHHHHHHHHHHHHHHHHHHHHHHHHHk¾lC­­±­­­­­­­­±­­±­­±­­­­­­­­­­­­­­­­­­­­­­­­­­­­­­­­Ê2ý</t>
  </si>
  <si>
    <t xml:space="preserve">C3+_x0001_=¾_x001a_C4‹ËËËG­­­­­=ý</t>
  </si>
  <si>
    <t xml:space="preserve">CBH3¾_x0010_CCHHHHHG¾HCKHHHHHHHHHHHHHHHHHHHHHHHHHHHHHHHHHk¾pD­­±­­­­­­­­±­­±­­±­­­­­­­­­­­­­­­­­­­­­­­­­­­­­­­­Ê</t>
  </si>
  <si>
    <t xml:space="preserve">_x0001_‹4~_x0002_</t>
  </si>
  <si>
    <t xml:space="preserve">D5Öæä@¾_x0016_D6‹áÏ­­­­í=ý</t>
  </si>
  <si>
    <t xml:space="preserve">DBH=¾_x0010_DCHHHHHG¾HDKHHHHHHHHHHHHHHHHHHHHHHHHHHHHHHHHHk¾lE­­±­­­­­­­­±­­±­­±­­­­­­­­­­­­­­­­­­­­­­­­­­­­­­­­Ê2ý</t>
  </si>
  <si>
    <t xml:space="preserve">E3Îf¾_x000c_E4‹BË6~_x0002_</t>
  </si>
  <si>
    <t xml:space="preserve">E7ÌÐàò@¾_x0012_E8’­­­­­=ý</t>
  </si>
  <si>
    <t xml:space="preserve">EBH7¾_x0010_ECHHHHHG¾HEKHHHHHHHHHHHHHHHHHHHHHHHHHHHHHHHHHk¾lF­­±­­­­­­­­±­­±­­±­­­­­­­­­­­­­­­­­­­­­­­­­­­­­­­­Ê2ý</t>
  </si>
  <si>
    <t xml:space="preserve">F3P4¾_x000e_F4ËBËI7ý</t>
  </si>
  <si>
    <t xml:space="preserve">F8G_x0003_¾_x0010_F9­­­­­=ý</t>
  </si>
  <si>
    <t xml:space="preserve">FBHe¾_x0010_FCHHHHHG¾HFKHHHHHHHHHHHHHHHHHHHHHHHHHHHHHHHHHk¾lG­­±­­­­­­­­±­­±­­±­­­­­­­­­­­­­­­­­­­­­­­­­­­­­­­­Ê2ý</t>
  </si>
  <si>
    <t xml:space="preserve">G3Î8¾_x000c_G4‹BË6~_x0002_</t>
  </si>
  <si>
    <t xml:space="preserve">G7ÆjèÀ¾_x0012_G8’­­­­­=ý</t>
  </si>
  <si>
    <t xml:space="preserve">GBHf¾_x0010_GCHHHHHG¾HGKHHHHHHHHHHHHHHHHHHHHHHHHHHHHHHHHHk¾lH­­±­­­­­­­­±­­±­­±­­­­­­­­­­­­­­­­­­­­­­­­­­­­­­­­Ê2ý</t>
  </si>
  <si>
    <t xml:space="preserve">H3P5¾_x001a_H4ËBËIÏ­­­­­=ý</t>
  </si>
  <si>
    <t xml:space="preserve">HBH8¾_x0010_HCHHHHHG¾HHKHHHHHHHHHHHHHHHHHHHHHHHHHHHHHHHHHk¾lI­­±­­­­­­­­±­­±­­±­­­­­­­­­­­­­­­­­­­­­­­­­­­­­­­­Ê2ý</t>
  </si>
  <si>
    <t xml:space="preserve">I3Î6_x0001__x0002__x0006_I4‹~_x0002_</t>
  </si>
  <si>
    <t xml:space="preserve">I5Ì_x0017_á@¾</t>
  </si>
  <si>
    <t xml:space="preserve">I6‹á7ý</t>
  </si>
  <si>
    <t xml:space="preserve">I8G_x0003_¾_x0010_I9­­­­­=¾_x0012_IBHHHHHHG¾HIKHHHHHHHHHHHHHHHHHHHHHHHHHHHHHHHHHk¾lJ­­±­­­­­­­­±­­±­­±­­­­­­­­­­­­­­­­­­­­­­­­­­­­­­­­Ê2ý</t>
  </si>
  <si>
    <t xml:space="preserve">J3Î7_x0001__x0002__x0006_J4‹~_x0002_</t>
  </si>
  <si>
    <t xml:space="preserve">J5ÖpÇ@¾_x0016_J6‹áG­­­­­=¾_x0012_JBHHHHHHG¾HJKHHHHHHHHHHHHHHHHHHHHHHHHHHHHHHHHHk¾lK­­±­­­­­­­­±­­±­­±­­­­­­­­­­­­­­­­­­­­­­­­­­­­­­­­Ê2ý</t>
  </si>
  <si>
    <t xml:space="preserve">K3Îe¾_x000c_K4‹ËË6~_x0002_</t>
  </si>
  <si>
    <t xml:space="preserve">K7çvÖ@¾_x0012_K8’­­­­­=¾_x0012_KBHHHHHHG¾HKKHHHHHHHHHHHHHHHHHHHHHHHHHHHHHHHHHk¾lL­­±­­­­­­­­±­­±­­±­­­­­­­­­­­­­­­­­­­­­­­­­­­­­­­­Ê2ý</t>
  </si>
  <si>
    <t xml:space="preserve">L3ËX¾_x000c_L4ËËË6_x0006_#L7î ’è@N7þ</t>
  </si>
  <si>
    <t xml:space="preserve">%EK7À7À_x0019__x0010_§¾_x0012_L8’­­­­­=¾_x0012_LBHHHHHHG¾HLKHHHHHHHHHHHHHHHHHHHHHHHHHHHHHHHHHk¾lM­­±­­­­­­­­±­­±­­±­­­­­­­­­­­­­­­­­­­­­­­­­­­­­­­­Ê2ý</t>
  </si>
  <si>
    <t xml:space="preserve">M3Ëc¾_x000c_M4ËËË6~_x0002_</t>
  </si>
  <si>
    <t xml:space="preserve">M7çùå@¾_x0012_M8’­­­­­=¾_x0012_MBHHHHHHG¾HMKHHHHHHHHHHHHHHHHHHHHHHHHHHHHHHHHHk¾lN­­±­­­­­­­­±­­±­­±­­­­­­­­­­­­­­­­­­­­­­­­­­­­­­­­Ê2ý</t>
  </si>
  <si>
    <t xml:space="preserve">N3Ëd¾_x000c_N4ËËË6_x0006_!N7éÐE÷@9&lt;ÿ_x000b_DL7ÀDM7À_x0003_¾_x0012_N8’­­­­­=¾_x0012_NBHHHHHHG¾HNKHHHHHHHHHHHHHHHHHHHHHHHHHHHHHHHHHk¾‚O­­±­­­­­­­­±­­±­­±­­­­­­­­­­­­­­­­­­­­­­­­­­­­­­­­wvvvvvx­­­­­=¾_x0012_OBHHHHHHG¾HOKHHHHHHHHHHHHHHHHHHHHHHHHHHHHHHHHHk_x0001__x0002__x0006_P_x0002_X_x0001__x0002__x0006_P_x000b_X_x0001__x0002__x0006_P_x000e_X_x0001__x0002__x0006_P_x0011_X¾_x0012_PBHHHHHHG¾HPKHHHHHHHHHHHHHHHHHHHHHHHHHHHHHHHHHk_x0001__x0002__x0006_Q_x0002_X_x0001__x0002__x0006_Q_x000b_X_x0001__x0002__x0006_Q_x000e_X_x0001__x0002__x0006_Q_x0011_X¾_x0012_QBHHHHHHG¾HQKHHHHHHHHHHHHHHHHHHHHHHHHHHHHHHHHHk_x0001__x0002__x0006_R_x0002_X_x0001__x0002__x0006_R_x000b_X_x0001__x0002__x0006_R_x000e_X_x0001__x0002__x0006_R_x0011_X¾_x0012_RBHHHHHHG¾HRKHHHHHHHHHHHHHHHHHHHHHHHHHHHHHHHHHk_x0001__x0002__x0006_S_x0002_X_x0001__x0002__x0006_S_x000b_X_x0001__x0002__x0006_S_x000e_X_x0001__x0002__x0006_S_x0011_X¾_x0012_SBHHHHHHG¾HSKHHHHHHHHHHHHHHHHHHHHHHHHHHHHHHHHHk_x0001__x0002__x0006_T_x0002_X_x0001__x0002__x0006_T_x000b_X_x0001__x0002__x0006_T_x000e_X_x0001__x0002__x0006_T_x0011_X¾_x0012_TBHHHHHHG¾HTKHHHHHHHHHHHHHHHHHHHHHHHHHHHHHHHHHk_x0001__x0002__x0006_U_x0002_X_x0001__x0002__x0006_U_x000b_X_x0001__x0002__x0006_U_x000e_X_x0001__x0002__x0006_U_x0011_X¾_x0012_UBHHHHHHG¾HUKHHHHHHHHHHHHHHHHHHHHHHHHHHHHHHHHHk_x0001__x0002__x0006_V_x0002_X_x0001__x0002__x0006_V_x000b_X_x0001__x0002__x0006_V_x000e_X_x0001__x0002__x0006_V_x0011_X¾_x0012_VBHHHHHHG¾HVKHHHHHHHHHHHHHHHHHHHHHHHHHHHHHHHHHk_x0001__x0002__x0006_W_x0002_X_x0001__x0002__x0006_W_x000b_X_x0001__x0002__x0006_W_x000e_X_x0001__x0002__x0006_W_x0011_X¾_x0012_WBHHHHHHG¾HWKHHHHHHHHHHHHHHHHHHHHHHHHHHHHHHHHHk_x0001__x0002__x0006_X_x0002_X_x0001__x0002__x0006_X_x000b_X_x0001__x0002__x0006_X_x000e_X_x0001__x0002__x0006_X_x0011_X¾_x0012_XBHHHHHHG¾HXKHHHHHHHHHHHHHHHHHHHHHHHHHHHHHHHHHk_x0001__x0002__x0006_Y_x0002_X_x0001__x0002__x0006_Y_x000b_X_x0001__x0002__x0006_Y_x000e_X_x0001__x0002__x0006_Y_x0011_X¾_x0012_YBHHHHHHG¾HYKHHHHHHHHHHHHHHHHHHHHHHHHHHHHHHHHHk_x0001__x0002__x0006_Z_x0002_X_x0001__x0002__x0006_Z_x000b_X_x0001__x0002__x0006_Z_x000e_X_x0001__x0002__x0006_Z_x0011_X¾_x0012_ZBHHHHHHG¾HZKHHHHHHHHHHHHHHHHHHHHHHHHHHHHHHHHHk_x0001__x0002__x0006_[_x0002_X_x0001__x0002__x0006_[_x000b_X_x0001__x0002__x0006_[_x000e_X_x0001__x0002__x0006_[_x0011_X¾_x0012_[BHHHHHHG¾H[KHHHHHHHHHHHHHHHHHHHHHHHHHHHHHHHHHk_x0001__x0002__x0006_\_x0002_X_x0001__x0002__x0006_\_x000b_X_x0001__x0002__x0006_\_x000e_X_x0001__x0002__x0006_\_x0011_X¾_x0012_\BHHHHHHG¾H\KHHHHHHHHHHHHHHHHHHHHHHHHHHHHHHHHHk_x0001__x0002__x0006_]_x0002_X_x0001__x0002__x0006_]_x000b_X_x0001__x0002__x0006_]_x000e_X_x0001__x0002__x0006_]_x0011_X¾_x0012_]BHHHHHHG¾H]KHHHHHHHHHHHHHHHHHHHHHHHHHHHHHHHHHk_x0001__x0002__x0006_^_x0002_X_x0001__x0002__x0006_^_x000b_X_x0001__x0002__x0006_^_x000e_X_x0001__x0002__x0006_^_x0011_X¾_x0012_^BHHHHHHG¾H^KHHHHHHHHHHHHHHHHHHHHHHHHHHHHHHHHHk_x0001__x0002__x0006___x0002_X_x0001__x0002__x0006___x000b_X_x0001__x0002__x0006___x000e_X_x0001__x0002__x0006___x0011_X¾_x0012__BHHHHHHG¾H_KHHHHHHHHHHHHHHHHHHHHHHHHHHHHHHHHHk×DD_x001c_l_x0002_èþ_x001e__x0001_</t>
  </si>
  <si>
    <t xml:space="preserve">_x0001_</t>
  </si>
  <si>
    <t xml:space="preserve">_x0001_ _x0001_ _x0001_ _x0001_</t>
  </si>
  <si>
    <t xml:space="preserve">_x0001_(_x0001__x0012__x0001__x0014__x0001_-_x0001__x0014__x0001_+_x0001_èŠŠŠŠŠŠŠŠŠŠŠŠŠŠŠ_x0008__x0002__x0010_`_x0002_lÿ_x0001__x000f__x0008__x0002__x0010_a_x0002_lÿ_x0001__x000f__x0008__x0002__x0010_b_x0002_lÿ_x0001__x000f__x0008__x0002__x0010_c_x0002_lÿ_x0001__x000f__x0008__x0002__x0010_d_x0002_lÿ_x0001__x000f__x0008__x0002__x0010_e_x0002_lÿ_x0001__x000f__x0008__x0002__x0010_f_x0002_lÿ_x0001__x000f__x0008__x0002__x0010_g_x0002_lÿ_x0001__x000f__x0008__x0002__x0010_h_x0002_lÿ_x0001__x000f__x0008__x0002__x0010_i_x0002_lÿ_x0001__x000f__x0008__x0002__x0010_j_x0002_lÿ_x0001__x000f__x0008__x0002__x0010_k_x0002_lÿ_x0001__x000f__x0008__x0002__x0010_l_x0002_lÿ_x0001__x000f__x0008__x0002__x0010_m_x0002_lÿ_x0001__x000f__x0008__x0002__x0010_n_x0002_lÿ_x0001__x000f__x0008__x0002__x0010_o_x0002_lÿ_x0001__x000f__x0008__x0002__x0010_p_x0002_lÿ_x0001__x000f__x0008__x0002__x0010_q_x0002_lÿ_x0001__x000f__x0008__x0002__x0010_r_x0002_lÿ_x0001__x000f__x0008__x0002__x0010_s_x0002_lÿ_x0001__x000f__x0008__x0002__x0010_t_x0002_lÿ_x0001__x000f__x0008__x0002__x0010_u_x0002_lÿ_x0001__x000f__x0008__x0002__x0010_v_x0002_lÿ_x0001__x000f__x0008__x0002__x0010_w_x0002_lÿ_x0001__x000f__x0008__x0002__x0010_x_x0002_lÿ_x0001__x000f__x0008__x0002__x0010_y_x0002_lÿ_x0001__x000f__x0008__x0002__x0010_z_x0002_lÿ_x0001__x000f__x0008__x0002__x0010_{_x0002_lÿ_x0001__x000f__x0008__x0002__x0010_|_x0002_lÿ_x0001__x000f__x0008__x0002__x0010_}_x0002_lÿ_x0001__x000f__x0008__x0002__x0010_~_x0002_lÿ_x0001__x000f__x0008__x0002__x0010__x0002_lÿ_x0001__x000f__x0001__x0002__x0006_`_x0002_X_x0001__x0002__x0006_`_x000b_X_x0001__x0002__x0006_`_x000e_X_x0001__x0002__x0006_`_x0011_X¾_x0012_`BHHHHHHG¾H`KHHHHHHHHHHHHHHHHHHHHHHHHHHHHHHHHHk_x0001__x0002__x0006_a_x0002_X_x0001__x0002__x0006_a_x000b_X_x0001__x0002__x0006_a_x000e_X_x0001__x0002__x0006_a_x0011_X¾_x0012_aBHHHHHHG¾HaKHHHHHHHHHHHHHHHHHHHHHHHHHHHHHHHHHk_x0001__x0002__x0006_b_x0002_X_x0001__x0002__x0006_b_x000b_X_x0001__x0002__x0006_b_x000e_X_x0001__x0002__x0006_b_x0011_X¾_x0012_bBHHHHHHG¾HbKHHHHHHHHHHHHHHHHHHHHHHHHHHHHHHHHHk_x0001__x0002__x0006_c_x0002_X_x0001__x0002__x0006_c_x000b_X_x0001__x0002__x0006_c_x000e_X_x0001__x0002__x0006_c_x0011_X¾_x0012_cBHHHHHHG¾HcKHHHHHHHHHHHHHHHHHHHHHHHHHHHHHHHHHk_x0001__x0002__x0006_d_x0002_X_x0001__x0002__x0006_d_x000b_X_x0001__x0002__x0006_d_x000e_X_x0001__x0002__x0006_d_x0011_X¾_x0012_dBHHHHHHG¾HdKHHHHHHHHHHHHHHHHHHHHHHHHHHHHHHHHHk_x0001__x0002__x0006_e_x0002_X_x0001__x0002__x0006_e_x000b_X_x0001__x0002__x0006_e_x000e_X_x0001__x0002__x0006_e_x0011_X¾_x0012_eBHHHHHHG¾HeKHHHHHHHHHHHHHHHHHHHHHHHHHHHHHHHHHk_x0001__x0002__x0006_f_x0002_X_x0001__x0002__x0006_f_x000b_X_x0001__x0002__x0006_f_x000e_X_x0001__x0002__x0006_f_x0011_X¾_x0012_fBHHHHHHG¾HfKHHHHHHHHHHHHHHHHHHHHHHHHHHHHHHHHHk_x0001__x0002__x0006_g_x0002_X_x0001__x0002__x0006_g_x000b_X_x0001__x0002__x0006_g_x000e_X_x0001__x0002__x0006_g_x0011_X¾_x0012_gBHHHHHHG¾HgKHHHHHHHHHHHHHHHHHHHHHHHHHHHHHHHHHk_x0001__x0002__x0006_h_x0002_X_x0001__x0002__x0006_h_x000b_X_x0001__x0002__x0006_h_x000e_X_x0001__x0002__x0006_h_x0011_X¾_x0012_hBHHHHHHG¾HhKHHHHHHHHHHHHHHHHHHHHHHHHHHHHHHHHHk_x0001__x0002__x0006_i_x0002_X_x0001__x0002__x0006_i_x000b_X_x0001__x0002__x0006_i_x000e_X_x0001__x0002__x0006_i_x0011_X¾_x0012_iBHHHHHHG¾HiKHHHHHHHHHHHHHHHHHHHHHHHHHHHHHHHHHk_x0001__x0002__x0006_j_x0002_X_x0001__x0002__x0006_j_x000b_X_x0001__x0002__x0006_j_x000e_X_x0001__x0002__x0006_j_x0011_X¾HjKHHHHHHHHHHHHHHHHHHHHHHHHHHHHHHHHHk_x0001__x0002__x0006_k_x0002_X_x0001__x0002__x0006_k_x000b_X_x0001__x0002__x0006_k_x000e_X_x0001__x0002__x0006_k_x0011_X¾HkKHHHHHHHHHHHHHHHHHHHHHHHHHHHHHHHHHk_x0001__x0002__x0006_l_x0002_X_x0001__x0002__x0006_l_x000b_X_x0001__x0002__x0006_l_x000e_X_x0001__x0002__x0006_l_x0011_X¾HlKHHHHHHHHHHHHHHHHHHHHHHHHHHHHHHHHHk_x0001__x0002__x0006_m_x0002_X_x0001__x0002__x0006_m_x000b_X_x0001__x0002__x0006_m_x000e_X_x0001__x0002__x0006_m_x0011_X¾HmKHHHHHHHHHHHHHHHHHHHHHHHHHHHHHHHHHk_x0001__x0002__x0006_n_x0002_X_x0001__x0002__x0006_n_x000b_X_x0001__x0002__x0006_n_x000e_X_x0001__x0002__x0006_n_x0011_X¾HnKHHHHHHHHHHHHHHHHHHHHHHHHHHHHHHHHHk_x0001__x0002__x0006_o_x0002_X_x0001__x0002__x0006_o_x000b_X_x0001__x0002__x0006_o_x000e_X_x0001__x0002__x0006_o_x0011_X¾HoKHHHHHHHHHHHHHHHHHHHHHHHHHHHHHHHHHk_x0001__x0002__x0006_p_x0002_X_x0001__x0002__x0006_p_x000b_X_x0001__x0002__x0006_p_x000e_X_x0001__x0002__x0006_p_x0011_X¾HpKHHHHHHHHHHHHHHHHHHHHHHHHHHHHHHHHHk_x0001__x0002__x0006_q_x0002_X_x0001__x0002__x0006_q_x000b_X_x0001__x0002__x0006_q_x000e_X_x0001__x0002__x0006_q_x0011_X¾HqKHHHHHHHHHHHHHHHHHHHHHHHHHHHHHHHHHk_x0001__x0002__x0006_r_x0002_X_x0001__x0002__x0006_r_x000b_X_x0001__x0002__x0006_r_x000e_X_x0001__x0002__x0006_r_x0011_X¾HrKHHHHHHHHHHHHHHHHHHHHHHHHHHHHHHHHHk_x0001__x0002__x0006_s_x0002_X_x0001__x0002__x0006_s_x000b_X_x0001__x0002__x0006_s_x000e_X_x0001__x0002__x0006_s_x0011_X¾HsKHHHHHHHHHHHHHHHHHHHHHHHHHHHHHHHHHk_x0001__x0002__x0006_t_x0002_X_x0001__x0002__x0006_t_x000b_X_x0001__x0002__x0006_t_x000e_X_x0001__x0002__x0006_t_x0011_X¾HtKHHHHHHHHHHHHHHHHHHHHHHHHHHHHHHHHHk_x0001__x0002__x0006_u_x0002_X_x0001__x0002__x0006_u_x000b_X_x0001__x0002__x0006_u_x000e_X_x0001__x0002__x0006_u_x0011_X¾HuKHHHHHHHHHHHHHHHHHHHHHHHHHHHHHHHHHk_x0001__x0002__x0006_v_x0002_X_x0001__x0002__x0006_v_x000b_X_x0001__x0002__x0006_v_x000e_X_x0001__x0002__x0006_v_x0011_X¾HvKHHHHHHHHHHHHHHHHHHHHHHHHHHHHHHHHHk_x0001__x0002__x0006_w_x0002_X_x0001__x0002__x0006_w_x000b_X_x0001__x0002__x0006_w_x000e_X_x0001__x0002__x0006_w_x0011_X¾HwKHHHHHHHHHHHHHHHHHHHHHHHHHHHHHHHHHk_x0001__x0002__x0006_x_x0002_X_x0001__x0002__x0006_x_x000b_X_x0001__x0002__x0006_x_x000e_X_x0001__x0002__x0006_x_x0011_X¾HxKHHHHHHHHHHHHHHHHHHHHHHHHHHHHHHHHHk_x0001__x0002__x0006_y_x0002_X_x0001__x0002__x0006_y_x000b_X_x0001__x0002__x0006_y_x000e_X_x0001__x0002__x0006_y_x0011_X¾HyKHHHHHHHHHHHHHHHHHHHHHHHHHHHHHHHHHk_x0001__x0002__x0006_z_x0002_X_x0001__x0002__x0006_z_x000b_X_x0001__x0002__x0006_z_x000e_X_x0001__x0002__x0006_z_x0011_X¾HzKHHHHHHHHHHHHHHHHHHHHHHHHHHHHHHHHHk_x0001__x0002__x0006_{_x0002_X_x0001__x0002__x0006_{_x000b_X_x0001__x0002__x0006_{_x000e_X_x0001__x0002__x0006_{_x0011_X¾H{KHHHHHHHHHHHHHHHHHHHHHHHHHHHHHHHHHk_x0001__x0002__x0006_|_x0002_X_x0001__x0002__x0006_|_x000b_X_x0001__x0002__x0006_|_x000e_X_x0001__x0002__x0006_|_x0011_X¾H|KHHHHHHHHHHHHHHHHHHHHHHHHHHHHHHHHHk_x0001__x0002__x0006_}_x0002_X_x0001__x0002__x0006_}_x000b_X_x0001__x0002__x0006_}_x000e_X_x0001__x0002__x0006_}_x0011_X¾H}KHHHHHHHHHHHHHHHHHHHHHHHHHHHHHHHHHk_x0001__x0002__x0006_~_x0002_X_x0001__x0002__x0006_~_x000b_X_x0001__x0002__x0006_~_x000e_X_x0001__x0002__x0006_~_x0011_X¾H~KHHHHHHHHHHHHHHHHHHHHHHHHHHHHHHHHHk_x0001__x0002__x0006__x0002_X_x0001__x0002__x0006__x000b_X_x0001__x0002__x0006__x000e_X_x0001__x0002__x0006__x0011_X¾HKHHHHHHHHHHHHHHHHHHHHHHHHHHHHHHHHHk×DÜ_x0011_l_x0002_ŠŠŠŠŠŠŠŠŠŠttttttttttttttttttttt_x0008__x0002__x0010_€_x0002_lÿ_x0001__x000f__x0008__x0002__x0010__x0002_lÿ_x0001__x000f__x0008__x0002__x0010_‚_x0002_lÿ_x0001__x000f__x0008__x0002__x0010_ƒ_x0002_lÿ_x0001__x000f__x0008__x0002__x0010_„_x0002_lÿ_x0001__x000f__x0008__x0002__x0010_…_x0002_lÿ_x0001__x000f__x0008__x0002__x0010_†_x0002_lÿ_x0001__x000f__x0008__x0002__x0010_‡_x0002_lÿ_x0001__x000f__x0008__x0002__x0010_ˆ_x0002_lÿ_x0001__x000f__x0008__x0002__x0010_‰_x0002_lÿ_x0001__x000f__x0008__x0002__x0010_Š_x0002_lÿ_x0001__x000f__x0008__x0002__x0010_‹_x0002_lÿ_x0001__x000f__x0008__x0002__x0010_Œ_x0002_lÿ_x0001__x000f__x0008__x0002__x0010__x0002_lÿ_x0001__x000f__x0008__x0002__x0010_Ž_x0002_lÿ_x0001__x000f__x0008__x0002__x0010__x0002_lÿ_x0001__x000f__x0008__x0002__x0010__x0002_lÿ_x0001__x000f__x0008__x0002__x0010_‘_x0002_lÿ_x0001__x000f__x0008__x0002__x0010_’_x0002_lÿ_x0001__x000f__x0008__x0002__x0010_“_x0002_lÿ_x0001__x000f__x0008__x0002__x0010_”_x0002_lÿ_x0001__x000f__x0008__x0002__x0010_•_x0002_lÿ_x0001__x000f__x0008__x0002__x0010_–_x0002_lÿ_x0001__x000f__x0008__x0002__x0010_—_x0002_lÿ_x0001__x000f__x0008__x0002__x0010_˜_x0002_lÿ_x0001__x000f__x0008__x0002__x0010_™_x0002_lÿ_x0001__x000f__x0008__x0002__x0010_š_x0002_lÿ_x0001__x000f__x0008__x0002__x0010_›_x0002_lÿ_x0001__x000f__x0008__x0002__x0010_œ_x0002_lÿ_x0001__x000f__x0008__x0002__x0010__x0002_lÿ_x0001__x000f__x0008__x0002__x0010_ž_x0002_lÿ_x0001__x000f__x0008__x0002__x0010_Ÿ_x0002_lÿ_x0001__x000f__x0001__x0002__x0006_€_x0002_X_x0001__x0002__x0006_€_x000b_X_x0001__x0002__x0006_€_x000e_X_x0001__x0002__x0006_€_x0011_X¾H€KHHHHHHHHHHHHHHHHHHHHHHHHHHHHHHHHHk_x0001__x0002__x0006__x0002_X_x0001__x0002__x0006__x000b_X_x0001__x0002__x0006__x000e_X_x0001__x0002__x0006__x0011_X¾HKHHHHHHHHHHHHHHHHHHHHHHHHHHHHHHHHHk_x0001__x0002__x0006_‚_x0002_X_x0001__x0002__x0006_‚_x000b_X_x0001__x0002__x0006_‚_x000e_X_x0001__x0002__x0006_‚_x0011_X¾H‚KHHHHHHHHHHHHHHHHHHHHHHHHHHHHHHHHHk_x0001__x0002__x0006_ƒ_x0002_X_x0001__x0002__x0006_ƒ_x000b_X_x0001__x0002__x0006_ƒ_x000e_X_x0001__x0002__x0006_ƒ_x0011_X¾HƒKHHHHHHHHHHHHHHHHHHHHHHHHHHHHHHHHHk_x0001__x0002__x0006_„_x0002_X_x0001__x0002__x0006_„_x000b_X_x0001__x0002__x0006_„_x000e_X_x0001__x0002__x0006_„_x0011_X¾H„KHHHHHHHHHHHHHHHHHHHHHHHHHHHHHHHHHk_x0001__x0002__x0006_…_x0002_X_x0001__x0002__x0006_…_x000b_X_x0001__x0002__x0006_…_x000e_X_x0001__x0002__x0006_…_x0011_X¾H…KHHHHHHHHHHHHHHHHHHHHHHHHHHHHHHHHHk_x0001__x0002__x0006_†_x0002_X_x0001__x0002__x0006_†_x000b_X_x0001__x0002__x0006_†_x000e_X_x0001__x0002__x0006_†_x0011_X¾H†KHHHHHHHHHHHHHHHHHHHHHHHHHHHHHHHHHk_x0001__x0002__x0006_‡_x0002_X_x0001__x0002__x0006_‡_x000b_X_x0001__x0002__x0006_‡_x000e_X_x0001__x0002__x0006_‡_x0011_X¾H‡KHHHHHHHHHHHHHHHHHHHHHHHHHHHHHHHHHk_x0001__x0002__x0006_ˆ_x0002_X_x0001__x0002__x0006_ˆ_x000b_X_x0001__x0002__x0006_ˆ_x000e_X_x0001__x0002__x0006_ˆ_x0011_X¾HˆKHHHHHHHHHHHHHHHHHHHHHHHHHHHHHHHHHk_x0001__x0002__x0006_‰_x0002_X_x0001__x0002__x0006_‰_x000b_X_x0001__x0002__x0006_‰_x000e_X_x0001__x0002__x0006_‰_x0011_X¾H‰KHHHHHHHHHHHHHHHHHHHHHHHHHHHHHHHHHk_x0001__x0002__x0006_Š_x0002_X_x0001__x0002__x0006_Š_x000b_X_x0001__x0002__x0006_Š_x000e_X_x0001__x0002__x0006_Š_x0011_X¾HŠKHHHHHHHHHHHHHHHHHHHHHHHHHHHHHHHHHk_x0001__x0002__x0006_‹_x0002_X_x0001__x0002__x0006_‹_x000b_X_x0001__x0002__x0006_‹_x000e_X_x0001__x0002__x0006_‹_x0011_X¾H‹KHHHHHHHHHHHHHHHHHHHHHHHHHHHHHHHHHk_x0001__x0002__x0006_Œ_x0002_X_x0001__x0002__x0006_Œ_x000b_X_x0001__x0002__x0006_Œ_x000e_X_x0001__x0002__x0006_Œ_x0011_X¾HŒKHHHHHHHHHHHHHHHHHHHHHHHHHHHHHHHHHk_x0001__x0002__x0006__x0002_X_x0001__x0002__x0006__x000b_X_x0001__x0002__x0006__x000e_X_x0001__x0002__x0006__x0011_X¾HKHHHHHHHHHHHHHHHHHHHHHHHHHHHHHHHHHk_x0001__x0002__x0006_Ž_x0002_X_x0001__x0002__x0006_Ž_x000b_X_x0001__x0002__x0006_Ž_x000e_X_x0001__x0002__x0006_Ž_x0011_X¾HŽKHHHHHHHHHHHHHHHHHHHHHHHHHHHHHHHHHk_x0001__x0002__x0006__x0002_X_x0001__x0002__x0006__x000b_X_x0001__x0002__x0006__x000e_X_x0001__x0002__x0006__x0011_X¾HKHHHHHHHHHHHHHHHHHHHHHHHHHHHHHHHHHk_x0001__x0002__x0006__x0002_X_x0001__x0002__x0006__x000b_X_x0001__x0002__x0006__x000e_X_x0001__x0002__x0006__x0011_X¾HKHHHHHHHHHHHHHHHHHHHHHHHHHHHHHHHHHk_x0001__x0002__x0006_‘_x0002_X_x0001__x0002__x0006_‘_x000b_X_x0001__x0002__x0006_‘_x000e_X_x0001__x0002__x0006_‘_x0011_X¾H‘KHHHHHHHHHHHHHHHHHHHHHHHHHHHHHHHHHk_x0001__x0002__x0006_’_x0002_X_x0001__x0002__x0006_’_x000b_X_x0001__x0002__x0006_’_x000e_X_x0001__x0002__x0006_’_x0011_X¾H’KHHHHHHHHHHHHHHHHHHHHHHHHHHHHHHHHHk_x0001__x0002__x0006_“_x0002_X_x0001__x0002__x0006_“_x000b_X_x0001__x0002__x0006_“_x000e_X_x0001__x0002__x0006_“_x0011_X¾H“KHHHHHHHHHHHHHHHHHHHHHHHHHHHHHHHHHk_x0001__x0002__x0006_”_x0002_X_x0001__x0002__x0006_”_x000b_X_x0001__x0002__x0006_”_x000e_X_x0001__x0002__x0006_”_x0011_X¾H”KHHHHHHHHHHHHHHHHHHHHHHHHHHHHHHHHHk_x0001__x0002__x0006_•_x0002_X_x0001__x0002__x0006_•_x000b_X_x0001__x0002__x0006_•_x000e_X_x0001__x0002__x0006_•_x0011_X¾H•KHHHHHHHHHHHHHHHHHHHHHHHHHHHHHHHHHk_x0001__x0002__x0006_–_x0002_X_x0001__x0002__x0006_–_x000b_X_x0001__x0002__x0006_–_x000e_X_x0001__x0002__x0006_–_x0011_X¾H–KHHHHHHHHHHHHHHHHHHHHHHHHHHHHHHHHHk_x0001__x0002__x0006_—_x0002_X_x0001__x0002__x0006_—_x000b_X_x0001__x0002__x0006_—_x000e_X_x0001__x0002__x0006_—_x0011_X¾H—KHHHHHHHHHHHHHHHHHHHHHHHHHHHHHHHHHk_x0001__x0002__x0006_˜_x0002_X_x0001__x0002__x0006_˜_x000b_X_x0001__x0002__x0006_˜_x000e_X_x0001__x0002__x0006_˜_x0011_X¾H˜KHHHHHHHHHHHHHHHHHHHHHHHHHHHHHHHHHk_x0001__x0002__x0006_™_x0002_X_x0001__x0002__x0006_™_x000b_X_x0001__x0002__x0006_™_x000e_X_x0001__x0002__x0006_™_x0011_X¾H™KHHHHHHHHHHHHHHHHHHHHHHHHHHHHHHHHHk_x0001__x0002__x0006_š_x0002_X_x0001__x0002__x0006_š_x000b_X_x0001__x0002__x0006_š_x000e_X_x0001__x0002__x0006_š_x0011_X¾HšKHHHHHHHHHHHHHHHHHHHHHHHHHHHHHHHHHk_x0001__x0002__x0006_›_x0002_X_x0001__x0002__x0006_›_x000b_X_x0001__x0002__x0006_›_x000e_X_x0001__x0002__x0006_›_x0011_X¾H›KHHHHHHHHHHHHHHHHHHHHHHHHHHHHHHHHHk_x0001__x0002__x0006_œ_x0002_X_x0001__x0002__x0006_œ_x000b_X_x0001__x0002__x0006_œ_x000e_X_x0001__x0002__x0006_œ_x0011_X¾HœKHHHHHHHHHHHHHHHHHHHHHHHHHHHHHHHHHk_x0001__x0002__x0006__x0002_X_x0001__x0002__x0006__x000b_X_x0001__x0002__x0006__x000e_X_x0001__x0002__x0006__x0011_X¾HKHHHHHHHHHHHHHHHHHHHHHHHHHHHHHHHHHk_x0001__x0002__x0006_ž_x0002_X_x0001__x0002__x0006_ž_x000b_X_x0001__x0002__x0006_ž_x000e_X_x0001__x0002__x0006_ž_x0011_X¾HžKHHHHHHHHHHHHHHHHHHHHHHHHHHHHHHHHHk_x0001__x0002__x0006_Ÿ_x0002_X_x0001__x0002__x0006_Ÿ_x000b_X_x0001__x0002__x0006_Ÿ_x000e_X_x0001__x0002__x0006_Ÿ_x0011_X¾HŸKHHHHHHHHHHHHHHHHHHHHHHHHHHHHHHHHHk×D_x0011_l_x0002_ttttttttttttttttttttttttttttttt_x0008__x0002__x0010_ _x0002_lÿ_x0001__x000f__x0008__x0002__x0010_¡_x0002_lÿ_x0001__x000f__x0008__x0002__x0010_¢_x0002_lÿ_x0001__x000f__x0008__x0002__x0010_£_x0002_lÿ_x0001__x000f__x0008__x0002__x0010_¤_x0002_lÿ_x0001__x000f__x0008__x0002__x0010_¥_x0002_lÿ_x0001__x000f__x0008__x0002__x0010_¦_x0002_lÿ_x0001__x000f__x0008__x0002__x0010_§_x0002_lÿ_x0001__x000f__x0008__x0002__x0010_¨_x0002_lÿ_x0001__x000f__x0008__x0002__x0010_©_x0002_lÿ_x0001__x000f__x0008__x0002__x0010_ª_x0002_lÿ_x0001__x000f__x0008__x0002__x0010_«_x0002_lÿ_x0001__x000f__x0008__x0002__x0010_¬_x0002_lÿ_x0001__x000f__x0008__x0002__x0010_­_x0002_lÿ_x0001__x000f__x0008__x0002__x0010_®_x0002_lÿ_x0001__x000f__x0008__x0002__x0010_¯_x0002_lÿ_x0001__x000f__x0008__x0002__x0010_°_x0002_lÿ_x0001__x000f__x0008__x0002__x0010_±_x0002_lÿ_x0001__x000f__x0008__x0002__x0010_²_x0002_lÿ_x0001__x000f__x0008__x0002__x0010_³_x0002_lÿ_x0001__x000f__x0008__x0002__x0010_´_x0002_lÿ_x0001__x000f__x0008__x0002__x0010_µ_x0002_lÿ_x0001__x000f__x0008__x0002__x0010_¶_x0002_lÿ_x0001__x000f__x0008__x0002__x0010_·_x0002_lÿ_x0001__x000f__x0008__x0002__x0010_¸_x0002_lÿ_x0001__x000f__x0008__x0002__x0010_¹_x0002_lÿ_x0001__x000f__x0008__x0002__x0010_º_x0002_lÿ_x0001__x000f__x0008__x0002__x0010_»_x0002_lÿ_x0001__x000f__x0008__x0002__x0010_¼_x0002_lÿ_x0001__x000f__x0008__x0002__x0010_½_x0002_lÿ_x0001__x000f__x0008__x0002__x0010_¾_x0002_lÿ_x0001__x000f__x0008__x0002__x0010_¿_x0002_lÿ_x0001__x000f__x0001__x0002__x0006_ _x0002_X_x0001__x0002__x0006_ _x000b_X_x0001__x0002__x0006_ _x000e_X_x0001__x0002__x0006_ _x0011_X¾H KHHHHHHHHHHHHHHHHHHHHHHHHHHHHHHHHHk_x0001__x0002__x0006_¡_x0002_X_x0001__x0002__x0006_¡_x000b_X_x0001__x0002__x0006_¡_x000e_X_x0001__x0002__x0006_¡_x0011_X¾H¡KHHHHHHHHHHHHHHHHHHHHHHHHHHHHHHHHHk_x0001__x0002__x0006_¢_x0002_X_x0001__x0002__x0006_¢_x000b_X_x0001__x0002__x0006_¢_x000e_X_x0001__x0002__x0006_¢_x0011_X¾H¢KHHHHHHHHHHHHHHHHHHHHHHHHHHHHHHHHHk_x0001__x0002__x0006_£_x0002_X_x0001__x0002__x0006_£_x000b_X_x0001__x0002__x0006_£_x000e_X_x0001__x0002__x0006_£_x0011_X¾H£KHHHHHHHHHHHHHHHHHHHHHHHHHHHHHHHHHk_x0001__x0002__x0006_¤_x0002_X_x0001__x0002__x0006_¤_x000b_X_x0001__x0002__x0006_¤_x000e_X_x0001__x0002__x0006_¤_x0011_X¾H¤KHHHHHHHHHHHHHHHHHHHHHHHHHHHHHHHHHk_x0001__x0002__x0006_¥_x0002_X_x0001__x0002__x0006_¥_x000b_X_x0001__x0002__x0006_¥_x000e_X_x0001__x0002__x0006_¥_x0011_X¾H¥KHHHHHHHHHHHHHHHHHHHHHHHHHHHHHHHHHk_x0001__x0002__x0006_¦_x0002_X_x0001__x0002__x0006_¦_x000b_X_x0001__x0002__x0006_¦_x000e_X_x0001__x0002__x0006_¦_x0011_X¾H¦KHHHHHHHHHHHHHHHHHHHHHHHHHHHHHHHHHk_x0001__x0002__x0006_§_x0002_X_x0001__x0002__x0006_§_x000b_X_x0001__x0002__x0006_§_x000e_X_x0001__x0002__x0006_§_x0011_X¾H§KHHHHHHHHHHHHHHHHHHHHHHHHHHHHHHHHHk_x0001__x0002__x0006_¨_x0002_X_x0001__x0002__x0006_¨_x000b_X_x0001__x0002__x0006_¨_x000e_X_x0001__x0002__x0006_¨_x0011_X¾H¨KHHHHHHHHHHHHHHHHHHHHHHHHHHHHHHHHHk_x0001__x0002__x0006_©_x0002_X_x0001__x0002__x0006_©_x000b_X_x0001__x0002__x0006_©_x000e_X_x0001__x0002__x0006_©_x0011_X¾H©KHHHHHHHHHHHHHHHHHHHHHHHHHHHHHHHHHk_x0001__x0002__x0006_ª_x0002_X_x0001__x0002__x0006_ª_x000b_X_x0001__x0002__x0006_ª_x000e_X_x0001__x0002__x0006_ª_x0011_X¾HªKHHHHHHHHHHHHHHHHHHHHHHHHHHHHHHHHHk_x0001__x0002__x0006_«_x0002_X_x0001__x0002__x0006_«_x000b_X_x0001__x0002__x0006_«_x000e_X_x0001__x0002__x0006_«_x0011_X¾H«KHHHHHHHHHHHHHHHHHHHHHHHHHHHHHHHHHk_x0001__x0002__x0006_¬_x0002_X_x0001__x0002__x0006_¬_x000b_X_x0001__x0002__x0006_¬_x000e_X_x0001__x0002__x0006_¬_x0011_X¾H¬KHHHHHHHHHHHHHHHHHHHHHHHHHHHHHHHHHk_x0001__x0002__x0006_­_x0002_X_x0001__x0002__x0006_­_x000b_X_x0001__x0002__x0006_­_x000e_X_x0001__x0002__x0006_­_x0011_X¾H­KHHHHHHHHHHHHHHHHHHHHHHHHHHHHHHHHHk_x0001__x0002__x0006_®_x0002_X_x0001__x0002__x0006_®_x000b_X_x0001__x0002__x0006_®_x000e_X_x0001__x0002__x0006_®_x0011_X¾H®KHHHHHHHHHHHHHHHHHHHHHHHHHHHHHHHHHk_x0001__x0002__x0006_¯_x0002_X_x0001__x0002__x0006_¯_x000b_X_x0001__x0002__x0006_¯_x000e_X_x0001__x0002__x0006_¯_x0011_X¾H¯KHHHHHHHHHHHHHHHHHHHHHHHHHHHHHHHHHk_x0001__x0002__x0006_°_x0002_X_x0001__x0002__x0006_°_x000b_X_x0001__x0002__x0006_°_x000e_X_x0001__x0002__x0006_°_x0011_X¾H°KHHHHHHHHHHHHHHHHHHHHHHHHHHHHHHHHHk_x0001__x0002__x0006_±_x0002_X_x0001__x0002__x0006_±_x000b_X_x0001__x0002__x0006_±_x000e_X_x0001__x0002__x0006_±_x0011_X¾H±KHHHHHHHHHHHHHHHHHHHHHHHHHHHHHHHHHk_x0001__x0002__x0006_²_x0002_X_x0001__x0002__x0006_²_x000b_X_x0001__x0002__x0006_²_x000e_X_x0001__x0002__x0006_²_x0011_X¾H²KHHHHHHHHHHHHHHHHHHHHHHHHHHHHHHHHHk_x0001__x0002__x0006_³_x0002_X_x0001__x0002__x0006_³_x000b_X_x0001__x0002__x0006_³_x000e_X_x0001__x0002__x0006_³_x0011_X¾H³KHHHHHHHHHHHHHHHHHHHHHHHHHHHHHHHHHk_x0001__x0002__x0006_´_x0002_X_x0001__x0002__x0006_´_x000b_X_x0001__x0002__x0006_´_x000e_X_x0001__x0002__x0006_´_x0011_X¾H´KHHHHHHHHHHHHHHHHHHHHHHHHHHHHHHHHHk_x0001__x0002__x0006_µ_x0002_X_x0001__x0002__x0006_µ_x000b_X_x0001__x0002__x0006_µ_x000e_X_x0001__x0002__x0006_µ_x0011_X¾HµKHHHHHHHHHHHHHHHHHHHHHHHHHHHHHHHHHk_x0001__x0002__x0006_¶_x0002_X_x0001__x0002__x0006_¶_x000b_X_x0001__x0002__x0006_¶_x000e_X_x0001__x0002__x0006_¶_x0011_X¾H¶KHHHHHHHHHHHHHHHHHHHHHHHHHHHHHHHHHk_x0001__x0002__x0006_·_x0002_X_x0001__x0002__x0006_·_x000b_X_x0001__x0002__x0006_·_x000e_X_x0001__x0002__x0006_·_x0011_X¾H·KHHHHHHHHHHHHHHHHHHHHHHHHHHHHHHHHHk_x0001__x0002__x0006_¸_x0002_X_x0001__x0002__x0006_¸_x000b_X_x0001__x0002__x0006_¸_x000e_X_x0001__x0002__x0006_¸_x0011_X¾H¸KHHHHHHHHHHHHHHHHHHHHHHHHHHHHHHHHHk_x0001__x0002__x0006_¹_x0002_X_x0001__x0002__x0006_¹_x000b_X_x0001__x0002__x0006_¹_x000e_X_x0001__x0002__x0006_¹_x0011_X¾H¹KHHHHHHHHHHHHHHHHHHHHHHHHHHHHHHHHHk_x0001__x0002__x0006_º_x0002_X_x0001__x0002__x0006_º_x000b_X_x0001__x0002__x0006_º_x000e_X_x0001__x0002__x0006_º_x0011_X¾HºKHHHHHHHHHHHHHHHHHHHHHHHHHHHHHHHHHk_x0001__x0002__x0006_»_x0002_X_x0001__x0002__x0006_»_x000b_X_x0001__x0002__x0006_»_x000e_X_x0001__x0002__x0006_»_x0011_X¾H»KHHHHHHHHHHHHHHHHHHHHHHHHHHHHHHHHHk_x0001__x0002__x0006_¼_x0002_X_x0001__x0002__x0006_¼_x000b_X_x0001__x0002__x0006_¼_x000e_X_x0001__x0002__x0006_¼_x0011_X¾H¼KHHHHHHHHHHHHHHHHHHHHHHHHHHHHHHHHHk_x0001__x0002__x0006_½_x0002_X_x0001__x0002__x0006_½_x000b_X_x0001__x0002__x0006_½_x000e_X_x0001__x0002__x0006_½_x0011_X¾H½KHHHHHHHHHHHHHHHHHHHHHHHHHHHHHHHHHk_x0001__x0002__x0006_¾_x0002_X_x0001__x0002__x0006_¾_x000b_X_x0001__x0002__x0006_¾_x000e_X_x0001__x0002__x0006_¾_x0011_X¾H¾KHHHHHHHHHHHHHHHHHHHHHHHHHHHHHHHHHk_x0001__x0002__x0006_¿_x0002_X_x0001__x0002__x0006_¿_x000b_X_x0001__x0002__x0006_¿_x000e_X_x0001__x0002__x0006_¿_x0011_X¾H¿KHHHHHHHHHHHHHHHHHHHHHHHHHHHHHHHHHk×D_x0011_l_x0002_ttttttttttttttttttttttttttttttt_x0008__x0002__x0010_À_x0002_lÿ_x0001__x000f__x0008__x0002__x0010_Á_x0002_lÿ_x0001__x000f__x0008__x0002__x0010_Â_x0002_lÿ_x0001__x000f__x0008__x0002__x0010_Ã_x0002_lÿ_x0001__x000f__x0008__x0002__x0010_Ä_x0002_lÿ_x0001__x000f__x0008__x0002__x0010_Å_x0002_lÿ_x0001__x000f__x0008__x0002__x0010_Æ_x0002_lÿ_x0001__x000f__x0008__x0002__x0010_Ç_x0002_lÿ_x0001__x000f__x0008__x0002__x0010_È_x0002_lÿ_x0001__x000f__x0008__x0002__x0010_É_x0002_lÿ_x0001__x000f__x0008__x0002__x0010_Ê_x0002_lÿ_x0001__x000f__x0008__x0002__x0010_Ë_x0002_lÿ_x0001__x000f__x0008__x0002__x0010_Ì_x0002_lÿ_x0001__x000f__x0008__x0002__x0010_Í_x0002_lÿ_x0001__x000f__x0008__x0002__x0010_Î_x0002_lÿ_x0001__x000f__x0008__x0002__x0010_Ï_x0002_lÿ_x0001__x000f__x0008__x0002__x0010_Ð_x0002_lÿ_x0001__x000f__x0008__x0002__x0010_Ñ_x0002_lÿ_x0001__x000f__x0008__x0002__x0010_Ò_x0002_lÿ_x0001__x000f__x0008__x0002__x0010_Ó_x0002_lÿ_x0001__x000f__x0008__x0002__x0010_Ô_x0002_lÿ_x0001__x000f__x0008__x0002__x0010_Õ_x0002_lÿ_x0001__x000f__x0008__x0002__x0010_Ö_x0002_lÿ_x0001__x000f__x0008__x0002__x0010_×_x0002_lÿ_x0001__x000f__x0008__x0002__x0010_Ø_x0002_lÿ_x0001__x000f__x0008__x0002__x0010_Ù_x0002_lÿ_x0001__x000f__x0008__x0002__x0010_Ú_x0002_lÿ_x0001__x000f__x0008__x0002__x0010_Û_x0002_lÿ_x0001__x000f__x0008__x0002__x0010_Ü_x0002_lÿ_x0001__x000f__x0008__x0002__x0010_Ý_x0002_lÿ_x0001__x000f__x0008__x0002__x0010_Þ_x0002_lÿ_x0001__x000f__x0008__x0002__x0010_ß_x0002_lÿ_x0001__x000f__x0001__x0002__x0006_À_x0002_X_x0001__x0002__x0006_À_x000b_X_x0001__x0002__x0006_À_x000e_X_x0001__x0002__x0006_À_x0011_X¾HÀKHHHHHHHHHHHHHHHHHHHHHHHHHHHHHHHHHk_x0001__x0002__x0006_Á_x0002_X_x0001__x0002__x0006_Á_x000b_X_x0001__x0002__x0006_Á_x000e_X_x0001__x0002__x0006_Á_x0011_X¾HÁKHHHHHHHHHHHHHHHHHHHHHHHHHHHHHHHHHk_x0001__x0002__x0006_Â_x0002_X_x0001__x0002__x0006_Â_x000b_X_x0001__x0002__x0006_Â_x000e_X_x0001__x0002__x0006_Â_x0011_X¾HÂKHHHHHHHHHHHHHHHHHHHHHHHHHHHHHHHHHk_x0001__x0002__x0006_Ã_x0002_X_x0001__x0002__x0006_Ã_x000b_X_x0001__x0002__x0006_Ã_x000e_X_x0001__x0002__x0006_Ã_x0011_X¾HÃKHHHHHHHHHHHHHHHHHHHHHHHHHHHHHHHHHk_x0001__x0002__x0006_Ä_x0002_X_x0001__x0002__x0006_Ä_x000b_X_x0001__x0002__x0006_Ä_x000e_X_x0001__x0002__x0006_Ä_x0011_X¾HÄKHHHHHHHHHHHHHHHHHHHHHHHHHHHHHHHHHk_x0001__x0002__x0006_Å_x0002_X_x0001__x0002__x0006_Å_x000b_X_x0001__x0002__x0006_Å_x000e_X_x0001__x0002__x0006_Å_x0011_X¾HÅKHHHHHHHHHHHHHHHHHHHHHHHHHHHHHHHHHk_x0001__x0002__x0006_Æ_x0002_X_x0001__x0002__x0006_Æ_x000b_X_x0001__x0002__x0006_Æ_x000e_X_x0001__x0002__x0006_Æ_x0011_X¾HÆKHHHHHHHHHHHHHHHHHHHHHHHHHHHHHHHHHk_x0001__x0002__x0006_Ç_x0002_X_x0001__x0002__x0006_Ç_x000b_X_x0001__x0002__x0006_Ç_x000e_X_x0001__x0002__x0006_Ç_x0011_X¾HÇKHHHHHHHHHHHHHHHHHHHHHHHHHHHHHHHHHk_x0001__x0002__x0006_È_x0002_X_x0001__x0002__x0006_È_x000b_X_x0001__x0002__x0006_È_x000e_X_x0001__x0002__x0006_È_x0011_X¾HÈKHHHHHHHHHHHHHHHHHHHHHHHHHHHHHHHHHk_x0001__x0002__x0006_É_x0002_X_x0001__x0002__x0006_É_x000b_X_x0001__x0002__x0006_É_x000e_X_x0001__x0002__x0006_É_x0011_X¾HÉKHHHHHHHHHHHHHHHHHHHHHHHHHHHHHHHHHk_x0001__x0002__x0006_Ê_x0002_X_x0001__x0002__x0006_Ê_x000b_X_x0001__x0002__x0006_Ê_x000e_X_x0001__x0002__x0006_Ê_x0011_X¾HÊKHHHHHHHHHHHHHHHHHHHHHHHHHHHHHHHHHk_x0001__x0002__x0006_Ë_x0002_X_x0001__x0002__x0006_Ë_x000b_X_x0001__x0002__x0006_Ë_x000e_X_x0001__x0002__x0006_Ë_x0011_X¾HËKHHHHHHHHHHHHHHHHHHHHHHHHHHHHHHHHHk_x0001__x0002__x0006_Ì_x0002_X_x0001__x0002__x0006_Ì_x000b_X_x0001__x0002__x0006_Ì_x000e_X_x0001__x0002__x0006_Ì_x0011_X¾HÌKHHHHHHHHHHHHHHHHHHHHHHHHHHHHHHHHHk_x0001__x0002__x0006_Í_x0002_X_x0001__x0002__x0006_Í_x000b_X_x0001__x0002__x0006_Í_x000e_X_x0001__x0002__x0006_Í_x0011_X¾HÍKHHHHHHHHHHHHHHHHHHHHHHHHHHHHHHHHHk_x0001__x0002__x0006_Î_x0002_X_x0001__x0002__x0006_Î_x000b_X_x0001__x0002__x0006_Î_x000e_X_x0001__x0002__x0006_Î_x0011_X¾HÎKHHHHHHHHHHHHHHHHHHHHHHHHHHHHHHHHHk_x0001__x0002__x0006_Ï_x0002_X_x0001__x0002__x0006_Ï_x000b_X_x0001__x0002__x0006_Ï_x000e_X_x0001__x0002__x0006_Ï_x0011_X¾HÏKHHHHHHHHHHHHHHHHHHHHHHHHHHHHHHHHHk_x0001__x0002__x0006_Ð_x0002_X_x0001__x0002__x0006_Ð_x000b_X_x0001__x0002__x0006_Ð_x000e_X_x0001__x0002__x0006_Ð_x0011_X¾HÐKHHHHHHHHHHHHHHHHHHHHHHHHHHHHHHHHHk_x0001__x0002__x0006_Ñ_x0002_X_x0001__x0002__x0006_Ñ_x000b_X_x0001__x0002__x0006_Ñ_x000e_X_x0001__x0002__x0006_Ñ_x0011_X¾HÑKHHHHHHHHHHHHHHHHHHHHHHHHHHHHHHHHHk_x0001__x0002__x0006_Ò_x0002_X_x0001__x0002__x0006_Ò_x000b_X_x0001__x0002__x0006_Ò_x000e_X_x0001__x0002__x0006_Ò_x0011_X¾HÒKHHHHHHHHHHHHHHHHHHHHHHHHHHHHHHHHHk_x0001__x0002__x0006_Ó_x0002_X_x0001__x0002__x0006_Ó_x000b_X_x0001__x0002__x0006_Ó_x000e_X_x0001__x0002__x0006_Ó_x0011_X¾HÓKHHHHHHHHHHHHHHHHHHHHHHHHHHHHHHHHHk_x0001__x0002__x0006_Ô_x0002_X_x0001__x0002__x0006_Ô_x000b_X_x0001__x0002__x0006_Ô_x000e_X_x0001__x0002__x0006_Ô_x0011_X¾HÔKHHHHHHHHHHHHHHHHHHHHHHHHHHHHHHHHHk_x0001__x0002__x0006_Õ_x0002_X_x0001__x0002__x0006_Õ_x000b_X_x0001__x0002__x0006_Õ_x000e_X_x0001__x0002__x0006_Õ_x0011_X¾HÕKHHHHHHHHHHHHHHHHHHHHHHHHHHHHHHHHHk_x0001__x0002__x0006_Ö_x0002_X_x0001__x0002__x0006_Ö_x000b_X_x0001__x0002__x0006_Ö_x000e_X_x0001__x0002__x0006_Ö_x0011_X¾HÖKHHHHHHHHHHHHHHHHHHHHHHHHHHHHHHHHHk_x0001__x0002__x0006_×_x0002_X_x0001__x0002__x0006_×_x000b_X_x0001__x0002__x0006_×_x000e_X_x0001__x0002__x0006_×_x0011_X¾H×KHHHHHHHHHHHHHHHHHHHHHHHHHHHHHHHHHk_x0001__x0002__x0006_Ø_x0002_X_x0001__x0002__x0006_Ø_x000b_X_x0001__x0002__x0006_Ø_x000e_X_x0001__x0002__x0006_Ø_x0011_X¾HØKHHHHHHHHHHHHHHHHHHHHHHHHHHHHHHHHHk_x0001__x0002__x0006_Ù_x0002_X_x0001__x0002__x0006_Ù_x000b_X_x0001__x0002__x0006_Ù_x000e_X_x0001__x0002__x0006_Ù_x0011_X¾HÙKHHHHHHHHHHHHHHHHHHHHHHHHHHHHHHHHHk_x0001__x0002__x0006_Ú_x0002_X_x0001__x0002__x0006_Ú_x000b_X_x0001__x0002__x0006_Ú_x000e_X_x0001__x0002__x0006_Ú_x0011_X¾HÚKHHHHHHHHHHHHHHHHHHHHHHHHHHHHHHHHHk_x0001__x0002__x0006_Û_x0002_X_x0001__x0002__x0006_Û_x000b_X_x0001__x0002__x0006_Û_x000e_X_x0001__x0002__x0006_Û_x0011_X¾HÛKHHHHHHHHHHHHHHHHHHHHHHHHHHHHHHHHHk_x0001__x0002__x0006_Ü_x0002_X_x0001__x0002__x0006_Ü_x000b_X_x0001__x0002__x0006_Ü_x000e_X_x0001__x0002__x0006_Ü_x0011_X¾HÜKHHHHHHHHHHHHHHHHHHHHHHHHHHHHHHHHHk_x0001__x0002__x0006_Ý_x0002_X_x0001__x0002__x0006_Ý_x000b_X_x0001__x0002__x0006_Ý_x000e_X_x0001__x0002__x0006_Ý_x0011_X¾HÝKHHHHHHHHHHHHHHHHHHHHHHHHHHHHHHHHHk_x0001__x0002__x0006_Þ_x0002_X_x0001__x0002__x0006_Þ_x000b_X_x0001__x0002__x0006_Þ_x000e_X_x0001__x0002__x0006_Þ_x0011_X¾HÞKHHHHHHHHHHHHHHHHHHHHHHHHHHHHHHHHHk_x0001__x0002__x0006_ß_x0002_X_x0001__x0002__x0006_ß_x000b_X_x0001__x0002__x0006_ß_x000e_X_x0001__x0002__x0006_ß_x0011_X¾HßKHHHHHHHHHHHHHHHHHHHHHHHHHHHHHHHHHk×D_x0011_l_x0002_ttttttttttttttttttttttttttttttt_x0008__x0002__x0010_à_x0002_lÿ_x0001__x000f__x0008__x0002__x0010_á_x0002_lÿ_x0001__x000f__x0008__x0002__x0010_â_x0002_lÿ_x0001__x000f__x0008__x0002__x0010_ã_x0002_lÿ_x0001__x000f__x0008__x0002__x0010_ä_x0002_lÿ_x0001__x000f__x0008__x0002__x0010_å_x0002_lÿ_x0001__x000f__x0008__x0002__x0010_æ_x0002_lÿ_x0001__x000f__x0008__x0002__x0010_ç_x0002_lÿ_x0001__x000f__x0008__x0002__x0010_è_x0002_lÿ_x0001__x000f__x0008__x0002__x0010_é_x0002_lÿ_x0001__x000f__x0008__x0002__x0010_ê_x0002_lÿ_x0001__x000f__x0008__x0002__x0010_ë_x0002_lÿ_x0001__x000f__x0008__x0002__x0010_ì_x0002_lÿ_x0001__x000f__x0008__x0002__x0010_í_x0002_lÿ_x0001__x000f__x0008__x0002__x0010_î_x0002_lÿ_x0001__x000f__x0008__x0002__x0010_ï_x0002_lÿ_x0001__x000f__x0008__x0002__x0010_ð_x0002_lÿ_x0001__x000f__x0008__x0002__x0010_ñ_x0002_lÿ_x0001__x000f__x0008__x0002__x0010_ò_x0002_lÿ_x0001__x000f__x0008__x0002__x0010_ó_x0002_lÿ_x0001__x000f__x0008__x0002__x0010_ô_x0002_lÿ_x0001__x000f__x0008__x0002__x0010_õ_x0002_lÿ_x0001__x000f__x0008__x0002__x0010_ö_x0002_lÿ_x0001__x000f__x0008__x0002__x0010_÷_x0002_lÿ_x0001__x000f__x0008__x0002__x0010_ø_x0002_lÿ_x0001__x000f__x0008__x0002__x0010_ù_x0002_lÿ_x0001__x000f__x0008__x0002__x0010_ú_x0002_lÿ_x0001__x000f__x0008__x0002__x0010_û_x0002_lÿ_x0001__x000f__x0008__x0002__x0010_ü_x0002_lÿ_x0001__x000f__x0008__x0002__x0010_ý_x0002_lÿ_x0001__x000f__x0008__x0002__x0010_þ_x0002_lÿ_x0001__x000f__x0008__x0002__x0010_ÿ_x0002_lÿ_x0001__x000f__x0001__x0002__x0006_à_x0002_X_x0001__x0002__x0006_à_x000b_X_x0001__x0002__x0006_à_x000e_X_x0001__x0002__x0006_à_x0011_X¾HàKHHHHHHHHHHHHHHHHHHHHHHHHHHHHHHHHHk_x0001__x0002__x0006_á_x0002_X_x0001__x0002__x0006_á_x000b_X_x0001__x0002__x0006_á_x000e_X_x0001__x0002__x0006_á_x0011_X¾HáKHHHHHHHHHHHHHHHHHHHHHHHHHHHHHHHHHk_x0001__x0002__x0006_â_x0002_X_x0001__x0002__x0006_â_x000b_X_x0001__x0002__x0006_â_x000e_X_x0001__x0002__x0006_â_x0011_X¾HâKHHHHHHHHHHHHHHHHHHHHHHHHHHHHHHHHHk_x0001__x0002__x0006_ã_x0002_X_x0001__x0002__x0006_ã_x000b_X_x0001__x0002__x0006_ã_x000e_X_x0001__x0002__x0006_ã_x0011_X¾HãKHHHHHHHHHHHHHHHHHHHHHHHHHHHHHHHHHk_x0001__x0002__x0006_ä_x0002_X_x0001__x0002__x0006_ä_x000b_X_x0001__x0002__x0006_ä_x000e_X_x0001__x0002__x0006_ä_x0011_X¾HäKHHHHHHHHHHHHHHHHHHHHHHHHHHHHHHHHHk_x0001__x0002__x0006_å_x0002_X_x0001__x0002__x0006_å_x000b_X_x0001__x0002__x0006_å_x000e_X_x0001__x0002__x0006_å_x0011_X¾HåKHHHHHHHHHHHHHHHHHHHHHHHHHHHHHHHHHk_x0001__x0002__x0006_æ_x0002_X_x0001__x0002__x0006_æ_x000b_X_x0001__x0002__x0006_æ_x000e_X_x0001__x0002__x0006_æ_x0011_X¾HæKHHHHHHHHHHHHHHHHHHHHHHHHHHHHHHHHHk_x0001__x0002__x0006_ç_x0002_X_x0001__x0002__x0006_ç_x000b_X_x0001__x0002__x0006_ç_x000e_X_x0001__x0002__x0006_ç_x0011_X¾HçKHHHHHHHHHHHHHHHHHHHHHHHHHHHHHHHHHk_x0001__x0002__x0006_è_x0002_X_x0001__x0002__x0006_è_x000b_X_x0001__x0002__x0006_è_x000e_X_x0001__x0002__x0006_è_x0011_X¾HèKHHHHHHHHHHHHHHHHHHHHHHHHHHHHHHHHHk_x0001__x0002__x0006_é_x0002_X_x0001__x0002__x0006_é_x000b_X_x0001__x0002__x0006_é_x000e_X_x0001__x0002__x0006_é_x0011_X¾HéKHHHHHHHHHHHHHHHHHHHHHHHHHHHHHHHHHk_x0001__x0002__x0006_ê_x0002_X_x0001__x0002__x0006_ê_x000b_X_x0001__x0002__x0006_ê_x000e_X_x0001__x0002__x0006_ê_x0011_X¾HêKHHHHHHHHHHHHHHHHHHHHHHHHHHHHHHHHHk_x0001__x0002__x0006_ë_x0002_X_x0001__x0002__x0006_ë_x000b_X_x0001__x0002__x0006_ë_x000e_X_x0001__x0002__x0006_ë_x0011_X¾HëKHHHHHHHHHHHHHHHHHHHHHHHHHHHHHHHHHk_x0001__x0002__x0006_ì_x0002_X_x0001__x0002__x0006_ì_x000b_X_x0001__x0002__x0006_ì_x000e_X_x0001__x0002__x0006_ì_x0011_X¾HìKHHHHHHHHHHHHHHHHHHHHHHHHHHHHHHHHHk_x0001__x0002__x0006_í_x0002_X_x0001__x0002__x0006_í_x000b_X_x0001__x0002__x0006_í_x000e_X_x0001__x0002__x0006_í_x0011_X¾HíKHHHHHHHHHHHHHHHHHHHHHHHHHHHHHHHHHk_x0001__x0002__x0006_î_x0002_X_x0001__x0002__x0006_î_x000b_X_x0001__x0002__x0006_î_x000e_X_x0001__x0002__x0006_î_x0011_X¾HîKHHHHHHHHHHHHHHHHHHHHHHHHHHHHHHHHHk_x0001__x0002__x0006_ï_x0002_X_x0001__x0002__x0006_ï_x000b_X_x0001__x0002__x0006_ï_x000e_X_x0001__x0002__x0006_ï_x0011_X¾HïKHHHHHHHHHHHHHHHHHHHHHHHHHHHHHHHHHk_x0001__x0002__x0006_ð_x0002_X_x0001__x0002__x0006_ð_x000b_X_x0001__x0002__x0006_ð_x000e_X_x0001__x0002__x0006_ð_x0011_X¾HðKHHHHHHHHHHHHHHHHHHHHHHHHHHHHHHHHHk_x0001__x0002__x0006_ñ_x0002_X_x0001__x0002__x0006_ñ_x000b_X_x0001__x0002__x0006_ñ_x000e_X_x0001__x0002__x0006_ñ_x0011_X¾HñKHHHHHHHHHHHHHHHHHHHHHHHHHHHHHHHHHk_x0001__x0002__x0006_ò_x0002_X_x0001__x0002__x0006_ò_x000b_X_x0001__x0002__x0006_ò_x000e_X_x0001__x0002__x0006_ò_x0011_X¾HòKHHHHHHHHHHHHHHHHHHHHHHHHHHHHHHHHHk_x0001__x0002__x0006_ó_x0002_X_x0001__x0002__x0006_ó_x000b_X_x0001__x0002__x0006_ó_x000e_X_x0001__x0002__x0006_ó_x0011_X¾HóKHHHHHHHHHHHHHHHHHHHHHHHHHHHHHHHHHk_x0001__x0002__x0006_ô_x0002_X_x0001__x0002__x0006_ô_x000b_X_x0001__x0002__x0006_ô_x000e_X_x0001__x0002__x0006_ô_x0011_X¾HôKHHHHHHHHHHHHHHHHHHHHHHHHHHHHHHHHHk_x0001__x0002__x0006_õ_x0002_X_x0001__x0002__x0006_õ_x000b_X_x0001__x0002__x0006_õ_x000e_X_x0001__x0002__x0006_õ_x0011_X¾HõKHHHHHHHHHHHHHHHHHHHHHHHHHHHHHHHHHk_x0001__x0002__x0006_ö_x0002_X_x0001__x0002__x0006_ö_x000b_X_x0001__x0002__x0006_ö_x000e_X_x0001__x0002__x0006_ö_x0011_X¾HöKHHHHHHHHHHHHHHHHHHHHHHHHHHHHHHHHHk_x0001__x0002__x0006_÷_x0002_X_x0001__x0002__x0006_÷_x000b_X_x0001__x0002__x0006_÷_x000e_X_x0001__x0002__x0006_÷_x0011_X¾H÷KHHHHHHHHHHHHHHHHHHHHHHHHHHHHHHHHHk_x0001__x0002__x0006_ø_x0002_X_x0001__x0002__x0006_ø_x000b_X_x0001__x0002__x0006_ø_x000e_X_x0001__x0002__x0006_ø_x0011_X¾HøKHHHHHHHHHHHHHHHHHHHHHHHHHHHHHHHHHk_x0001__x0002__x0006_ù_x0002_X_x0001__x0002__x0006_ù_x000b_X_x0001__x0002__x0006_ù_x000e_X_x0001__x0002__x0006_ù_x0011_X¾HùKHHHHHHHHHHHHHHHHHHHHHHHHHHHHHHHHHk_x0001__x0002__x0006_ú_x0002_X_x0001__x0002__x0006_ú_x000b_X_x0001__x0002__x0006_ú_x000e_X_x0001__x0002__x0006_ú_x0011_X¾HúKHHHHHHHHHHHHHHHHHHHHHHHHHHHHHHHHHk_x0001__x0002__x0006_û_x0002_X_x0001__x0002__x0006_û_x000b_X_x0001__x0002__x0006_û_x000e_X_x0001__x0002__x0006_û_x0011_X¾HûKHHHHHHHHHHHHHHHHHHHHHHHHHHHHHHHHHk_x0001__x0002__x0006_ü_x0002_X_x0001__x0002__x0006_ü_x000b_X_x0001__x0002__x0006_ü_x000e_X_x0001__x0002__x0006_ü_x0011_X¾HüKHHHHHHHHHHHHHHHHHHHHHHHHHHHHHHHHHk_x0001__x0002__x0006_ý_x0002_X_x0001__x0002__x0006_ý_x000b_X_x0001__x0002__x0006_ý_x000e_X_x0001__x0002__x0006_ý_x0011_X¾HýKHHHHHHHHHHHHHHHHHHHHHHHHHHHHHHHHHk_x0001__x0002__x0006_þ_x0002_X_x0001__x0002__x0006_þ_x000b_X_x0001__x0002__x0006_þ_x000e_X_x0001__x0002__x0006_þ_x0011_X¾HþKHHHHHHHHHHHHHHHHHHHHHHHHHHHHHHHHHk_x0001__x0002__x0006_ÿ_x0002_X_x0001__x0002__x0006_ÿ_x000b_X_x0001__x0002__x0006_ÿ_x000e_X_x0001__x0002__x0006_ÿ_x0011_X¾HÿKHHHHHHHHHHHHHHHHHHHHHHHHHHHHHHHHHk×D_x0011_l_x0002_ttttttttttttttttttttttttttttttt_x0008__x0002__x0010__x0001__x0002_lÿ_x0001__x000f__x0008__x0002__x0010__x0001__x0001__x0002_lÿ_x0001__x000f__x0008__x0002__x0010__x0002__x0001__x0002_lÿ_x0001__x000f__x0008__x0002__x0010__x0003__x0001__x0002_lÿ_x0001__x000f__x0008__x0002__x0010__x0004__x0001__x0002_lÿ_x0001__x000f__x0008__x0002__x0010__x0005__x0001__x0002_lÿ_x0001__x000f__x0008__x0002__x0010__x0006__x0001__x0002_lÿ_x0001__x000f__x0008__x0002__x0010__x0007__x0001__x0002_lÿ_x0001__x000f__x0008__x0002__x0010__x0008__x0001__x0002_lÿ_x0001__x000f__x0008__x0002__x0010_	_x0001__x0002_lÿ_x0001__x000f__x0008__x0002__x0010_</t>
  </si>
  <si>
    <t xml:space="preserve">_x0001__x0002_lÿ_x0001__x000f__x0008__x0002__x0010__x000b__x0001__x0002_lÿ_x0001__x000f__x0008__x0002__x0010__x000c__x0001__x0002_lÿ_x0001__x000f__x0008__x0002__x0010_</t>
  </si>
  <si>
    <t xml:space="preserve">_x0001__x0002_lÿ_x0001__x000f__x0008__x0002__x0010__x000e__x0001__x0002_lÿ_x0001__x000f__x0008__x0002__x0010__x000f__x0001__x0002_lÿ_x0001__x000f__x0008__x0002__x0010__x0010__x0001__x0002_lÿ_x0001__x000f__x0008__x0002__x0010__x0011__x0001__x0002_lÿ_x0001__x000f__x0008__x0002__x0010__x0012__x0001__x0002_lÿ_x0001__x000f__x0008__x0002__x0010__x0013__x0001__x0002_lÿ_x0001__x000f__x0008__x0002__x0010__x0014__x0001__x0002_lÿ_x0001__x000f__x0008__x0002__x0010__x0015__x0001__x0002_lÿ_x0001__x000f__x0008__x0002__x0010__x0016__x0001__x0002_lÿ_x0001__x000f__x0008__x0002__x0010__x0017__x0001__x0002_lÿ_x0001__x000f__x0008__x0002__x0010__x0018__x0001__x0002_lÿ_x0001__x000f__x0008__x0002__x0010__x0019__x0001__x0002_lÿ_x0001__x000f__x0008__x0002__x0010__x001a__x0001__x0002_lÿ_x0001__x000f__x0008__x0002__x0010__x001b__x0001__x0002_lÿ_x0001__x000f__x0008__x0002__x0010__x001c__x0001__x0002_lÿ_x0001__x000f__x0008__x0002__x0010__x001d__x0001__x0002_lÿ_x0001__x000f__x0008__x0002__x0010__x001e__x0001__x0002_lÿ_x0001__x000f__x0008__x0002__x0010__x001f__x0001__x0002_lÿ_x0001__x000f__x0001__x0002__x0006__x0001__x0002_X_x0001__x0002__x0006__x0001__x000b_X_x0001__x0002__x0006__x0001__x000e_X_x0001__x0002__x0006__x0001__x0011_X¾H_x0001_KHHHHHHHHHHHHHHHHHHHHHHHHHHHHHHHHHk_x0001__x0002__x0006__x0001__x0001__x0002_X_x0001__x0002__x0006__x0001__x0001__x000b_X_x0001__x0002__x0006__x0001__x0001__x000e_X_x0001__x0002__x0006__x0001__x0001__x0011_X¾H_x0001__x0001_KHHHHHHHHHHHHHHHHHHHHHHHHHHHHHHHHHk_x0001__x0002__x0006__x0002__x0001__x0002_X_x0001__x0002__x0006__x0002__x0001__x000b_X_x0001__x0002__x0006__x0002__x0001__x000e_X_x0001__x0002__x0006__x0002__x0001__x0011_X¾H_x0002__x0001_KHHHHHHHHHHHHHHHHHHHHHHHHHHHHHHHHHk_x0001__x0002__x0006__x0003__x0001__x0002_X_x0001__x0002__x0006__x0003__x0001__x000b_X_x0001__x0002__x0006__x0003__x0001__x000e_X_x0001__x0002__x0006__x0003__x0001__x0011_X¾H_x0003__x0001_KHHHHHHHHHHHHHHHHHHHHHHHHHHHHHHHHHk_x0001__x0002__x0006__x0004__x0001__x0002_X_x0001__x0002__x0006__x0004__x0001__x000b_X_x0001__x0002__x0006__x0004__x0001__x000e_X_x0001__x0002__x0006__x0004__x0001__x0011_X¾H_x0004__x0001_KHHHHHHHHHHHHHHHHHHHHHHHHHHHHHHHHHk_x0001__x0002__x0006__x0005__x0001__x0002_X_x0001__x0002__x0006__x0005__x0001__x000b_X_x0001__x0002__x0006__x0005__x0001__x000e_X_x0001__x0002__x0006__x0005__x0001__x0011_X¾H_x0005__x0001_KHHHHHHHHHHHHHHHHHHHHHHHHHHHHHHHHHk_x0001__x0002__x0006__x0006__x0001__x0002_X_x0001__x0002__x0006__x0006__x0001__x000b_X_x0001__x0002__x0006__x0006__x0001__x000e_X_x0001__x0002__x0006__x0006__x0001__x0011_X¾H_x0006__x0001_KHHHHHHHHHHHHHHHHHHHHHHHHHHHHHHHHHk_x0001__x0002__x0006__x0007__x0001__x0002_X_x0001__x0002__x0006__x0007__x0001__x000b_X_x0001__x0002__x0006__x0007__x0001__x000e_X_x0001__x0002__x0006__x0007__x0001__x0011_X¾H_x0007__x0001_KHHHHHHHHHHHHHHHHHHHHHHHHHHHHHHHHHk_x0001__x0002__x0006__x0008__x0001__x0002_X_x0001__x0002__x0006__x0008__x0001__x000b_X_x0001__x0002__x0006__x0008__x0001__x000e_X_x0001__x0002__x0006__x0008__x0001__x0011_X¾H_x0008__x0001_KHHHHHHHHHHHHHHHHHHHHHHHHHHHHHHHHHk_x0001__x0002__x0006_	_x0001__x0002_X_x0001__x0002__x0006_	_x0001__x000b_X_x0001__x0002__x0006_	_x0001__x000e_X_x0001__x0002__x0006_	_x0001__x0011_X¾H	_x0001_KHHHHHHHHHHHHHHHHHHHHHHHHHHHHHHHHHk_x0001__x0002__x0006_</t>
  </si>
  <si>
    <t xml:space="preserve">_x0001__x0002_X_x0001__x0002__x0006_</t>
  </si>
  <si>
    <t xml:space="preserve">_x0001__x000b_X_x0001__x0002__x0006_</t>
  </si>
  <si>
    <t xml:space="preserve">_x0001__x000e_X_x0001__x0002__x0006_</t>
  </si>
  <si>
    <t xml:space="preserve">_x0001__x0011_X¾H</t>
  </si>
  <si>
    <t xml:space="preserve">_x0001_KHHHHHHHHHHHHHHHHHHHHHHHHHHHHHHHHHk_x0001__x0002__x0006__x000b__x0001__x0002_X_x0001__x0002__x0006__x000b__x0001__x000b_X_x0001__x0002__x0006__x000b__x0001__x000e_X_x0001__x0002__x0006__x000b__x0001__x0011_X¾H_x000b__x0001_KHHHHHHHHHHHHHHHHHHHHHHHHHHHHHHHHHk_x0001__x0002__x0006__x000c__x0001__x0002_X_x0001__x0002__x0006__x000c__x0001__x000b_X_x0001__x0002__x0006__x000c__x0001__x000e_X_x0001__x0002__x0006__x000c__x0001__x0011_X¾H_x000c__x0001_KHHHHHHHHHHHHHHHHHHHHHHHHHHHHHHHHHk_x0001__x0002__x0006_</t>
  </si>
  <si>
    <t xml:space="preserve">_x0001_KHHHHHHHHHHHHHHHHHHHHHHHHHHHHHHHHHk_x0001__x0002__x0006__x000e__x0001__x0002_X_x0001__x0002__x0006__x000e__x0001__x000b_X_x0001__x0002__x0006__x000e__x0001__x000e_X_x0001__x0002__x0006__x000e__x0001__x0011_X¾H_x000e__x0001_KHHHHHHHHHHHHHHHHHHHHHHHHHHHHHHHHHk_x0001__x0002__x0006__x000f__x0001__x0002_X_x0001__x0002__x0006__x000f__x0001__x000b_X_x0001__x0002__x0006__x000f__x0001__x000e_X_x0001__x0002__x0006__x000f__x0001__x0011_X¾H_x000f__x0001_KHHHHHHHHHHHHHHHHHHHHHHHHHHHHHHHHHk_x0001__x0002__x0006__x0010__x0001__x0002_X_x0001__x0002__x0006__x0010__x0001__x000b_X_x0001__x0002__x0006__x0010__x0001__x000e_X_x0001__x0002__x0006__x0010__x0001__x0011_X¾H_x0010__x0001_KHHHHHHHHHHHHHHHHHHHHHHHHHHHHHHHHHk_x0001__x0002__x0006__x0011__x0001__x0002_X_x0001__x0002__x0006__x0011__x0001__x000b_X_x0001__x0002__x0006__x0011__x0001__x000e_X_x0001__x0002__x0006__x0011__x0001__x0011_X¾H_x0011__x0001_KHHHHHHHHHHHHHHHHHHHHHHHHHHHHHHHHHk_x0001__x0002__x0006__x0012__x0001__x0002_X_x0001__x0002__x0006__x0012__x0001__x000b_X_x0001__x0002__x0006__x0012__x0001__x000e_X_x0001__x0002__x0006__x0012__x0001__x0011_X¾H_x0012__x0001_KHHHHHHHHHHHHHHHHHHHHHHHHHHHHHHHHHk_x0001__x0002__x0006__x0013__x0001__x0002_X_x0001__x0002__x0006__x0013__x0001__x000b_X_x0001__x0002__x0006__x0013__x0001__x000e_X_x0001__x0002__x0006__x0013__x0001__x0011_X¾H_x0013__x0001_KHHHHHHHHHHHHHHHHHHHHHHHHHHHHHHHHHk_x0001__x0002__x0006__x0014__x0001__x0002_X_x0001__x0002__x0006__x0014__x0001__x000b_X_x0001__x0002__x0006__x0014__x0001__x000e_X_x0001__x0002__x0006__x0014__x0001__x0011_X¾H_x0014__x0001_KHHHHHHHHHHHHHHHHHHHHHHHHHHHHHHHHHk_x0001__x0002__x0006__x0015__x0001__x0002_X_x0001__x0002__x0006__x0015__x0001__x000b_X_x0001__x0002__x0006__x0015__x0001__x000e_X_x0001__x0002__x0006__x0015__x0001__x0011_X¾H_x0015__x0001_KHHHHHHHHHHHHHHHHHHHHHHHHHHHHHHHHHk_x0001__x0002__x0006__x0016__x0001__x0002_X_x0001__x0002__x0006__x0016__x0001__x000b_X_x0001__x0002__x0006__x0016__x0001__x000e_X_x0001__x0002__x0006__x0016__x0001__x0011_X¾H_x0016__x0001_KHHHHHHHHHHHHHHHHHHHHHHHHHHHHHHHHHk_x0001__x0002__x0006__x0017__x0001__x0002_X_x0001__x0002__x0006__x0017__x0001__x000b_X_x0001__x0002__x0006__x0017__x0001__x000e_X_x0001__x0002__x0006__x0017__x0001__x0011_X¾H_x0017__x0001_KHHHHHHHHHHHHHHHHHHHHHHHHHHHHHHHHHk_x0001__x0002__x0006__x0018__x0001__x0002_X_x0001__x0002__x0006__x0018__x0001__x000b_X_x0001__x0002__x0006__x0018__x0001__x000e_X_x0001__x0002__x0006__x0018__x0001__x0011_X_x0001__x0002__x0006__x0019__x0001__x0002_X_x0001__x0002__x0006__x0019__x0001__x000b_X_x0001__x0002__x0006__x0019__x0001__x000e_X_x0001__x0002__x0006__x0019__x0001__x0011_X_x0001__x0002__x0006__x001a__x0001__x0002_X_x0001__x0002__x0006__x001a__x0001__x000b_X_x0001__x0002__x0006__x001a__x0001__x000e_X_x0001__x0002__x0006__x001a__x0001__x0011_X_x0001__x0002__x0006__x001b__x0001__x0002_X_x0001__x0002__x0006__x001b__x0001__x000b_X_x0001__x0002__x0006__x001b__x0001__x000e_X_x0001__x0002__x0006__x001b__x0001__x0011_X_x0001__x0002__x0006__x001c__x0001__x0002_X_x0001__x0002__x0006__x001c__x0001__x000b_X_x0001__x0002__x0006__x001c__x0001__x000e_X_x0001__x0002__x0006__x001c__x0001__x0011_X_x0001__x0002__x0006__x001d__x0001__x0002_X_x0001__x0002__x0006__x001d__x0001__x000b_X_x0001__x0002__x0006__x001d__x0001__x000e_X_x0001__x0002__x0006__x001d__x0001__x0011_X_x0001__x0002__x0006__x001e__x0001__x0002_X_x0001__x0002__x0006__x001e__x0001__x000b_X_x0001__x0002__x0006__x001e__x0001__x000e_X_x0001__x0002__x0006__x001e__x0001__x0011_X_x0001__x0002__x0006__x001f__x0001__x0002_X_x0001__x0002__x0006__x001f__x0001__x000b_X_x0001__x0002__x0006__x001f__x0001__x000e_X_x0001__x0002__x0006__x001f__x0001__x0011_X×D _x000e_l_x0002_tttttttttttttttttttttttt(((((((_x0008__x0002__x0010_ _x0001__x0002__x0012_ÿ_x0001__x000f__x0008__x0002__x0010_!_x0001__x0002__x0012_ÿ_x0001__x000f__x0008__x0002__x0010_"_x0001__x0002__x0012_ÿ_x0001__x000f__x0008__x0002__x0010_#_x0001__x0002__x0012_ÿ_x0001__x000f__x0008__x0002__x0010_$_x0001__x0002__x0012_ÿ_x0001__x000f__x0008__x0002__x0010_%_x0001__x0002__x0012_ÿ_x0001__x000f__x0008__x0002__x0010_&amp;_x0001__x0002__x0012_ÿ_x0001__x000f__x0008__x0002__x0010_'_x0001__x0002__x0012_ÿ_x0001__x000f__x0008__x0002__x0010_(_x0001__x0002__x0012_ÿ_x0001__x000f__x0008__x0002__x0010_)_x0001__x0002__x0012_ÿ_x0001__x000f__x0008__x0002__x0010_*_x0001__x0002__x0012_ÿ_x0001__x000f__x0008__x0002__x0010_+_x0001__x0002__x0012_ÿ_x0001__x000f__x0008__x0002__x0010_</t>
  </si>
  <si>
    <t xml:space="preserve">_x0001__x0002__x0012_ÿ_x0001__x000f__x0008__x0002__x0010_-_x0001__x0002__x0012_ÿ_x0001__x000f__x0008__x0002__x0010_._x0001__x0002__x0012_ÿ_x0001__x000f__x0008__x0002__x0010_/_x0001__x0002__x0012_ÿ_x0001__x000f__x0008__x0002__x0010_0_x0001__x0002__x0012_ÿ_x0001__x000f__x0008__x0002__x0010_1_x0001__x0002__x0012_ÿ_x0001__x000f__x0008__x0002__x0010_2_x0001__x0002__x0012_ÿ_x0001__x000f__x0008__x0002__x0010_3_x0001__x0002__x0012_ÿ_x0001__x000f__x0008__x0002__x0010_4_x0001__x0002__x0012_ÿ_x0001__x000f__x0008__x0002__x0010_5_x0001__x0002__x0012_ÿ_x0001__x000f__x0008__x0002__x0010_6_x0001__x0002__x0012_ÿ_x0001__x000f__x0008__x0002__x0010_7_x0001__x0002__x0012_ÿ_x0001__x000f__x0008__x0002__x0010_8_x0001__x0002__x0012_ÿ_x0001__x000f__x0008__x0002__x0010_9_x0001__x0002__x0012_ÿ_x0001__x000f__x0008__x0002__x0010_:_x0001__x0002__x0012_ÿ_x0001__x000f__x0008__x0002__x0010_;_x0001__x0002__x0012_ÿ_x0001__x000f__x0008__x0002__x0010_&lt;_x0001__x0002__x0012_ÿ_x0001__x000f__x0008__x0002__x0010_=_x0001__x0002__x0012_ÿ_x0001__x000f__x0008__x0002__x0010_&gt;_x0001__x0002__x0012_ÿ_x0001__x000f__x0008__x0002__x0010_?_x0001__x0002__x0012_ÿ_x0001__x000f__x0001__x0002__x0006_ _x0001__x0002_X_x0001__x0002__x0006_ _x0001__x000b_X_x0001__x0002__x0006_ _x0001__x000e_X_x0001__x0002__x0006_ _x0001__x0011_X_x0001__x0002__x0006_!_x0001__x0002_X_x0001__x0002__x0006_!_x0001__x000b_X_x0001__x0002__x0006_!_x0001__x000e_X_x0001__x0002__x0006_!_x0001__x0011_X_x0001__x0002__x0006_"_x0001__x0002_X_x0001__x0002__x0006_"_x0001__x000b_X_x0001__x0002__x0006_"_x0001__x000e_X_x0001__x0002__x0006_"_x0001__x0011_X_x0001__x0002__x0006_#_x0001__x0002_X_x0001__x0002__x0006_#_x0001__x000b_X_x0001__x0002__x0006_#_x0001__x000e_X_x0001__x0002__x0006_#_x0001__x0011_X_x0001__x0002__x0006_$_x0001__x0002_X_x0001__x0002__x0006_$_x0001__x000b_X_x0001__x0002__x0006_$_x0001__x000e_X_x0001__x0002__x0006_$_x0001__x0011_X_x0001__x0002__x0006_%_x0001__x0002_X_x0001__x0002__x0006_%_x0001__x000b_X_x0001__x0002__x0006_%_x0001__x000e_X_x0001__x0002__x0006_%_x0001__x0011_X_x0001__x0002__x0006_&amp;_x0001__x0002_X_x0001__x0002__x0006_&amp;_x0001__x000b_X_x0001__x0002__x0006_&amp;_x0001__x000e_X_x0001__x0002__x0006_&amp;_x0001__x0011_X_x0001__x0002__x0006_'_x0001__x0002_X_x0001__x0002__x0006_'_x0001__x000b_X_x0001__x0002__x0006_'_x0001__x000e_X_x0001__x0002__x0006_'_x0001__x0011_X_x0001__x0002__x0006_(_x0001__x0002_X_x0001__x0002__x0006_(_x0001__x000b_X_x0001__x0002__x0006_(_x0001__x000e_X_x0001__x0002__x0006_(_x0001__x0011_X_x0001__x0002__x0006_)_x0001__x0002_X_x0001__x0002__x0006_)_x0001__x000b_X_x0001__x0002__x0006_)_x0001__x000e_X_x0001__x0002__x0006_)_x0001__x0011_X_x0001__x0002__x0006_*_x0001__x0002_X_x0001__x0002__x0006_*_x0001__x000b_X_x0001__x0002__x0006_*_x0001__x000e_X_x0001__x0002__x0006_*_x0001__x0011_X_x0001__x0002__x0006_+_x0001__x0002_X_x0001__x0002__x0006_+_x0001__x000b_X_x0001__x0002__x0006_+_x0001__x000e_X_x0001__x0002__x0006_+_x0001__x0011_X_x0001__x0002__x0006_</t>
  </si>
  <si>
    <t xml:space="preserve">_x0001__x0011_X_x0001__x0002__x0006_-_x0001__x0002_X_x0001__x0002__x0006_-_x0001__x000b_X_x0001__x0002__x0006_-_x0001__x000e_X_x0001__x0002__x0006_-_x0001__x0011_X_x0001__x0002__x0006_._x0001__x0002_X_x0001__x0002__x0006_._x0001__x000b_X_x0001__x0002__x0006_._x0001__x000e_X_x0001__x0002__x0006_._x0001__x0011_X_x0001__x0002__x0006_/_x0001__x0002_X_x0001__x0002__x0006_/_x0001__x000b_X_x0001__x0002__x0006_/_x0001__x000e_X_x0001__x0002__x0006_/_x0001__x0011_X_x0001__x0002__x0006_0_x0001__x0002_X_x0001__x0002__x0006_0_x0001__x000b_X_x0001__x0002__x0006_0_x0001__x000e_X_x0001__x0002__x0006_0_x0001__x0011_X_x0001__x0002__x0006_1_x0001__x0002_X_x0001__x0002__x0006_1_x0001__x000b_X_x0001__x0002__x0006_1_x0001__x000e_X_x0001__x0002__x0006_1_x0001__x0011_X_x0001__x0002__x0006_2_x0001__x0002_X_x0001__x0002__x0006_2_x0001__x000b_X_x0001__x0002__x0006_2_x0001__x000e_X_x0001__x0002__x0006_2_x0001__x0011_X_x0001__x0002__x0006_3_x0001__x0002_X_x0001__x0002__x0006_3_x0001__x000b_X_x0001__x0002__x0006_3_x0001__x000e_X_x0001__x0002__x0006_3_x0001__x0011_X_x0001__x0002__x0006_4_x0001__x0002_X_x0001__x0002__x0006_4_x0001__x000b_X_x0001__x0002__x0006_4_x0001__x000e_X_x0001__x0002__x0006_4_x0001__x0011_X_x0001__x0002__x0006_5_x0001__x0002_X_x0001__x0002__x0006_5_x0001__x000b_X_x0001__x0002__x0006_5_x0001__x000e_X_x0001__x0002__x0006_5_x0001__x0011_X_x0001__x0002__x0006_6_x0001__x0002_X_x0001__x0002__x0006_6_x0001__x000b_X_x0001__x0002__x0006_6_x0001__x000e_X_x0001__x0002__x0006_6_x0001__x0011_X_x0001__x0002__x0006_7_x0001__x0002_X_x0001__x0002__x0006_7_x0001__x000b_X_x0001__x0002__x0006_7_x0001__x000e_X_x0001__x0002__x0006_7_x0001__x0011_X_x0001__x0002__x0006_8_x0001__x0002_X_x0001__x0002__x0006_8_x0001__x000b_X_x0001__x0002__x0006_8_x0001__x000e_X_x0001__x0002__x0006_8_x0001__x0011_X_x0001__x0002__x0006_9_x0001__x0002_X_x0001__x0002__x0006_9_x0001__x000b_X_x0001__x0002__x0006_9_x0001__x000e_X_x0001__x0002__x0006_9_x0001__x0011_X_x0001__x0002__x0006_:_x0001__x0002_X_x0001__x0002__x0006_:_x0001__x000b_X_x0001__x0002__x0006_:_x0001__x000e_X_x0001__x0002__x0006_:_x0001__x0011_X_x0001__x0002__x0006_;_x0001__x0002_X_x0001__x0002__x0006_;_x0001__x000b_X_x0001__x0002__x0006_;_x0001__x000e_X_x0001__x0002__x0006_;_x0001__x0011_X_x0001__x0002__x0006_&lt;_x0001__x0002_X_x0001__x0002__x0006_&lt;_x0001__x000b_X_x0001__x0002__x0006_&lt;_x0001__x000e_X_x0001__x0002__x0006_&lt;_x0001__x0011_X_x0001__x0002__x0006_=_x0001__x0002_X_x0001__x0002__x0006_=_x0001__x000b_X_x0001__x0002__x0006_=_x0001__x000e_X_x0001__x0002__x0006_=_x0001__x0011_X_x0001__x0002__x0006_&gt;_x0001__x0002_X_x0001__x0002__x0006_&gt;_x0001__x000b_X_x0001__x0002__x0006_&gt;_x0001__x000e_X_x0001__x0002__x0006_&gt;_x0001__x0011_X_x0001__x0002__x0006_?_x0001__x0002_X_x0001__x0002__x0006_?_x0001__x000b_X_x0001__x0002__x0006_?_x0001__x000e_X_x0001__x0002__x0006_?_x0001__x0011_X×D€_x0007_l_x0002_(((((((((((((((((((((((((((((((_x0008__x0002__x0010_@_x0001__x0002__x0012_ÿ_x0001__x000f__x0008__x0002__x0010_A_x0001__x0002__x0012_ÿ_x0001__x000f__x0008__x0002__x0010_B_x0001__x0002__x0012_ÿ_x0001__x000f__x0008__x0002__x0010_C_x0001__x0002__x0012_ÿ_x0001__x000f__x0008__x0002__x0010_D_x0001__x0002__x0012_ÿ_x0001__x000f__x0008__x0002__x0010_E_x0001__x0002__x0012_ÿ_x0001__x000f__x0008__x0002__x0010_F_x0001__x0002__x0012_ÿ_x0001__x000f__x0008__x0002__x0010_G_x0001__x0002__x0012_ÿ_x0001__x000f__x0008__x0002__x0010_H_x0001__x0002__x0012_ÿ_x0001__x000f__x0008__x0002__x0010_I_x0001__x0002__x0012_ÿ_x0001__x000f__x0008__x0002__x0010_J_x0001__x0002__x0012_ÿ_x0001__x000f__x0008__x0002__x0010_K_x0001__x0002__x0012_ÿ_x0001__x000f__x0008__x0002__x0010_L_x0001__x0002__x0012_ÿ_x0001__x000f__x0008__x0002__x0010_M_x0001__x0002__x0012_ÿ_x0001__x000f__x0008__x0002__x0010_N_x0001__x0002__x0012_ÿ_x0001__x000f__x0008__x0002__x0010_O_x0001__x0002__x0012_ÿ_x0001__x000f__x0008__x0002__x0010_P_x0001__x0002__x0012_ÿ_x0001__x000f__x0008__x0002__x0010_Q_x0001__x0002__x0012_ÿ_x0001__x000f__x0008__x0002__x0010_R_x0001__x0002__x0012_ÿ_x0001__x000f__x0008__x0002__x0010_S_x0001__x0002__x0012_ÿ_x0001__x000f__x0008__x0002__x0010_T_x0001__x0002__x0012_ÿ_x0001__x000f__x0008__x0002__x0010_U_x0001__x0002__x0012_ÿ_x0001__x000f__x0008__x0002__x0010_V_x0001__x0002__x0012_ÿ_x0001__x000f__x0008__x0002__x0010_W_x0001__x0002__x0012_ÿ_x0001__x000f__x0008__x0002__x0010_X_x0001__x0002__x0012_ÿ_x0001__x000f__x0008__x0002__x0010_Y_x0001__x0002__x0012_ÿ_x0001__x000f__x0008__x0002__x0010_Z_x0001__x0002__x0012_ÿ_x0001__x000f__x0008__x0002__x0010_[_x0001__x0002__x0012_ÿ_x0001__x000f__x0008__x0002__x0010_\_x0001__x0002__x0012_ÿ_x0001__x000f__x0008__x0002__x0010_]_x0001__x0002__x0012_ÿ_x0001__x000f__x0008__x0002__x0010_^_x0001__x0002__x0012_ÿ_x0001__x000f__x0001__x0002__x0006_@_x0001__x0002_X_x0001__x0002__x0006_@_x0001__x000b_X_x0001__x0002__x0006_@_x0001__x000e_X_x0001__x0002__x0006_@_x0001__x0011_X_x0001__x0002__x0006_A_x0001__x0002_X_x0001__x0002__x0006_A_x0001__x000b_X_x0001__x0002__x0006_A_x0001__x000e_X_x0001__x0002__x0006_A_x0001__x0011_X_x0001__x0002__x0006_B_x0001__x0002_X_x0001__x0002__x0006_B_x0001__x000b_X_x0001__x0002__x0006_B_x0001__x000e_X_x0001__x0002__x0006_B_x0001__x0011_X_x0001__x0002__x0006_C_x0001__x0002_X_x0001__x0002__x0006_C_x0001__x000b_X_x0001__x0002__x0006_C_x0001__x000e_X_x0001__x0002__x0006_C_x0001__x0011_X_x0001__x0002__x0006_D_x0001__x0002_X_x0001__x0002__x0006_D_x0001__x000b_X_x0001__x0002__x0006_D_x0001__x000e_X_x0001__x0002__x0006_D_x0001__x0011_X_x0001__x0002__x0006_E_x0001__x0002_X_x0001__x0002__x0006_E_x0001__x000b_X_x0001__x0002__x0006_E_x0001__x000e_X_x0001__x0002__x0006_E_x0001__x0011_X_x0001__x0002__x0006_F_x0001__x0002_X_x0001__x0002__x0006_F_x0001__x000b_X_x0001__x0002__x0006_F_x0001__x000e_X_x0001__x0002__x0006_F_x0001__x0011_X_x0001__x0002__x0006_G_x0001__x0002_X_x0001__x0002__x0006_G_x0001__x000b_X_x0001__x0002__x0006_G_x0001__x000e_X_x0001__x0002__x0006_G_x0001__x0011_X_x0001__x0002__x0006_H_x0001__x0002_X_x0001__x0002__x0006_H_x0001__x000b_X_x0001__x0002__x0006_H_x0001__x000e_X_x0001__x0002__x0006_H_x0001__x0011_X_x0001__x0002__x0006_I_x0001__x0002_X_x0001__x0002__x0006_I_x0001__x000b_X_x0001__x0002__x0006_I_x0001__x000e_X_x0001__x0002__x0006_I_x0001__x0011_X_x0001__x0002__x0006_J_x0001__x0002_X_x0001__x0002__x0006_J_x0001__x000b_X_x0001__x0002__x0006_J_x0001__x000e_X_x0001__x0002__x0006_J_x0001__x0011_X_x0001__x0002__x0006_K_x0001__x0002_X_x0001__x0002__x0006_K_x0001__x000b_X_x0001__x0002__x0006_K_x0001__x000e_X_x0001__x0002__x0006_K_x0001__x0011_X_x0001__x0002__x0006_L_x0001__x0002_X_x0001__x0002__x0006_L_x0001__x000b_X_x0001__x0002__x0006_L_x0001__x000e_X_x0001__x0002__x0006_L_x0001__x0011_X_x0001__x0002__x0006_M_x0001__x0002_X_x0001__x0002__x0006_M_x0001__x000b_X_x0001__x0002__x0006_M_x0001__x000e_X_x0001__x0002__x0006_M_x0001__x0011_X_x0001__x0002__x0006_N_x0001__x0002_X_x0001__x0002__x0006_N_x0001__x000b_X_x0001__x0002__x0006_N_x0001__x000e_X_x0001__x0002__x0006_N_x0001__x0011_X_x0001__x0002__x0006_O_x0001__x0002_X_x0001__x0002__x0006_O_x0001__x000b_X_x0001__x0002__x0006_O_x0001__x000e_X_x0001__x0002__x0006_O_x0001__x0011_X_x0001__x0002__x0006_P_x0001__x0002_X_x0001__x0002__x0006_P_x0001__x000b_X_x0001__x0002__x0006_P_x0001__x000e_X_x0001__x0002__x0006_P_x0001__x0011_X_x0001__x0002__x0006_Q_x0001__x0002_X_x0001__x0002__x0006_Q_x0001__x000b_X_x0001__x0002__x0006_Q_x0001__x000e_X_x0001__x0002__x0006_Q_x0001__x0011_X_x0001__x0002__x0006_R_x0001__x0002_X_x0001__x0002__x0006_R_x0001__x000b_X_x0001__x0002__x0006_R_x0001__x000e_X_x0001__x0002__x0006_R_x0001__x0011_X_x0001__x0002__x0006_S_x0001__x0002_X_x0001__x0002__x0006_S_x0001__x000b_X_x0001__x0002__x0006_S_x0001__x000e_X_x0001__x0002__x0006_S_x0001__x0011_X_x0001__x0002__x0006_T_x0001__x0002_X_x0001__x0002__x0006_T_x0001__x000b_X_x0001__x0002__x0006_T_x0001__x000e_X_x0001__x0002__x0006_T_x0001__x0011_X_x0001__x0002__x0006_U_x0001__x0002_X_x0001__x0002__x0006_U_x0001__x000b_X_x0001__x0002__x0006_U_x0001__x000e_X_x0001__x0002__x0006_U_x0001__x0011_X_x0001__x0002__x0006_V_x0001__x0002_X_x0001__x0002__x0006_V_x0001__x000b_X_x0001__x0002__x0006_V_x0001__x000e_X_x0001__x0002__x0006_V_x0001__x0011_X_x0001__x0002__x0006_W_x0001__x0002_X_x0001__x0002__x0006_W_x0001__x000b_X_x0001__x0002__x0006_W_x0001__x000e_X_x0001__x0002__x0006_W_x0001__x0011_X_x0001__x0002__x0006_X_x0001__x0002_X_x0001__x0002__x0006_X_x0001__x000b_X_x0001__x0002__x0006_X_x0001__x000e_X_x0001__x0002__x0006_X_x0001__x0011_X_x0001__x0002__x0006_Y_x0001__x0002_X_x0001__x0002__x0006_Y_x0001__x000b_X_x0001__x0002__x0006_Y_x0001__x000e_X_x0001__x0002__x0006_Y_x0001__x0011_X_x0001__x0002__x0006_Z_x0001__x0002_X_x0001__x0002__x0006_Z_x0001__x000b_X_x0001__x0002__x0006_Z_x0001__x000e_X_x0001__x0002__x0006_Z_x0001__x0011_X_x0001__x0002__x0006_[_x0001__x0002_X_x0001__x0002__x0006_[_x0001__x000b_X_x0001__x0002__x0006_[_x0001__x000e_X_x0001__x0002__x0006_[_x0001__x0011_X_x0001__x0002__x0006_\_x0001__x0002_X_x0001__x0002__x0006_\_x0001__x000b_X_x0001__x0002__x0006_\_x0001__x000e_X_x0001__x0002__x0006_\_x0001__x0011_X_x0001__x0002__x0006_]_x0001__x0002_X_x0001__x0002__x0006_]_x0001__x000b_X_x0001__x0002__x0006_]_x0001__x000e_X_x0001__x0002__x0006_]_x0001__x0011_X_x0001__x0002__x0006_^_x0001__x0002_X_x0001__x0002__x0006_^_x0001__x000b_X_x0001__x0002__x0006_^_x0001__x000e_X_x0001__x0002__x0006_^_x0001__x0011_X×BD_x0007_X_x0002_((((((((((((((((((((((((((((((Â_x0001_x_x000c__x0004__x0001_	_x0003_^_x0001__x0007__x0018__x0001_	5</t>
  </si>
  <si>
    <t xml:space="preserve">H  _x0001_	87H:%_x0001_	%.H</t>
  </si>
  <si>
    <t xml:space="preserve">_x0001_	</t>
  </si>
  <si>
    <t xml:space="preserve">	HN</t>
  </si>
  <si>
    <t xml:space="preserve">_x0001_	89H--_x0001_	:9­::_x0001_	_x0007__x0006_­::_x0001_	</t>
  </si>
  <si>
    <t xml:space="preserve">	­NL_x0002_	77vìä_x000f__x0002_ðp_x001d_ _x0008_ð_x0008_6é(_x000f__x0003_ðX_x001d__x000f__x0004_ð(_x0001_	ð_x0010__x0002_</t>
  </si>
  <si>
    <t xml:space="preserve">ð_x0008_(_x0005__x000f__x0004_ðŒr_x0005_</t>
  </si>
  <si>
    <t xml:space="preserve">ð_x0008_è(</t>
  </si>
  <si>
    <t xml:space="preserve">“_x000b_ðR_x0004_¦ÿï_x0001_¿_x001c__x001f_H_x0001_ç1¿_x0001__x0011_ÿ_x0001__x0018__x0018_?_x0003__x0008_€Ã_x001c_¿_x0003__x0002_AutoShape 152_x0010_ð_x0012__x0003_S_x0015_M_x000c_­_x0003__x0015__x0001__x0011_ð]_x001a__x0015__x0012__x001e_è_x0011_`TK/_x0004_ìÈ_x000f__x0004_ðÀ²_x0004_</t>
  </si>
  <si>
    <t xml:space="preserve">ð_x0008_é(</t>
  </si>
  <si>
    <t xml:space="preserve">³_x000b_ð†€û_x0001_¿_x0004__x0004__x0004_A_x0001__x0005_Á_x0016_?_x0001__x0006_¿_x0001__x0011_ÿ_x0001__x0018_?_x0003__x0010__x0018_€Ã_x0018_Ã_x0016_¿_x0003__x0002_Title_InfoPicture 227Title_Info_x0010_ð_x0012__x0002__x000e_</t>
  </si>
  <si>
    <t xml:space="preserve">_x0015__x0011__x0007_</t>
  </si>
  <si>
    <t xml:space="preserve">_x0011_ð]&amp;_x0015__x0012__x0008_é_x0011_`h_x0017_/_x0004__x0007__x0002_ÿÿ_x0008__x0002__x0001_ì„_x000f__x0004_ð„¢_x000c_</t>
  </si>
  <si>
    <t xml:space="preserve">ð_x0008_œ(</t>
  </si>
  <si>
    <t xml:space="preserve">³_x000b_ðB€@×z_x0002_…_x0001_‹_x0002_¿_x0008_</t>
  </si>
  <si>
    <t xml:space="preserve">U_x0001__x0014_f</t>
  </si>
  <si>
    <t xml:space="preserve">w_x0003__x0015_ó_x0011_ð]4_x0015__x0012__x0019_œ_x0011_@@×z_x0002_À_x0017_/_x0004_</t>
  </si>
  <si>
    <t xml:space="preserve">_x0016_¤y®.õØÞJ	_x001d_±@yìª‹_x0002_ì_x0008_</t>
  </si>
  <si>
    <t xml:space="preserve">ð_x0008_(</t>
  </si>
  <si>
    <t xml:space="preserve">³_x000b_ðB€¤×z_x0002_…_x0001_‹_x0002_¿_x0008_</t>
  </si>
  <si>
    <t xml:space="preserve">U_x0001__x0016__x001a__x000f_|_x0003__x0018_Z_x0011_ð]4_x0015__x0012__x0019__x0011_@¤×z_x0002__x000c__x0019_/_x0004_</t>
  </si>
  <si>
    <t xml:space="preserve">_x0016_#?_x0019__x0005_ø_x0018_ÁM°  e	÷èó‹_x0002_ì_x0008_</t>
  </si>
  <si>
    <t xml:space="preserve">ð_x0008_ž(</t>
  </si>
  <si>
    <t xml:space="preserve">³_x000b_ðB€_x0008_Øz_x0002_…_x0001_‹_x0002_¿_x0008_</t>
  </si>
  <si>
    <t xml:space="preserve">X_x0001__x0001_P_x0008_ƒ_x0001_P_x0008_¿_x0001__x0010__x0010__x0001__x0002_?_x0002__x0003__x0003_¿_x0003__x0002__x0002__x0010_ð_x0012__x0003__x0005_D!ó	_x0002_%¦_x0011_ð]4_x0015__x0012__x0019_ž_x0011_@_x0008_Øz_x0002_¬_x001a_/_x0004_</t>
  </si>
  <si>
    <t xml:space="preserve">_x0016_.Ñ’g¢_x000e_A¿_x000b_{±·æìŒ‹_x0002_ì_x0008_</t>
  </si>
  <si>
    <t xml:space="preserve">ð_x0008_Ÿ(</t>
  </si>
  <si>
    <t xml:space="preserve">³_x000b_ðB€lØz_x0002_…_x0001_‹_x0002_¿_x0008_</t>
  </si>
  <si>
    <t xml:space="preserve">X_x0001__x0001_P_x0008_ƒ_x0001_P_x0008_¿_x0001__x0010__x0010__x0001__x0002_?_x0002__x0003__x0003_¿_x0003__x0002__x0002__x0010_ð_x0012__x0003__x000e_!ó_x0012__x0011__x0002_%¦_x0011_ð]4_x0015__x0012__x0019_Ÿ_x0011_@lØz_x0002_¬_x001b_/_x0004_</t>
  </si>
  <si>
    <t xml:space="preserve">_x0016_-l•ä?“ÐE‡üxºB B?‹_x0002_ì_x0008_</t>
  </si>
  <si>
    <t xml:space="preserve">ð_x0008_ (</t>
  </si>
  <si>
    <t xml:space="preserve">³_x000b_ðB€ÐØz_x0002_…_x0001_‹_x0002_¿_x0008_</t>
  </si>
  <si>
    <t xml:space="preserve">X_x0001__x0001_P_x0008_ƒ_x0001_P_x0008_¿_x0001__x0010__x0010__x0001__x0002_?_x0002__x0003__x0003_¿_x0003__x0002__x0002__x0010_ð_x0012__x0003__x0017_4Ú_x001b_[_x0001_7f_x0011_ð]4_x0015__x0012__x0019_ _x0011_@ÐØz_x0002_¬_x001c_/_x0004_</t>
  </si>
  <si>
    <t xml:space="preserve">_x0016_i¼•^W)TE–K]®ï_x0010_g:‹_x0002_ì_x0008_</t>
  </si>
  <si>
    <t xml:space="preserve">ð_x0008_¦(</t>
  </si>
  <si>
    <t xml:space="preserve">³_x000b_ðB€4Ùz_x0002_…_x0001_‹_x0002_¿_x0008_</t>
  </si>
  <si>
    <t xml:space="preserve">X_x0001__x0001_P_x0008_ƒ_x0001_P_x0008_¿_x0001__x0010__x0010__x0001__x0002_?_x0002__x0003__x0003_¿_x0003__x0002__x0002__x0010_ð_x0012__x0003__x001d_</t>
  </si>
  <si>
    <t xml:space="preserve">À![_x0001_/³_x0011_ð]4_x0015__x0012__x0019_¦_x0011_@4Ùz_x0002_¤_x000f_/_x0004_</t>
  </si>
  <si>
    <t xml:space="preserve">_x0016_›_x001c_(_x001c_]G_x0004_Nª…š´„îÎn‹_x0002_ì_x0008_</t>
  </si>
  <si>
    <t xml:space="preserve">ð¶_x0001__x0012__x0012__x0002_S_x0010_&lt;TEnter the amount in cell AB43 as a positive value. Place a minus sign in cell AA50.&lt;_x0010__x0008_„_x0001__x000e_S	_x0013_ ì„_x000f__x0004_ð„¢_x000c_</t>
  </si>
  <si>
    <t xml:space="preserve">ð_x0008_§(</t>
  </si>
  <si>
    <t xml:space="preserve">³_x000b_ðB€˜Ùz_x0002_…_x0001_‹_x0002_¿_x0008_</t>
  </si>
  <si>
    <t xml:space="preserve">X_x0001__x0001_P_x0008_ƒ_x0001_P_x0008_¿_x0001__x0010__x0010__x0001__x0002_?_x0002__x0003__x0003_¿_x0003__x0002__x0002__x0010_ð_x0012__x0003__x001d_-š![_x0001_0@_x0011_ð]4_x0015__x0012__x0019_§_x0011_@˜Ùz_x0002_¤_x0010_/_x0004_</t>
  </si>
  <si>
    <t xml:space="preserve">_x0016_nI‡š™L7L›¦]•àÌï‹_x0002_ì_x0008_</t>
  </si>
  <si>
    <t xml:space="preserve">ð_x0008_¨(</t>
  </si>
  <si>
    <t xml:space="preserve">³_x000b_ðB€üÙz_x0002_…_x0001_‹_x0002_¿_x0008_</t>
  </si>
  <si>
    <t xml:space="preserve">X_x0001__x0001_P_x0008_ƒ_x0001_P_x0008_¿_x0001__x0010__x0010__x0001__x0002_?_x0002__x0003__x0003_¿_x0003__x0002__x0002__x0010_ð_x0012__x0003__x001d_/M![_x0001_1ó_x0011_ð]4_x0015__x0012__x0019_¨_x0011_@üÙz_x0002_œ_x000c_/_x0004_</t>
  </si>
  <si>
    <t xml:space="preserve">_x0016_B£|ýóòF•_x0001__x0019_ç_x001b_X­´‹_x0002_ì_x0008_</t>
  </si>
  <si>
    <t xml:space="preserve">ð_x0008_©(</t>
  </si>
  <si>
    <t xml:space="preserve">³_x000b_ðB€`Úz_x0002_…_x0001_‹_x0002_¿_x0008_</t>
  </si>
  <si>
    <t xml:space="preserve">X_x0001__x0001_P_x0008_ƒ_x0001_P_x0008_¿_x0001__x0010__x0010__x0001__x0002_?_x0002__x0003__x0003_¿_x0003__x0002__x0002__x0010_ð_x0012__x0003__x001d_1![_x0001_3¦_x0011_ð]4_x0015__x0012__x0019_©_x0011_@`Úz_x0002_œ</t>
  </si>
  <si>
    <t xml:space="preserve">_x0016_Ö._x0013__x0012_}©</t>
  </si>
  <si>
    <t xml:space="preserve">B•&gt;4]@¶/O‹_x0002_ì_x0008_</t>
  </si>
  <si>
    <t xml:space="preserve">ð_x0008_ª(</t>
  </si>
  <si>
    <t xml:space="preserve">³_x000b_ðB€ÄÚz_x0002_…_x0001_‹_x0002_¿_x0008_</t>
  </si>
  <si>
    <t xml:space="preserve">X_x0001__x0001_P_x0008_ƒ_x0001_P_x0008_¿_x0001__x0010__x0010__x0001__x0002_?_x0002__x0003__x0003_¿_x0003__x0002__x0002__x0010_ð_x0012__x0003__x001d_2Ú![_x0001_5€_x0011_ð]4_x0015__x0012__x0019_ª_x0011_@ÄÚz_x0002_ô</t>
  </si>
  <si>
    <t xml:space="preserve">_x0016_ÒeÀR³n‹NðáÉË]˜C‹_x0002_ì_x0008_</t>
  </si>
  <si>
    <t xml:space="preserve">ð_x0008_¯(</t>
  </si>
  <si>
    <t xml:space="preserve">£_x000b_ð&lt;€(Ûz_x0002_‹_x0002_¿_x0008__x0008_X_x0001__x0001_P_x0008_ƒ_x0001_P_x0008_¿_x0001__x0010__x0010__x0001__x0002_?_x0002__x0003__x0003_¿_x0003__x0002__x0002__x0010_ð_x0012__x0003_ .s$[_x0001_2&amp;_x0011_ð]4_x0015__x0012__x0019_¯_x0011_@(Ûz_x0002_ð_x0013_/_x0004_</t>
  </si>
  <si>
    <t xml:space="preserve">_x0016_*_x0006_€I3¿µN–·lEŸqGõ¿_x0008_ì_x0008_</t>
  </si>
  <si>
    <t xml:space="preserve">ð_x0008_°(</t>
  </si>
  <si>
    <t xml:space="preserve">³_x000b_ðB€ŒÛz_x0002_…_x0001_‹_x0002_¿_x0008_</t>
  </si>
  <si>
    <t xml:space="preserve">X_x0001__x0001_P_x0008_ƒ_x0001_P_x0008_¿_x0001__x0010__x0010__x0001__x0002_?_x0002__x0003__x0003_¿_x0003__x0002__x0002__x0010_ð_x0012__x0003_ /M$[_x0001_1Ú_x0011_ð]4_x0015__x0012__x0019_°_x0011_@ŒÛz_x0002_ð_x0014_/_x0004_</t>
  </si>
  <si>
    <t xml:space="preserve">_x0016_ˆ¾</t>
  </si>
  <si>
    <t xml:space="preserve">Ý)ÿQKŽ¼ÇÛcp‰¡‹_x0002_ì_x0008_</t>
  </si>
  <si>
    <t xml:space="preserve">ð_x0008_±(</t>
  </si>
  <si>
    <t xml:space="preserve">³_x000b_ðB€ðÛz_x0002_…_x0001_‹_x0002_¿_x0008_</t>
  </si>
  <si>
    <t xml:space="preserve">X_x0001__x0001_P_x0008_ƒ_x0001_P_x0008_¿_x0001__x0010__x0010__x0001__x0002_?_x0002__x0003__x0003_¿_x0003__x0002__x0002__x0010_ð_x0012__x0003_ 1$[_x0001_3_x0011_ð]4_x0015__x0012__x0019_±_x0011_@ðÛz_x0002_ü_/_x0004_</t>
  </si>
  <si>
    <t xml:space="preserve">_x0016_tÃýF_x0013__x0004_º@¾+&gt;_x0013_å5O‹_x0002_ì_x0008_</t>
  </si>
  <si>
    <t xml:space="preserve">ð_x0008_²(</t>
  </si>
  <si>
    <t xml:space="preserve">³_x000b_ðB€TÜz_x0002_…_x0001_‹_x0002_¿_x0008_</t>
  </si>
  <si>
    <t xml:space="preserve">X_x0001__x0001_P_x0008_ƒ_x0001_P_x0008_¿_x0001__x0010__x0010__x0001__x0002_?_x0002__x0003__x0003_¿_x0003__x0002__x0002__x0010_ð_x0012__x0003_ 2Ú$[_x0001_5f_x0011_ð]4_x0015__x0012__x0019_²_x0011_@TÜz_x0002_œa/_x0004_</t>
  </si>
  <si>
    <t xml:space="preserve">_x0016_¤Õ¡i.ÁE‘¢0¢À“8‹_x0002_ì_x0008_</t>
  </si>
  <si>
    <t xml:space="preserve">ð_x0008_µ(</t>
  </si>
  <si>
    <t xml:space="preserve">³_x000b_ðB€¸Üz_x0002_…_x0001_‹_x0002_¿_x0008_</t>
  </si>
  <si>
    <t xml:space="preserve">X_x0001__x0001_P_x0008_ƒ_x0001_P_x0008_¿_x0001__x0010__x0010__x0001__x0002_?_x0002__x0003__x0003_¿_x0003__x0002__x0002__x0010_ð_x0012__x0003_#%Z'[_x0001_(Z_x0011_ð]4_x0015__x0012__x0019_µ_x0011_@¸Üz_x0002_œb/_x0004_</t>
  </si>
  <si>
    <t xml:space="preserve">_x0016_íæ—CC{EBÆ_x0019_¸_x0010_¿?É‹_x0002_ì_x0008_</t>
  </si>
  <si>
    <t xml:space="preserve">ð_x0008_¶(</t>
  </si>
  <si>
    <t xml:space="preserve">³_x000b_ðB€_x001c_Ýz_x0002_…_x0001_‹_x0002_¿_x0008_</t>
  </si>
  <si>
    <t xml:space="preserve">X_x0001__x0001_P_x0008_ƒ_x0001_P_x0008_¿_x0001__x0010__x0010__x0001__x0002_?_x0002__x0003__x0003_¿_x0003__x0002__x0002__x0010_ð_x0012__x0003_#&amp;3'[_x0001_(À_x0011_ð]4_x0015__x0012__x0019_¶_x0011_@_x001c_Ýz_x0002_œc/_x0004_</t>
  </si>
  <si>
    <t xml:space="preserve">_x0016_ï–_x001e_eüÃÊF»_x0003_#¨Š»SÃ‹_x0002_ì_x0008_</t>
  </si>
  <si>
    <t xml:space="preserve">ð_x0008_·(</t>
  </si>
  <si>
    <t xml:space="preserve">³_x000b_ðB€€Ýz_x0002_…_x0001_‹_x0002_¿_x0008_</t>
  </si>
  <si>
    <t xml:space="preserve">X_x0001__x0001_P_x0008_ƒ_x0001_P_x0008_¿_x0001__x0010__x0010__x0001__x0002_?_x0002__x0003__x0003_¿_x0003__x0002__x0002__x0010_ð_x0012__x0003_#(3'[_x0001_*À_x0011_ð]4_x0015__x0012__x0019_·_x0011_@€Ýz_x0002_œd/_x0004_</t>
  </si>
  <si>
    <t xml:space="preserve">_x0016_þÐÞTÕÎæO“î]i³‘e|‹_x0002_ì_x0008_</t>
  </si>
  <si>
    <t xml:space="preserve">ð_x0008_¸(</t>
  </si>
  <si>
    <t xml:space="preserve">³_x000b_ðB€äÝz_x0002_…_x0001_‹_x0002_¿_x0008_</t>
  </si>
  <si>
    <t xml:space="preserve">X_x0001__x0001_P_x0008_ƒ_x0001_P_x0008_¿_x0001__x0010__x0010__x0001__x0002_?_x0002__x0003__x0003_¿_x0003__x0002__x0002__x0010_ð_x0012__x0003_#*3'[_x0001_</t>
  </si>
  <si>
    <t xml:space="preserve">À_x0011_ð]4_x0015__x0012__x0019_¸_x0011_@äÝz_x0002_œe/_x0004_</t>
  </si>
  <si>
    <t xml:space="preserve">_x0016_Ô_x000c__x000c_OåßòG“€</t>
  </si>
  <si>
    <t xml:space="preserve">æ“‹\‹_x0002_ì_x0008_</t>
  </si>
  <si>
    <t xml:space="preserve">ð_x0008_¹(</t>
  </si>
  <si>
    <t xml:space="preserve">³_x000b_ðB€HÞz_x0002_…_x0001_‹_x0002_¿_x0008_</t>
  </si>
  <si>
    <t xml:space="preserve">X_x0001__x0001_P_x0008_ƒ_x0001_P_x0008_¿_x0001__x0010__x0010__x0001__x0002_?_x0002__x0003__x0003_¿_x0003__x0002__x0002__x0010_ð_x0012__x0003_#+æ'[_x0001_.s_x0011_ð]4_x0015__x0012__x0019_¹_x0011_@HÞz_x0002_œf/_x0004_</t>
  </si>
  <si>
    <t xml:space="preserve">_x0016_eòâ¢</t>
  </si>
  <si>
    <t xml:space="preserve">üQDŽ_x0015_äÅÚ•Pr‹_x0002_ì_x0008_</t>
  </si>
  <si>
    <t xml:space="preserve">ð_x0008_º(</t>
  </si>
  <si>
    <t xml:space="preserve">³_x000b_ðB€¬Þz_x0002_…_x0001_‹_x0002_¿_x0008_</t>
  </si>
  <si>
    <t xml:space="preserve">X_x0001__x0001_P_x0008_ƒ_x0001_P_x0008_¿_x0001__x0010__x0010__x0001__x0002_?_x0002__x0003__x0003_¿_x0003__x0002__x0002__x0010_ð_x0012__x0003_#-š'[_x0001_0&amp;_x0011_ð]4_x0015__x0012__x0019_º_x0011_@¬Þz_x0002_œg/_x0004_</t>
  </si>
  <si>
    <t xml:space="preserve">_x0016_àí•^é‹ÇD§_x0002__x0004_ø®|10‹_x0002_ì_x0008_</t>
  </si>
  <si>
    <t xml:space="preserve">ð_x0008_»(</t>
  </si>
  <si>
    <t xml:space="preserve">³_x000b_ðB€_x0010_ßz_x0002_…_x0001_‹_x0002_¿_x0008_</t>
  </si>
  <si>
    <t xml:space="preserve">X_x0001__x0001_P_x0008_ƒ_x0001_P_x0008_¿_x0001__x0010__x0010__x0001__x0002_?_x0002__x0003__x0003_¿_x0003__x0002__x0002__x0010_ð_x0012__x0003_#/M'[_x0001_1Ú_x0011_ð]4_x0015__x0012__x0019_»_x0011_@_x0010_ßz_x0002_œh/_x0004_</t>
  </si>
  <si>
    <t xml:space="preserve">_x0016_f J_x0015_€ÑFE“îŽ_x0006_¤_x0014_"«‹_x0002_ì_x0008_</t>
  </si>
  <si>
    <t xml:space="preserve">ð_x0008_¼(</t>
  </si>
  <si>
    <t xml:space="preserve">³_x000b_ðB€tßz_x0002_…_x0001_‹_x0002_¿_x0008_</t>
  </si>
  <si>
    <t xml:space="preserve">X_x0001__x0001_P_x0008_ƒ_x0001_P_x0008_¿_x0001__x0010__x0010__x0001__x0002_?_x0002__x0003__x0003_¿_x0003__x0002__x0002__x0010_ð_x0012__x0003_#1'[_x0001_3_x0011_ð]4_x0015__x0012__x0019_¼_x0011_@tßz_x0002_œi/_x0004_</t>
  </si>
  <si>
    <t xml:space="preserve">_x0016_dê¸òMû_x0011_L½TÅ»%_x0003_“‹_x0002_ì_x0008_</t>
  </si>
  <si>
    <t xml:space="preserve">ð_x0008_½(</t>
  </si>
  <si>
    <t xml:space="preserve">³_x000b_ðB€Øßz_x0002_…_x0001_‹_x0002_¿_x0008_</t>
  </si>
  <si>
    <t xml:space="preserve">X_x0001__x0001_P_x0008_ƒ_x0001_P_x0008_¿_x0001__x0010__x0010__x0001__x0002_?_x0002__x0003__x0003_¿_x0003__x0002__x0002__x0010_ð_x0012__x0003_#2Ú'[_x0001_5f_x0011_ð]4_x0015__x0012__x0019_½_x0011_@Øßz_x0002_œj/_x0004_</t>
  </si>
  <si>
    <t xml:space="preserve">_x0016_O&lt;¥_x0019_Ù÷ÊA‰:_x000b_S¨ýµ_x001c_‹_x0002_ì_x0008_</t>
  </si>
  <si>
    <t xml:space="preserve">ð_x0008_¾(</t>
  </si>
  <si>
    <t xml:space="preserve">£_x000b_ð&lt;€(àz_x0002_‹_x0002_¿_x0008__x0008_X_x0001__x0001_P_x0008_ƒ_x0001_P_x0008_¿_x0001__x0010__x0010__x0001__x0002_?_x0002__x0003__x0003_¿_x0003__x0002__x0002__x0010_ð_x0012__x0003_&amp;1Ú*[_x0001_5_x0011_ð]4_x0015__x0012__x0019_¾_x0011_@(àz_x0002_œk/_x0004_</t>
  </si>
  <si>
    <t xml:space="preserve">_x0016_ÔŠ°e ËG@‚&amp;¨®Å›î¿_x0008_ì_x0008_</t>
  </si>
  <si>
    <t xml:space="preserve">ð_x0008_¿(</t>
  </si>
  <si>
    <t xml:space="preserve">³_x000b_ðB€Œàz_x0002_…_x0001_‹_x0002_¿_x0008_</t>
  </si>
  <si>
    <t xml:space="preserve">X_x0001__x0001_P_x0008_ƒ_x0001_P_x0008_¿_x0001__x0010__x0010__x0001__x0002_?_x0002__x0003__x0003_¿_x0003__x0002__x0002__x0010_ð_x0012__x0003_&amp;2Ú*[_x0001_5f_x0011_ð]4_x0015__x0012__x0019_¿_x0011_@Œàz_x0002_œl/_x0004_</t>
  </si>
  <si>
    <t xml:space="preserve">_x0016_D~A@s_x0014_J½ld‘_x0013__x0007_:_x0015_‹_x0002_ì_x0008_</t>
  </si>
  <si>
    <t xml:space="preserve">ð¶_x0001__x0012__x0012__x0002_&gt;_x0010_&lt;?Enter a negative amount as the balance in the expense account.&lt;_x0010__x0008_7_x0001__x000e_&gt;'_x001e__x001f_ì~_x000f__x0004_ð~¢_x000c_</t>
  </si>
  <si>
    <t xml:space="preserve">ð_x0008_À(</t>
  </si>
  <si>
    <t xml:space="preserve">£_x000b_ð&lt;€ðàz_x0002_‹_x0002_¿_x0008__x0008_X_x0001__x0001_P_x0008_ƒ_x0001_P_x0008_¿_x0001__x0010__x0010__x0001__x0002_?_x0002__x0003__x0003_¿_x0003__x0002__x0002__x0010_ð_x0012__x0003_).s-[_x0001_2&amp;_x0011_ð]4_x0015__x0012__x0019_À_x0011_@ðàz_x0002_ôl/_x0004_</t>
  </si>
  <si>
    <t xml:space="preserve">_x0016_#Ö_x001e_ð6ÓI€ÃÊµÉv	_x001e_¿_x0008_ì_x0008_</t>
  </si>
  <si>
    <t xml:space="preserve">ð_x0008_Á(</t>
  </si>
  <si>
    <t xml:space="preserve">³_x000b_ðB€Táz_x0002_…_x0001_‹_x0002_¿_x0008_</t>
  </si>
  <si>
    <t xml:space="preserve">X_x0001__x0001_P_x0008_ƒ_x0001_P_x0008_¿_x0001__x0010__x0010__x0001__x0002_?_x0002__x0003__x0003_¿_x0003__x0002__x0002__x0010_ð_x0012__x0003_)/M-[_x0001_1Ú_x0011_ð]4_x0015__x0012__x0019_Á_x0011_@Táz_x0002_”n/_x0004_</t>
  </si>
  <si>
    <t xml:space="preserve">_x0016_Lïbº_x0002_Ž8B¾€	ù~+c‹_x0002_ì_x0008_</t>
  </si>
  <si>
    <t xml:space="preserve">ð_x0008_Â(</t>
  </si>
  <si>
    <t xml:space="preserve">³_x000b_ðB€¸áz_x0002_…_x0001_‹_x0002_¿_x0008_</t>
  </si>
  <si>
    <t xml:space="preserve">X_x0001__x0001_P_x0008_ƒ_x0001_P_x0008_¿_x0001__x0010__x0010__x0001__x0002_?_x0002__x0003__x0003_¿_x0003__x0002__x0002__x0010_ð_x0012__x0003_)1-[_x0001_3_x0011_ð]4_x0015__x0012__x0019_Â_x0011_@¸áz_x0002_ìn/_x0004_</t>
  </si>
  <si>
    <t xml:space="preserve">_x0016__x0017_áÖ—~WîM¾A—?%@_x0011_‹_x0002_ì_x0008_</t>
  </si>
  <si>
    <t xml:space="preserve">ð_x0008_Ã(</t>
  </si>
  <si>
    <t xml:space="preserve">³_x000b_ðB€_x001c_âz_x0002_…_x0001_‹_x0002_¿_x0008_</t>
  </si>
  <si>
    <t xml:space="preserve">X_x0001__x0001_P_x0008_ƒ_x0001_P_x0008_¿_x0001__x0010__x0010__x0001__x0002_?_x0002__x0003__x0003_¿_x0003__x0002__x0002__x0010_ð_x0012__x0003_)2Ú-[_x0001_5f_x0011_ð]4_x0015__x0012__x0019_Ã_x0011_@_x001c_âz_x0002_Œp/_x0004_</t>
  </si>
  <si>
    <t xml:space="preserve">_x0016_¿e·ù=Rå@”ÞáŒ¸Ic5‹_x0002_ì_x0008_</t>
  </si>
  <si>
    <t xml:space="preserve">ð_x0008_Ä(</t>
  </si>
  <si>
    <t xml:space="preserve">³_x000b_ðB€€âz_x0002_…_x0001_‹_x0002_¿_x0008_</t>
  </si>
  <si>
    <t xml:space="preserve">.s0_x0017__x0003_1f_x0011_ð]4_x0015__x0012__x0019_Ä_x0011_@€âz_x0002_Œq/_x0004_</t>
  </si>
  <si>
    <t xml:space="preserve">_x0016_¬Ù]_x0018__x0017_tUL Oõ_x001c_è|</t>
  </si>
  <si>
    <t xml:space="preserve">s‹_x0002_ì_x0008_</t>
  </si>
  <si>
    <t xml:space="preserve">ð¶_x0001__x0012__x0012__x0002_S_x0010_&lt;TEnter the amount in cell AQ52 as a positive value. Place a minus sign in cell AP52.&lt;_x0010__x0008_…_x0001__x000e_S._x0003__x0018_ì„_x000f__x0004_ð„¢_x000c_</t>
  </si>
  <si>
    <t xml:space="preserve">ð_x0008_Å(</t>
  </si>
  <si>
    <t xml:space="preserve">³_x000b_ðB€äâz_x0002_…_x0001_‹_x0002_¿_x0008_</t>
  </si>
  <si>
    <t xml:space="preserve">/M0_x0017__x0003_1Ú_x0011_ð]4_x0015__x0012__x0019_Å_x0011_@äâz_x0002_Œr/_x0004_</t>
  </si>
  <si>
    <t xml:space="preserve">_x0016_ïT/Î</t>
  </si>
  <si>
    <t xml:space="preserve">BIFŒ\2M^OÍÓ‹_x0002_ì_x0008_</t>
  </si>
  <si>
    <t xml:space="preserve">ð_x0008_Æ(</t>
  </si>
  <si>
    <t xml:space="preserve">³_x000b_ðB€Hãz_x0002_…_x0001_‹_x0002_¿_x0008_</t>
  </si>
  <si>
    <t xml:space="preserve">10_x0017__x0003_3_x0011_ð]4_x0015__x0012__x0019_Æ_x0011_@Hãz_x0002_Œs/_x0004_</t>
  </si>
  <si>
    <t xml:space="preserve">_x0016_òÝL&amp;A_x0008_IŸñÓœ_x0006_lM.‹_x0002_ì_x0008_</t>
  </si>
  <si>
    <t xml:space="preserve">ð_x0008_Ç(</t>
  </si>
  <si>
    <t xml:space="preserve">³_x000b_ðB€¬ãz_x0002_…_x0001_‹_x0002_¿_x0008_</t>
  </si>
  <si>
    <t xml:space="preserve">2Ú0_x0017__x0003_5f_x0011_ð]4_x0015__x0012__x0019_Ç_x0011_@¬ãz_x0002_Œt/_x0004_</t>
  </si>
  <si>
    <t xml:space="preserve">_x0016_2?_x0006_?:SŸCª®±‡Ël9Ñ‹_x0002_ì_x0008_</t>
  </si>
  <si>
    <t xml:space="preserve">ð_x0008_È(</t>
  </si>
  <si>
    <t xml:space="preserve">£_x000b_ð&lt;€_x0010_äz_x0002_‹_x0002_¿_x0008__x0008_X_x0001__x0001_P_x0008_ƒ_x0001_P_x0008_¿_x0001__x0010__x0010__x0001__x0002_?_x0002__x0003__x0003_¿_x0003__x0002__x0002__x0010_ð_x0012__x0003_/.s3€2&amp;_x0011_ð]4_x0015__x0012__x0019_È_x0011_@_x0010_äz_x0002_Œu/_x0004_</t>
  </si>
  <si>
    <t xml:space="preserve">_x0016_e˜G îýPG¤¡ÈºL_x0016_ˆ.¿_x0008_ì_x0008_</t>
  </si>
  <si>
    <t xml:space="preserve">ð_x0008_É(</t>
  </si>
  <si>
    <t xml:space="preserve">³_x000b_ðB€täz_x0002_…_x0001_‹_x0002_¿_x0008_</t>
  </si>
  <si>
    <t xml:space="preserve">X_x0001__x0001_P_x0008_ƒ_x0001_P_x0008_¿_x0001__x0010__x0010__x0001__x0002_?_x0002__x0003__x0003_¿_x0003__x0002__x0002__x0010_ð_x0012__x0003_//M3€1Ú_x0011_ð]4_x0015__x0012__x0019_É_x0011_@täz_x0002_Œv/_x0004_</t>
  </si>
  <si>
    <t xml:space="preserve">_x0016_´_x000f_$\Þ¤†E–6(:À/Àh‹_x0002_ì_x0008_</t>
  </si>
  <si>
    <t xml:space="preserve">ð_x0008_Ê(</t>
  </si>
  <si>
    <t xml:space="preserve">³_x000b_ðB€Øäz_x0002_…_x0001_‹_x0002_¿_x0008_</t>
  </si>
  <si>
    <t xml:space="preserve">X_x0001__x0001_P_x0008_ƒ_x0001_P_x0008_¿_x0001__x0010__x0010__x0001__x0002_?_x0002__x0003__x0003_¿_x0003__x0002__x0002__x0010_ð_x0012__x0003_/13€3_x0011_ð]4_x0015__x0012__x0019_Ê_x0011_@Øäz_x0002_äv/_x0004_</t>
  </si>
  <si>
    <t xml:space="preserve">_x0016__x0004_¦ï¾Ÿ–fH£Xæ£óbí‰‹_x0002_ì_x0008_</t>
  </si>
  <si>
    <t xml:space="preserve">ð_x0008_Ë(</t>
  </si>
  <si>
    <t xml:space="preserve">³_x000b_ðB€&lt;åz_x0002_…_x0001_‹_x0002_¿_x0008_</t>
  </si>
  <si>
    <t xml:space="preserve">X_x0001__x0001_P_x0008_ƒ_x0001_P_x0008_¿_x0001__x0010__x0010__x0001__x0002_?_x0002__x0003__x0003_¿_x0003__x0002__x0002__x0010_ð_x0012__x0003_/2Ú3€5f_x0011_ð]4_x0015__x0012__x0019_Ë_x0011_@&lt;åz_x0002_„x/_x0004_</t>
  </si>
  <si>
    <t xml:space="preserve">_x0016_—Ê9qìÍLsø_x000c_ï±†‹_x0002_ì_x0008_</t>
  </si>
  <si>
    <t xml:space="preserve">ð_x0008_Ð(</t>
  </si>
  <si>
    <t xml:space="preserve">³_x000b_ðB€ åz_x0002_…_x0001_‹_x0002_¿_x0008_</t>
  </si>
  <si>
    <t xml:space="preserve">X_x0001__x0001_P_x0008_ƒ_x0001_P_x0008_¿_x0001__x0010__x0010__x0001__x0002_?_x0002__x0003__x0003_¿_x0003__x0002__x0002__x0010_ð_x0012__x0003_9‡_x0012_s;_x0010__x0003__x0013_æ_x0011_ð]4_x0015__x0012__x0019_Ð_x0011_@ åz_x0002_„y/_x0004_</t>
  </si>
  <si>
    <t xml:space="preserve">_x0016_k÷C_x0014_dHÙIˆ‡Tƒ)Š©_x0008_‹_x0002_ì_x0008_</t>
  </si>
  <si>
    <t xml:space="preserve">ð_x0008_Ñ(</t>
  </si>
  <si>
    <t xml:space="preserve">³_x000b_ðB€_x0004_æz_x0002_…_x0001_‹_x0002_¿_x0008_</t>
  </si>
  <si>
    <t xml:space="preserve">X_x0001__x0001_P_x0008_ƒ_x0001_P_x0008_¿_x0001__x0010__x0010__x0001__x0002_?_x0002__x0003__x0003_¿_x0003__x0002__x0002__x0010_ð_x0012__x0003_;ð"s?0_x0002_$f_x0011_ð]4_x0015__x0012__x0019_Ñ_x0011_@_x0004_æz_x0002_„z/_x0004_</t>
  </si>
  <si>
    <t xml:space="preserve">_x0016_eõ_x0001_OíþHG†òµoíRÛ½‹_x0002_ì_x0008_</t>
  </si>
  <si>
    <t xml:space="preserve">ð_x0008_Ò(</t>
  </si>
  <si>
    <t xml:space="preserve">³_x000b_ðB€hæz_x0002_…_x0001_‹_x0002_¿_x0008_</t>
  </si>
  <si>
    <t xml:space="preserve">X_x0001__x0001_P_x0008_ƒ_x0001_P_x0008_¿_x0001__x0010__x0010__x0001__x0002_?_x0002__x0003__x0003_¿_x0003__x0002__x0002__x0010_ð_x0012__x0003_6œ_x0002__x0016_s9$_x0002__x001b_æ_x0011_ð]4_x0015__x0012__x0019_Ò_x0011_@hæz_x0002_„{/_x0004_</t>
  </si>
  <si>
    <t xml:space="preserve">_x0016_ƒ#}</t>
  </si>
  <si>
    <t xml:space="preserve">V_x0004_ÀA®_x001a_D)&amp;_x0010_Û</t>
  </si>
  <si>
    <t xml:space="preserve">ð_x0008_Ó(</t>
  </si>
  <si>
    <t xml:space="preserve">³_x000b_ðB€Ìæz_x0002_…_x0001_‹_x0002_¿_x0008_</t>
  </si>
  <si>
    <t xml:space="preserve">X_x0001__x0001_P_x0008_ƒ_x0001_P_x0008_¿_x0001__x0010__x0010__x0001__x0002_?_x0002__x0003__x0003_¿_x0003__x0002__x0002__x0010_ð_x0012__x0003_6œ_x0002_%:f_x0001_&amp;æ_x0011_ð]4_x0015__x0012__x0019_Ó_x0011_@Ìæz_x0002_„|/_x0004_</t>
  </si>
  <si>
    <t xml:space="preserve">_x0016_Òa0¤·*_x0019_F‚s¢ôyU9_x000b_‹_x0002_ì_x0008_</t>
  </si>
  <si>
    <t xml:space="preserve">ð_x0008_Ô(</t>
  </si>
  <si>
    <t xml:space="preserve">³_x000b_ðB€0çz_x0002_…_x0001_‹_x0002_¿_x0008_</t>
  </si>
  <si>
    <t xml:space="preserve">X_x0001__x0001_P_x0008_ƒ_x0001_P_x0008_¿_x0001__x0010__x0010__x0001__x0002_?_x0002__x0003__x0003_¿_x0003__x0002__x0002__x0010_ð_x0012__x0003_8f_x0002_&amp;³;°_x0002_'Ú_x0011_ð]4_x0015__x0012__x0019_Ô_x0011_@0çz_x0002_„}/_x0004_</t>
  </si>
  <si>
    <t xml:space="preserve">_x0016_·ä_x0011_L1ùÊI’»#eæš‹_x0002_ì_x0008_</t>
  </si>
  <si>
    <t xml:space="preserve">ð_x0008_Ö(</t>
  </si>
  <si>
    <t xml:space="preserve">³_x000b_ðB€”çz_x0002_…_x0001_‹_x0002_¿_x0008_</t>
  </si>
  <si>
    <t xml:space="preserve">X_x0001__x0001_P_x0008_ƒ_x0001_P_x0008_¿_x0001__x0010__x0010__x0001__x0002_?_x0002__x0003__x0003_¿_x0003__x0002__x0002__x0010_ð_x0012__x0003_9‡8Z&lt;x_x0001_9ó_x0011_ð]4_x0015__x0012__x0019_Ö_x0011_@”çz_x0002_„~/_x0004_</t>
  </si>
  <si>
    <t xml:space="preserve">_x0016_/uTL_x0006_/_x0001_@‡_x001e_^.oDÑ†‹_x0002_ì_x0008_</t>
  </si>
  <si>
    <t xml:space="preserve">ð_x0008_×(</t>
  </si>
  <si>
    <t xml:space="preserve">³_x000b_ðB€øçz_x0002_…_x0001_‹_x0002_¿_x0008_</t>
  </si>
  <si>
    <t xml:space="preserve">X_x0001__x0001_P_x0008_ƒ_x0001_P_x0008_¿_x0001__x0010__x0010__x0001__x0002_?_x0002__x0003__x0003_¿_x0003__x0002__x0002__x0010_ð_x0012__x0003_6œ_x0002_/M9´2s_x0011_ð]4_x0015__x0012__x0019_×_x0011_@øçz_x0002_„/_x0004_</t>
  </si>
  <si>
    <t xml:space="preserve">_x0016_ö WtP—çA;W9i&lt;¤	‹_x0002_ì_x0008_</t>
  </si>
  <si>
    <t xml:space="preserve">ð_x0008_Ø(</t>
  </si>
  <si>
    <t xml:space="preserve">³_x000b_ðB€\èz_x0002_…_x0001_‹_x0002_¿_x0008_</t>
  </si>
  <si>
    <t xml:space="preserve">X_x0001__x0001_P_x0008_ƒ_x0001_P_x0008_¿_x0001__x0010__x0010__x0001__x0002_?_x0002__x0003__x0003_¿_x0003__x0002__x0002__x0010_ð_x0012__x0003_=ˆ_x0003_1A`2æ_x0011_ð]4_x0015__x0012__x0019_Ø_x0011_@\èz_x0002_„€/_x0004_</t>
  </si>
  <si>
    <t xml:space="preserve">_x0016_gð{L^á_x0019_FŠ_x0006_É_x001c_‚V}Œ‹_x0002_ì_x0008_</t>
  </si>
  <si>
    <t xml:space="preserve">ð_x0008_Ù(</t>
  </si>
  <si>
    <t xml:space="preserve">³_x000b_ðB€Àèz_x0002_…_x0001_‹_x0002_¿_x0008_</t>
  </si>
  <si>
    <t xml:space="preserve">X_x0001__x0001_P_x0008_ƒ_x0001_P_x0008_¿_x0001__x0010__x0010__x0001__x0002_?_x0002__x0003__x0003_¿_x0003__x0002__x0002__x0010_ð_x0012__x0003_6œ_x0002_:9_x001f__x0001_;³_x0011_ð]4_x0015__x0012__x0019_Ù_x0011_@Àèz_x0002_„/_x0004_</t>
  </si>
  <si>
    <t xml:space="preserve">_x0016__x0002_w³Í</t>
  </si>
  <si>
    <t xml:space="preserve">$F§æÎÛ¦™¯3‹_x0002_ì_x0008_</t>
  </si>
  <si>
    <t xml:space="preserve">ð_x0008_Ú(</t>
  </si>
  <si>
    <t xml:space="preserve">³_x000b_ðB€$éz_x0002_…_x0001_‹_x0002_¿_x0008_</t>
  </si>
  <si>
    <t xml:space="preserve">X_x0001__x0001_P_x0008_ƒ_x0001_P_x0008_¿_x0001__x0010__x0010__x0001__x0002_?_x0002__x0003__x0003_¿_x0003__x0002__x0002__x0010_ð_x0012__x0003_6œ_x0002_&lt;@9p_x0001_=Z_x0011_ð]4_x0015__x0012__x0019_Ú_x0011_@$éz_x0002_„‚/_x0004_</t>
  </si>
  <si>
    <t xml:space="preserve">_x0016_À±_x0011_.\{ÇJ­½]UOŒ¼B‹_x0002_ì_x0008_</t>
  </si>
  <si>
    <t xml:space="preserve">ð_x0008_Û(</t>
  </si>
  <si>
    <t xml:space="preserve">³_x000b_ðB€ˆéz_x0002_…_x0001_‹_x0002_¿_x0008_</t>
  </si>
  <si>
    <t xml:space="preserve">X_x0001__x0001_P_x0008_ƒ_x0001_P_x0008_¿_x0001__x0010__x0010__x0001__x0002_?_x0002__x0003__x0003_¿_x0003__x0002__x0002__x0010_ð_x0012__x0003_6œ_x0002_@€9_x001f__x0001_A¦_x0011_ð]4_x0015__x0012__x0019_Û_x0011_@ˆéz_x0002_„ƒ/_x0004_</t>
  </si>
  <si>
    <t xml:space="preserve">_x0016_&amp;_x0015_ÃÉ¼¶:@ 9`çvå”ê‹_x0002_ì_x0008_</t>
  </si>
  <si>
    <t xml:space="preserve">ð_x0008_Ü(</t>
  </si>
  <si>
    <t xml:space="preserve">³_x000b_ðB€ìéz_x0002_…_x0001_‹_x0002_¿_x0008_</t>
  </si>
  <si>
    <t xml:space="preserve">X_x0001__x0001_P_x0008_ƒ_x0001_P_x0008_¿_x0001__x0010__x0010__x0001__x0002_?_x0002__x0003__x0003_¿_x0003__x0002__x0002__x0010_ð_x0012__x0003_6œ_x0002_AZ9p_x0001_Bs_x0011_ð]4_x0015__x0012__x0019_Ü_x0011_@ìéz_x0002_„„/_x0004_</t>
  </si>
  <si>
    <t xml:space="preserve">_x0016_¸¼?l‡VßB¡¦…®_x0011_Ç)æ‹_x0002_ì_x0008_</t>
  </si>
  <si>
    <t xml:space="preserve">ð_x0008_Ý(</t>
  </si>
  <si>
    <t xml:space="preserve">³_x000b_ðB€Pêz_x0002_…_x0001_‹_x0002_¿_x0008_</t>
  </si>
  <si>
    <t xml:space="preserve">X_x0001__x0001_P_x0008_ƒ_x0001_P_x0008_¿_x0001__x0010__x0010__x0001__x0002_?_x0002__x0003__x0003_¿_x0003__x0002__x0002__x0010_ð_x0012__x0003_8f_x0002_&gt;Í:Í_x0001_?ó_x0011_ð]4_x0015__x0012__x0019_Ý_x0011_@Pêz_x0002_„…/_x0004_</t>
  </si>
  <si>
    <t xml:space="preserve">_x0016_ÉkŸBn³_x0013_KŒbFz3œ}‹_x0002_ì_x0008_</t>
  </si>
  <si>
    <t xml:space="preserve">ð_x0008_ß(</t>
  </si>
  <si>
    <t xml:space="preserve">³_x000b_ðB€´êz_x0002_…_x0001_‹_x0002_¿_x0008_</t>
  </si>
  <si>
    <t xml:space="preserve">X_x0001__x0001_P_x0008_ƒ_x0001_P_x0008_¿_x0001__x0010__x0010__x0001__x0002_?_x0002__x0003__x0003_¿_x0003__x0002__x0002__x0010_ð_x0012__x0003_&gt;ð</t>
  </si>
  <si>
    <t xml:space="preserve">À@0_x0002_-ó_x0011_ð]4_x0015__x0012__x0019_ß_x0011_@´êz_x0002_„†/_x0004_</t>
  </si>
  <si>
    <t xml:space="preserve">_x0016_œ_x0014_Ÿ_x0019_Û±0L–;Þxí‹_x001c_»‹_x0002_ì_x0008_</t>
  </si>
  <si>
    <t xml:space="preserve">_x001c__x0018__x0014_2Ð_x000c_Peggy Husseyt_x001c__x0018__x0016__x0007_œ_x000c_Peggy Husseyt_x001c__x0018__x0018__x0007__x000c_Peggy Husseyt_x001c__x0018__x0018_5Ò_x000c_Peggy Husseyt_x001c__x0013_%_x0003_ž_x0007_ cpenceu_x001c__x0013_%_x000c_Ÿ_x0007_ cpenceu_x001c__x0018_&amp;2Ñ_x000c_Peggy Husseyt_x001c__x0013_)!µ_x0007_ cpenceu_x001c__x0018_)5Ó_x000c_Peggy Husseyt_x001c__x0013_*!¶_x0007_ cpenceu_x001c__x0018_+7Ô_x000c_Peggy Husseyt_x001c__x0013_</t>
  </si>
  <si>
    <t xml:space="preserve">!·_x0007_ cpenceu_x001c__x0013_.!¸_x0007_ cpenceu_x001c__x0013_0!¹_x0007_ cpenceu_x001c__x0013_1_x001b_¦_x0007_ cpenceu_x001c__x0013_2_x001b_§_x0007_ cpenceu_x001c__x0013_2!º_x0007_ cpenceu_x001c__x0018_22ß_x000c_Peggy Husseyt_x001c__x0013_3_x001e_¯_x0007_ cpenceu_x001c__x0013_3'À_x0007_ cpenceu_x001c__x0013_3*Ä_x0007_ cpenceu_x001c__x0013_3-È_x0007_ cpenceu_x001c__x0013_4_x001b_¨_x0007_ cpenceu_x001c__x0013_4_x001e_°_x0007_ cpenceu_x001c__x0013_4!»_x0007_ cpenceu_x001c__x0013_4'Á_x0007_ cpenceu_x001c__x0013_4*Å_x0007_ cpenceu_x001c__x0013_4-É_x0007_ cpenceu_x001c__x0017_55×_x000b_Craig Pencey_x001c__x0013_6_x001b_©_x0007_ cpencee_x001c__x0013_6_x001e_±_x0007_ cpencee_x001c__x0013_6!¼_x0007_ cpencee_x001c__x0013_6'Â_x0007_ cpencee_x001c__x0013_6*Æ_x0007_ cpencee_x001c__x0013_6-Ê_x0007_ cpencee_x001c__x0013_7$¾_x0007_ cpencee_x001c__x0018_7&lt;Ø_x000c_Peggy Husseyt_x001c__x0013_8_x001b_ª_x0007_ cpenceu_x001c__x0013_8_x001e_²_x0007_ cpenceu_x001c__x0013_8!½_x0007_ cpenceu_x001c__x0013_8$¿_x0007_ cpenceu_x001c__x0013_8'Ã_x0007_ cpenceu_x001c__x0013_8*Ç_x0007_ cpenceu_x001c__x0013_8-Ë_x0007_ cpenceu_x001c__x0013_:_x0015_ _x0007_ cpenceu_x001c__x0018_?2Ö_x000c_Peggy Husseyt_x001c__x0013_B5Ù_x0007_ cpenceu_x001c__x0013_D5Ú_x0007_ cpenceu_x001c__x0013_G7Ý_x0007_ cpenceu_x001c__x0013_I5Û_x0007_ cpenceu_x001c__x0013_J5Ü_x0007_ cpenceu&gt;_x0002__x0012_´_x0006_@_x001d__x000f__x0003__x0001__x0003__x0001__x0001__x0001__x0003__x0010_åš_x0001_3_x0008__x0008__x0014__x0010__x0001__x0001__x0003__x0010__x0002__x0002__x0003__x0010_??28_x001e__x001e_</t>
  </si>
  <si>
    <t xml:space="preserve">_x000e__x001e__x001e__x0010__x0011_  _x0010__x0011_  _x0013__x0014__x0016__x0016__x0007_	_x0018__x0018__x0007_	222=448:558:_x0001__x0001__x0002__x0002__x0002__x0002__x0010__x0010__x0003__x000c_		_x0014__x0004__x0004__x0003__x0008__x0006__x0006__x0003__x0005__x0007__x0007__x0014_CD33668:778:==28&gt;&gt;28_x0012__x0012_28_x0013__x0013_28_x0014__x0014_28  _x001f_   "#  %&amp;  _x0016__x0017_  _x0019__x001a_  _x001c__x001d__x001d__x001d__x0012_*  _x0004__x0005_  _x0007__x0008_  </t>
  </si>
  <si>
    <t xml:space="preserve">_x000b_  </t>
  </si>
  <si>
    <t xml:space="preserve">_x000e__x001d__x001d_</t>
  </si>
  <si>
    <t xml:space="preserve">_x000e__x001d__x001d__x0010__x0011__x001d__x001d__x0003__x000c__x001e__x001e__x0003__x000c_  ()002=112=  +</t>
  </si>
  <si>
    <t xml:space="preserve">$$2:%%2:&amp;&amp;2:ï_x0006_7²_x0001__x0012__x0004_ÿÿÿÿ_x0007_¾_x0001_z_x0003__x0001__x000c__x0001__x0001_4Select the appropriate date from the drop-down list._x0001_	_x0016_%_x0013__x0014_BB_x0007__x0004_??28_x0014__x0014_28&amp;&amp;2:222=¾_x0001_Y_x0003__x0001__x000c__x0001__x0001_+Select the account from the drop-down list._x0001_	st%_x0017__x001d_BB_x0014__x0001__x0018__x001e_33¾_x0001_U_x0003__x0001__x000c__x0001__x0001_'Select account from the drop-down list._x0001_	%27BBB_x0001_5833¾_x0001_a_x0003__x0001__x000c__x0001__x0001_+Select the account from the drop-down list._x0001_	7%27BB5_x0002_558:778:¾_x0001_l_x0003__x0001__x000c__x0001__x0001_&amp;Select answer from the drop-down list._x0001_	%BHBBB_x0004_BB33EE33GG33IK33¾_x0001_/_x0003__x0001__x000c__x0001__x0001__x0001__x0001_	an%BHBBhe_x0001_CD33¾_x0001_U_x0003__x0001__x000c__x0001__x0001_'Select account from the drop-down list._x0001_	%% %BBB_x0004__x0001_)</t>
  </si>
  <si>
    <t xml:space="preserve">33g_x0008__x0017_g_x0008__x0002__x0001_ÿÿÿÿDg_x0008__x0013_g_x0008__x0003__x0001_h_x0008_?h_x0008__x0003__x0004__x0004__x001d__x001d_Hÿ_x0012_=11_x001d__x001d__x001d__x001d_00_x0004_œ_x0008_&amp;œ_x0008__x0004_‹_x0008__x0010_‹_x0008_bn</t>
  </si>
  <si>
    <t xml:space="preserve">þÿ_x0006__x0002__x0001_à…ŸòùOh_x0010_«‘_x0008_+'³Ù0Ð_x0008__x0001_H_x0004_P_x0008_x_x0012_Œ_x000b_¤_x000c_°</t>
  </si>
  <si>
    <t xml:space="preserve">¼_x0013_È_x0002_ä_x0004__x001e__x001e_Updated by Mark Sears for 25eof_x001e__x000b_Mark SearsM_x001e__x0010_Microsoft Excel@€ú;¹}„Ã_x0001_@fKÎJ„Ã_x0001_@Ú—2f”Í_x0001__x0003_þÿ_x0006__x0002__x0001__x0002_ÕÍÕœ._x001b__x0010_“—_x0008_+</t>
  </si>
  <si>
    <t xml:space="preserve">ù®0_x0004__x0001_	_x0001_P_x000f_X_x0017_d_x000b_l_x0010_t_x0013_|_x0016_„</t>
  </si>
  <si>
    <t xml:space="preserve">Œ_x000c_Ã_x0002_ä_x0004__x001e__x0001_1_x0003_A</t>
  </si>
  <si>
    <t xml:space="preserve">_x000b__x000b__x000b__x000b__x001e__x0010__x0003_	Pr. 1-5A_x0004_Sol_x0016_'Pr. 1-5A'!Print_Area_x000c__x0010__x0004__x001e__x000b_Worksheets_x0003__x0002__x001e_</t>
  </si>
  <si>
    <t xml:space="preserve">Named Ranges_x0003__x0001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27.3"/>
    <col collapsed="false" customWidth="true" hidden="false" outlineLevel="0" max="5" min="5" style="0" width="74.17"/>
    <col collapsed="false" customWidth="true" hidden="false" outlineLevel="0" max="6" min="6" style="0" width="296.22"/>
    <col collapsed="false" customWidth="true" hidden="false" outlineLevel="0" max="7" min="7" style="0" width="175.99"/>
    <col collapsed="false" customWidth="true" hidden="false" outlineLevel="0" max="8" min="8" style="0" width="206.45"/>
    <col collapsed="false" customWidth="true" hidden="false" outlineLevel="0" max="9" min="9" style="0" width="35.78"/>
    <col collapsed="false" customWidth="true" hidden="false" outlineLevel="0" max="10" min="10" style="0" width="93.37"/>
    <col collapsed="false" customWidth="true" hidden="false" outlineLevel="0" max="11" min="11" style="0" width="25.63"/>
    <col collapsed="false" customWidth="true" hidden="false" outlineLevel="0" max="12" min="12" style="0" width="11.44"/>
    <col collapsed="false" customWidth="true" hidden="false" outlineLevel="0" max="13" min="13" style="0" width="41.63"/>
    <col collapsed="false" customWidth="true" hidden="false" outlineLevel="0" max="14" min="14" style="0" width="9.78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29.95"/>
    <col collapsed="false" customWidth="true" hidden="false" outlineLevel="0" max="18" min="18" style="0" width="68.61"/>
    <col collapsed="false" customWidth="true" hidden="false" outlineLevel="0" max="19" min="19" style="0" width="32.73"/>
    <col collapsed="false" customWidth="true" hidden="false" outlineLevel="0" max="20" min="20" style="0" width="21.88"/>
    <col collapsed="false" customWidth="true" hidden="false" outlineLevel="0" max="21" min="21" style="0" width="7.14"/>
    <col collapsed="false" customWidth="true" hidden="false" outlineLevel="0" max="22" min="22" style="0" width="11.44"/>
    <col collapsed="false" customWidth="true" hidden="false" outlineLevel="0" max="23" min="23" style="0" width="19.79"/>
    <col collapsed="false" customWidth="true" hidden="false" outlineLevel="0" max="24" min="24" style="0" width="11.03"/>
    <col collapsed="false" customWidth="true" hidden="false" outlineLevel="0" max="25" min="25" style="0" width="65.55"/>
    <col collapsed="false" customWidth="true" hidden="false" outlineLevel="0" max="27" min="26" style="0" width="5.6"/>
    <col collapsed="false" customWidth="true" hidden="false" outlineLevel="0" max="28" min="28" style="0" width="5.74"/>
    <col collapsed="false" customWidth="true" hidden="false" outlineLevel="0" max="29" min="29" style="0" width="6.16"/>
    <col collapsed="false" customWidth="true" hidden="false" outlineLevel="0" max="32" min="30" style="0" width="5.74"/>
    <col collapsed="false" customWidth="true" hidden="false" outlineLevel="0" max="33" min="33" style="0" width="5.6"/>
    <col collapsed="false" customWidth="true" hidden="false" outlineLevel="0" max="34" min="34" style="0" width="8.11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  <c r="C6" s="0" t="s">
        <v>8</v>
      </c>
      <c r="D6" s="0" t="s">
        <v>9</v>
      </c>
      <c r="E6" s="0" t="s">
        <v>10</v>
      </c>
      <c r="F6" s="0" t="s">
        <v>11</v>
      </c>
      <c r="G6" s="0" t="s">
        <v>12</v>
      </c>
      <c r="H6" s="0" t="s">
        <v>13</v>
      </c>
      <c r="I6" s="0" t="s">
        <v>14</v>
      </c>
      <c r="J6" s="0" t="s">
        <v>15</v>
      </c>
      <c r="K6" s="0" t="s">
        <v>16</v>
      </c>
      <c r="L6" s="0" t="s">
        <v>17</v>
      </c>
      <c r="M6" s="0" t="s">
        <v>18</v>
      </c>
      <c r="N6" s="0" t="s">
        <v>19</v>
      </c>
      <c r="O6" s="0" t="s">
        <v>20</v>
      </c>
      <c r="P6" s="0" t="s">
        <v>21</v>
      </c>
      <c r="Q6" s="0" t="s">
        <v>22</v>
      </c>
      <c r="R6" s="0" t="s">
        <v>23</v>
      </c>
      <c r="S6" s="0" t="s">
        <v>24</v>
      </c>
      <c r="T6" s="0" t="s">
        <v>25</v>
      </c>
      <c r="U6" s="0" t="s">
        <v>26</v>
      </c>
      <c r="V6" s="0" t="s">
        <v>17</v>
      </c>
      <c r="W6" s="0" t="s">
        <v>27</v>
      </c>
    </row>
    <row r="7" customFormat="false" ht="12.8" hidden="false" customHeight="false" outlineLevel="0" collapsed="false">
      <c r="A7" s="0" t="s">
        <v>28</v>
      </c>
      <c r="B7" s="0" t="s">
        <v>29</v>
      </c>
      <c r="C7" s="0" t="s">
        <v>30</v>
      </c>
    </row>
    <row r="8" customFormat="false" ht="12.8" hidden="false" customHeight="false" outlineLevel="0" collapsed="false">
      <c r="A8" s="0" t="s">
        <v>31</v>
      </c>
    </row>
    <row r="9" customFormat="false" ht="12.8" hidden="false" customHeight="false" outlineLevel="0" collapsed="false">
      <c r="A9" s="0" t="s">
        <v>32</v>
      </c>
    </row>
    <row r="10" customFormat="false" ht="12.8" hidden="false" customHeight="false" outlineLevel="0" collapsed="false">
      <c r="A10" s="0" t="s">
        <v>33</v>
      </c>
    </row>
    <row r="11" customFormat="false" ht="12.8" hidden="false" customHeight="false" outlineLevel="0" collapsed="false">
      <c r="A11" s="0" t="s">
        <v>34</v>
      </c>
    </row>
    <row r="12" customFormat="false" ht="12.8" hidden="false" customHeight="false" outlineLevel="0" collapsed="false">
      <c r="A12" s="0" t="s">
        <v>35</v>
      </c>
    </row>
    <row r="13" customFormat="false" ht="12.8" hidden="false" customHeight="false" outlineLevel="0" collapsed="false">
      <c r="A13" s="0" t="s">
        <v>36</v>
      </c>
    </row>
    <row r="14" customFormat="false" ht="12.8" hidden="false" customHeight="false" outlineLevel="0" collapsed="false">
      <c r="A14" s="0" t="s">
        <v>37</v>
      </c>
    </row>
    <row r="15" customFormat="false" ht="12.8" hidden="false" customHeight="false" outlineLevel="0" collapsed="false">
      <c r="A15" s="0" t="s">
        <v>38</v>
      </c>
    </row>
    <row r="16" customFormat="false" ht="12.8" hidden="false" customHeight="false" outlineLevel="0" collapsed="false">
      <c r="A16" s="0" t="s">
        <v>39</v>
      </c>
    </row>
    <row r="17" customFormat="false" ht="12.8" hidden="false" customHeight="false" outlineLevel="0" collapsed="false">
      <c r="A17" s="0" t="s">
        <v>40</v>
      </c>
    </row>
    <row r="18" customFormat="false" ht="12.8" hidden="false" customHeight="false" outlineLevel="0" collapsed="false">
      <c r="A18" s="0" t="s">
        <v>41</v>
      </c>
    </row>
    <row r="19" customFormat="false" ht="12.8" hidden="false" customHeight="false" outlineLevel="0" collapsed="false">
      <c r="A19" s="0" t="s">
        <v>42</v>
      </c>
    </row>
    <row r="20" customFormat="false" ht="12.8" hidden="false" customHeight="false" outlineLevel="0" collapsed="false">
      <c r="A20" s="0" t="s">
        <v>43</v>
      </c>
    </row>
    <row r="21" customFormat="false" ht="12.8" hidden="false" customHeight="false" outlineLevel="0" collapsed="false">
      <c r="A21" s="0" t="s">
        <v>44</v>
      </c>
    </row>
    <row r="22" customFormat="false" ht="12.8" hidden="false" customHeight="false" outlineLevel="0" collapsed="false">
      <c r="A22" s="0" t="s">
        <v>45</v>
      </c>
    </row>
    <row r="23" customFormat="false" ht="12.8" hidden="false" customHeight="false" outlineLevel="0" collapsed="false">
      <c r="A23" s="0" t="s">
        <v>46</v>
      </c>
    </row>
    <row r="24" customFormat="false" ht="12.8" hidden="false" customHeight="false" outlineLevel="0" collapsed="false">
      <c r="A24" s="0" t="s">
        <v>47</v>
      </c>
    </row>
    <row r="25" customFormat="false" ht="12.8" hidden="false" customHeight="false" outlineLevel="0" collapsed="false">
      <c r="A25" s="0" t="s">
        <v>48</v>
      </c>
    </row>
    <row r="26" customFormat="false" ht="12.8" hidden="false" customHeight="false" outlineLevel="0" collapsed="false">
      <c r="A26" s="0" t="s">
        <v>49</v>
      </c>
    </row>
    <row r="27" customFormat="false" ht="12.8" hidden="false" customHeight="false" outlineLevel="0" collapsed="false">
      <c r="A27" s="0" t="s">
        <v>50</v>
      </c>
    </row>
    <row r="28" customFormat="false" ht="12.8" hidden="false" customHeight="false" outlineLevel="0" collapsed="false">
      <c r="A28" s="0" t="s">
        <v>51</v>
      </c>
      <c r="B28" s="0" t="s">
        <v>52</v>
      </c>
    </row>
    <row r="29" customFormat="false" ht="12.8" hidden="false" customHeight="false" outlineLevel="0" collapsed="false">
      <c r="A29" s="0" t="s">
        <v>53</v>
      </c>
    </row>
    <row r="30" customFormat="false" ht="12.8" hidden="false" customHeight="false" outlineLevel="0" collapsed="false">
      <c r="A30" s="0" t="e">
        <f aca="false">_x0005_Title“_x0002_</f>
        <v>#N/A</v>
      </c>
    </row>
    <row r="31" customFormat="false" ht="12.8" hidden="false" customHeight="false" outlineLevel="0" collapsed="false">
      <c r="A31" s="0" t="s">
        <v>54</v>
      </c>
      <c r="B31" s="0" t="s">
        <v>55</v>
      </c>
    </row>
    <row r="32" customFormat="false" ht="12.8" hidden="false" customHeight="false" outlineLevel="0" collapsed="false">
      <c r="A32" s="0" t="s">
        <v>56</v>
      </c>
    </row>
    <row r="33" customFormat="false" ht="12.8" hidden="false" customHeight="false" outlineLevel="0" collapsed="false">
      <c r="A33" s="0" t="s">
        <v>57</v>
      </c>
    </row>
    <row r="34" customFormat="false" ht="12.8" hidden="false" customHeight="false" outlineLevel="0" collapsed="false">
      <c r="A34" s="0" t="s">
        <v>58</v>
      </c>
      <c r="B34" s="0" t="s">
        <v>59</v>
      </c>
      <c r="C34" s="0" t="s">
        <v>60</v>
      </c>
    </row>
    <row r="36" customFormat="false" ht="12.8" hidden="false" customHeight="false" outlineLevel="0" collapsed="false">
      <c r="A36" s="0" t="s">
        <v>61</v>
      </c>
    </row>
    <row r="37" customFormat="false" ht="12.8" hidden="false" customHeight="false" outlineLevel="0" collapsed="false">
      <c r="A37" s="0" t="s">
        <v>62</v>
      </c>
    </row>
    <row r="38" customFormat="false" ht="12.8" hidden="false" customHeight="false" outlineLevel="0" collapsed="false">
      <c r="A38" s="0" t="s">
        <v>63</v>
      </c>
    </row>
    <row r="39" customFormat="false" ht="12.8" hidden="false" customHeight="false" outlineLevel="0" collapsed="false">
      <c r="A39" s="0" t="s">
        <v>64</v>
      </c>
    </row>
    <row r="40" customFormat="false" ht="12.8" hidden="false" customHeight="false" outlineLevel="0" collapsed="false">
      <c r="A40" s="0" t="s">
        <v>65</v>
      </c>
    </row>
    <row r="41" customFormat="false" ht="12.8" hidden="false" customHeight="false" outlineLevel="0" collapsed="false">
      <c r="A41" s="0" t="s">
        <v>66</v>
      </c>
    </row>
    <row r="42" customFormat="false" ht="12.8" hidden="false" customHeight="false" outlineLevel="0" collapsed="false">
      <c r="A42" s="0" t="s">
        <v>67</v>
      </c>
    </row>
    <row r="43" customFormat="false" ht="12.8" hidden="false" customHeight="false" outlineLevel="0" collapsed="false">
      <c r="A43" s="0" t="s">
        <v>68</v>
      </c>
    </row>
    <row r="44" customFormat="false" ht="12.8" hidden="false" customHeight="false" outlineLevel="0" collapsed="false">
      <c r="A44" s="0" t="s">
        <v>69</v>
      </c>
      <c r="B44" s="0" t="s">
        <v>70</v>
      </c>
      <c r="C44" s="0" t="s">
        <v>71</v>
      </c>
    </row>
    <row r="45" customFormat="false" ht="12.8" hidden="false" customHeight="false" outlineLevel="0" collapsed="false">
      <c r="A45" s="0" t="s">
        <v>72</v>
      </c>
    </row>
    <row r="46" customFormat="false" ht="12.8" hidden="false" customHeight="false" outlineLevel="0" collapsed="false">
      <c r="A46" s="0" t="s">
        <v>73</v>
      </c>
      <c r="B46" s="0" t="s">
        <v>74</v>
      </c>
      <c r="C46" s="0" t="s">
        <v>75</v>
      </c>
    </row>
    <row r="47" customFormat="false" ht="12.8" hidden="false" customHeight="false" outlineLevel="0" collapsed="false">
      <c r="A47" s="0" t="s">
        <v>76</v>
      </c>
    </row>
    <row r="48" customFormat="false" ht="12.8" hidden="false" customHeight="false" outlineLevel="0" collapsed="false">
      <c r="A48" s="0" t="s">
        <v>77</v>
      </c>
    </row>
    <row r="49" customFormat="false" ht="12.8" hidden="false" customHeight="false" outlineLevel="0" collapsed="false">
      <c r="A49" s="0" t="s">
        <v>78</v>
      </c>
      <c r="B49" s="0" t="s">
        <v>79</v>
      </c>
      <c r="C49" s="0" t="s">
        <v>80</v>
      </c>
    </row>
    <row r="50" customFormat="false" ht="12.8" hidden="false" customHeight="false" outlineLevel="0" collapsed="false">
      <c r="A50" s="0" t="s">
        <v>81</v>
      </c>
      <c r="B50" s="0" t="s">
        <v>82</v>
      </c>
      <c r="C50" s="0" t="s">
        <v>83</v>
      </c>
    </row>
    <row r="51" customFormat="false" ht="12.8" hidden="false" customHeight="false" outlineLevel="0" collapsed="false">
      <c r="A51" s="0" t="s">
        <v>84</v>
      </c>
    </row>
    <row r="52" customFormat="false" ht="12.8" hidden="false" customHeight="false" outlineLevel="0" collapsed="false">
      <c r="A52" s="0" t="s">
        <v>85</v>
      </c>
      <c r="B52" s="0" t="e">
        <f aca="false">.³íûëîßð}„µµÿ­¿à…ïŒ4k=NM0^Á%úZÉtÐùÈ¡U@8f$_x0005_$_x001c_ŒöÉéÍI_x0007_‰´è´Ëk^÷NÓn%&amp;’	/£a_x0018_~Ÿ&gt;@aÁŽ_x000e__x000e_+ˆÕü)®7ü$v¶Z{Ê·:e¦c?_x0018__-p$Ý–_x000c__x000f_ÌOL_x001d_½y_x0002_¦Ö&lt;%«N|]=¶œ’Ïqc_x0006_›¥îxóä…Ä˜$ü£$žq÷iû</f>
        <v>#VALUE!</v>
      </c>
    </row>
    <row r="53" customFormat="false" ht="12.8" hidden="false" customHeight="false" outlineLevel="0" collapsed="false">
      <c r="A53" s="0" t="s">
        <v>86</v>
      </c>
    </row>
    <row r="54" customFormat="false" ht="12.8" hidden="false" customHeight="false" outlineLevel="0" collapsed="false">
      <c r="A54" s="0" t="s">
        <v>87</v>
      </c>
    </row>
    <row r="55" customFormat="false" ht="12.8" hidden="false" customHeight="false" outlineLevel="0" collapsed="false">
      <c r="A55" s="0" t="s">
        <v>88</v>
      </c>
    </row>
    <row r="56" customFormat="false" ht="12.8" hidden="false" customHeight="false" outlineLevel="0" collapsed="false">
      <c r="A56" s="0" t="s">
        <v>89</v>
      </c>
    </row>
    <row r="57" customFormat="false" ht="12.8" hidden="false" customHeight="false" outlineLevel="0" collapsed="false">
      <c r="A57" s="0" t="s">
        <v>90</v>
      </c>
    </row>
    <row r="58" customFormat="false" ht="12.8" hidden="false" customHeight="false" outlineLevel="0" collapsed="false">
      <c r="A58" s="0" t="s">
        <v>91</v>
      </c>
      <c r="B58" s="0" t="s">
        <v>92</v>
      </c>
    </row>
    <row r="59" customFormat="false" ht="12.8" hidden="false" customHeight="false" outlineLevel="0" collapsed="false">
      <c r="A59" s="0" t="s">
        <v>93</v>
      </c>
    </row>
    <row r="60" customFormat="false" ht="12.8" hidden="false" customHeight="false" outlineLevel="0" collapsed="false">
      <c r="A60" s="0" t="s">
        <v>94</v>
      </c>
    </row>
    <row r="61" customFormat="false" ht="12.8" hidden="false" customHeight="false" outlineLevel="0" collapsed="false">
      <c r="A61" s="0" t="s">
        <v>95</v>
      </c>
    </row>
    <row r="62" customFormat="false" ht="12.8" hidden="false" customHeight="false" outlineLevel="0" collapsed="false">
      <c r="A62" s="0" t="s">
        <v>96</v>
      </c>
    </row>
    <row r="63" customFormat="false" ht="12.8" hidden="false" customHeight="false" outlineLevel="0" collapsed="false">
      <c r="A63" s="0" t="s">
        <v>97</v>
      </c>
    </row>
    <row r="64" customFormat="false" ht="12.8" hidden="false" customHeight="false" outlineLevel="0" collapsed="false">
      <c r="A64" s="0" t="s">
        <v>98</v>
      </c>
    </row>
    <row r="65" customFormat="false" ht="12.8" hidden="false" customHeight="false" outlineLevel="0" collapsed="false">
      <c r="A65" s="0" t="s">
        <v>99</v>
      </c>
      <c r="B65" s="0" t="s">
        <v>100</v>
      </c>
      <c r="C65" s="0" t="s">
        <v>101</v>
      </c>
    </row>
    <row r="66" customFormat="false" ht="12.8" hidden="false" customHeight="false" outlineLevel="0" collapsed="false">
      <c r="A66" s="0" t="s">
        <v>72</v>
      </c>
    </row>
    <row r="67" customFormat="false" ht="12.8" hidden="false" customHeight="false" outlineLevel="0" collapsed="false">
      <c r="A67" s="0" t="s">
        <v>72</v>
      </c>
    </row>
    <row r="68" customFormat="false" ht="12.8" hidden="false" customHeight="false" outlineLevel="0" collapsed="false">
      <c r="A68" s="0" t="s">
        <v>72</v>
      </c>
    </row>
    <row r="69" customFormat="false" ht="12.8" hidden="false" customHeight="false" outlineLevel="0" collapsed="false">
      <c r="A69" s="0" t="s">
        <v>102</v>
      </c>
    </row>
    <row r="70" customFormat="false" ht="12.8" hidden="false" customHeight="false" outlineLevel="0" collapsed="false">
      <c r="A70" s="0" t="s">
        <v>103</v>
      </c>
    </row>
    <row r="71" customFormat="false" ht="12.8" hidden="false" customHeight="false" outlineLevel="0" collapsed="false">
      <c r="A71" s="0" t="s">
        <v>104</v>
      </c>
    </row>
    <row r="72" customFormat="false" ht="12.8" hidden="false" customHeight="false" outlineLevel="0" collapsed="false">
      <c r="A72" s="0" t="s">
        <v>105</v>
      </c>
    </row>
    <row r="73" customFormat="false" ht="12.8" hidden="false" customHeight="false" outlineLevel="0" collapsed="false">
      <c r="A73" s="0" t="s">
        <v>106</v>
      </c>
    </row>
    <row r="74" customFormat="false" ht="12.8" hidden="false" customHeight="false" outlineLevel="0" collapsed="false">
      <c r="A74" s="0" t="s">
        <v>107</v>
      </c>
    </row>
    <row r="75" customFormat="false" ht="12.8" hidden="false" customHeight="false" outlineLevel="0" collapsed="false">
      <c r="A75" s="0" t="s">
        <v>108</v>
      </c>
      <c r="B75" s="0" t="s">
        <v>109</v>
      </c>
    </row>
    <row r="76" customFormat="false" ht="12.8" hidden="false" customHeight="false" outlineLevel="0" collapsed="false">
      <c r="A76" s="0" t="s">
        <v>110</v>
      </c>
      <c r="B76" s="0" t="s">
        <v>111</v>
      </c>
      <c r="C76" s="0" t="s">
        <v>112</v>
      </c>
    </row>
    <row r="77" customFormat="false" ht="12.8" hidden="false" customHeight="false" outlineLevel="0" collapsed="false">
      <c r="A77" s="0" t="s">
        <v>113</v>
      </c>
    </row>
    <row r="78" customFormat="false" ht="12.8" hidden="false" customHeight="false" outlineLevel="0" collapsed="false">
      <c r="A78" s="0" t="s">
        <v>114</v>
      </c>
    </row>
    <row r="79" customFormat="false" ht="12.8" hidden="false" customHeight="false" outlineLevel="0" collapsed="false">
      <c r="A79" s="0" t="s">
        <v>115</v>
      </c>
      <c r="B79" s="0" t="s">
        <v>116</v>
      </c>
    </row>
    <row r="80" customFormat="false" ht="12.8" hidden="false" customHeight="false" outlineLevel="0" collapsed="false">
      <c r="A80" s="0" t="s">
        <v>117</v>
      </c>
      <c r="B80" s="0" t="s">
        <v>118</v>
      </c>
    </row>
    <row r="81" customFormat="false" ht="12.8" hidden="false" customHeight="false" outlineLevel="0" collapsed="false">
      <c r="A81" s="0" t="s">
        <v>119</v>
      </c>
    </row>
    <row r="82" customFormat="false" ht="12.8" hidden="false" customHeight="false" outlineLevel="0" collapsed="false">
      <c r="A82" s="0" t="s">
        <v>120</v>
      </c>
    </row>
    <row r="83" customFormat="false" ht="12.8" hidden="false" customHeight="false" outlineLevel="0" collapsed="false">
      <c r="A83" s="0" t="s">
        <v>121</v>
      </c>
    </row>
    <row r="84" customFormat="false" ht="12.8" hidden="false" customHeight="false" outlineLevel="0" collapsed="false">
      <c r="A84" s="0" t="s">
        <v>122</v>
      </c>
    </row>
    <row r="85" customFormat="false" ht="12.8" hidden="false" customHeight="false" outlineLevel="0" collapsed="false">
      <c r="A85" s="0" t="s">
        <v>123</v>
      </c>
    </row>
    <row r="86" customFormat="false" ht="12.8" hidden="false" customHeight="false" outlineLevel="0" collapsed="false">
      <c r="A86" s="0" t="s">
        <v>124</v>
      </c>
      <c r="B86" s="0" t="s">
        <v>125</v>
      </c>
      <c r="C86" s="0" t="s">
        <v>126</v>
      </c>
      <c r="D86" s="0" t="s">
        <v>127</v>
      </c>
      <c r="E86" s="0" t="s">
        <v>128</v>
      </c>
      <c r="F86" s="0" t="s">
        <v>129</v>
      </c>
      <c r="G86" s="0" t="s">
        <v>130</v>
      </c>
      <c r="H86" s="0" t="s">
        <v>131</v>
      </c>
      <c r="I86" s="0" t="s">
        <v>132</v>
      </c>
      <c r="J86" s="0" t="s">
        <v>133</v>
      </c>
    </row>
    <row r="87" customFormat="false" ht="12.8" hidden="false" customHeight="false" outlineLevel="0" collapsed="false">
      <c r="A87" s="0" t="s">
        <v>134</v>
      </c>
      <c r="B87" s="0" t="s">
        <v>135</v>
      </c>
      <c r="C87" s="0" t="s">
        <v>136</v>
      </c>
      <c r="D87" s="0" t="s">
        <v>137</v>
      </c>
    </row>
    <row r="88" customFormat="false" ht="12.8" hidden="false" customHeight="false" outlineLevel="0" collapsed="false">
      <c r="A88" s="1" t="s">
        <v>138</v>
      </c>
      <c r="B88" s="0" t="s">
        <v>139</v>
      </c>
      <c r="C88" s="0" t="s">
        <v>140</v>
      </c>
      <c r="D88" s="1" t="s">
        <v>141</v>
      </c>
      <c r="E88" s="0" t="s">
        <v>142</v>
      </c>
      <c r="F88" s="1" t="s">
        <v>143</v>
      </c>
      <c r="G88" s="0" t="s">
        <v>144</v>
      </c>
      <c r="H88" s="0" t="s">
        <v>145</v>
      </c>
      <c r="I88" s="1" t="s">
        <v>141</v>
      </c>
      <c r="J88" s="0" t="s">
        <v>146</v>
      </c>
      <c r="K88" s="0" t="s">
        <v>145</v>
      </c>
      <c r="L88" s="1" t="s">
        <v>143</v>
      </c>
      <c r="M88" s="0" t="s">
        <v>147</v>
      </c>
      <c r="N88" s="0" t="s">
        <v>145</v>
      </c>
      <c r="O88" s="1" t="s">
        <v>141</v>
      </c>
      <c r="P88" s="0" t="s">
        <v>148</v>
      </c>
      <c r="Q88" s="0" t="s">
        <v>145</v>
      </c>
      <c r="R88" s="1" t="s">
        <v>143</v>
      </c>
      <c r="S88" s="0" t="s">
        <v>149</v>
      </c>
      <c r="T88" s="0" t="s">
        <v>150</v>
      </c>
    </row>
    <row r="89" customFormat="false" ht="12.8" hidden="false" customHeight="false" outlineLevel="0" collapsed="false">
      <c r="A89" s="0" t="s">
        <v>151</v>
      </c>
    </row>
    <row r="90" customFormat="false" ht="12.8" hidden="false" customHeight="false" outlineLevel="0" collapsed="false">
      <c r="A90" s="0" t="s">
        <v>152</v>
      </c>
    </row>
    <row r="91" customFormat="false" ht="12.8" hidden="false" customHeight="false" outlineLevel="0" collapsed="false">
      <c r="A91" s="0" t="s">
        <v>153</v>
      </c>
    </row>
    <row r="92" customFormat="false" ht="12.8" hidden="false" customHeight="false" outlineLevel="0" collapsed="false">
      <c r="A92" s="0" t="s">
        <v>154</v>
      </c>
    </row>
    <row r="93" customFormat="false" ht="12.8" hidden="false" customHeight="false" outlineLevel="0" collapsed="false">
      <c r="A93" s="0" t="s">
        <v>155</v>
      </c>
    </row>
    <row r="94" customFormat="false" ht="12.8" hidden="false" customHeight="false" outlineLevel="0" collapsed="false">
      <c r="A94" s="0" t="s">
        <v>156</v>
      </c>
    </row>
    <row r="95" customFormat="false" ht="12.8" hidden="false" customHeight="false" outlineLevel="0" collapsed="false">
      <c r="A95" s="0" t="s">
        <v>157</v>
      </c>
    </row>
    <row r="96" customFormat="false" ht="12.8" hidden="false" customHeight="false" outlineLevel="0" collapsed="false">
      <c r="A96" s="0" t="s">
        <v>158</v>
      </c>
    </row>
    <row r="97" customFormat="false" ht="12.8" hidden="false" customHeight="false" outlineLevel="0" collapsed="false">
      <c r="A97" s="0" t="s">
        <v>159</v>
      </c>
    </row>
    <row r="98" customFormat="false" ht="12.8" hidden="false" customHeight="false" outlineLevel="0" collapsed="false">
      <c r="A98" s="0" t="s">
        <v>160</v>
      </c>
    </row>
    <row r="99" customFormat="false" ht="12.8" hidden="false" customHeight="false" outlineLevel="0" collapsed="false">
      <c r="A99" s="0" t="s">
        <v>161</v>
      </c>
      <c r="B99" s="0" t="s">
        <v>162</v>
      </c>
    </row>
    <row r="100" customFormat="false" ht="12.8" hidden="false" customHeight="false" outlineLevel="0" collapsed="false">
      <c r="A100" s="0" t="s">
        <v>163</v>
      </c>
    </row>
    <row r="101" customFormat="false" ht="12.8" hidden="false" customHeight="false" outlineLevel="0" collapsed="false">
      <c r="A101" s="0" t="s">
        <v>164</v>
      </c>
      <c r="B101" s="0" t="s">
        <v>165</v>
      </c>
    </row>
    <row r="102" customFormat="false" ht="12.8" hidden="false" customHeight="false" outlineLevel="0" collapsed="false">
      <c r="A102" s="0" t="s">
        <v>166</v>
      </c>
    </row>
    <row r="103" customFormat="false" ht="12.8" hidden="false" customHeight="false" outlineLevel="0" collapsed="false">
      <c r="A103" s="0" t="s">
        <v>167</v>
      </c>
      <c r="B103" s="0" t="s">
        <v>162</v>
      </c>
    </row>
    <row r="104" customFormat="false" ht="12.8" hidden="false" customHeight="false" outlineLevel="0" collapsed="false">
      <c r="A104" s="0" t="s">
        <v>168</v>
      </c>
    </row>
    <row r="105" customFormat="false" ht="12.8" hidden="false" customHeight="false" outlineLevel="0" collapsed="false">
      <c r="A105" s="0" t="s">
        <v>169</v>
      </c>
    </row>
    <row r="106" customFormat="false" ht="12.8" hidden="false" customHeight="false" outlineLevel="0" collapsed="false">
      <c r="A106" s="0" t="s">
        <v>170</v>
      </c>
      <c r="B106" s="0" t="s">
        <v>165</v>
      </c>
    </row>
    <row r="107" customFormat="false" ht="12.8" hidden="false" customHeight="false" outlineLevel="0" collapsed="false">
      <c r="A107" s="0" t="s">
        <v>171</v>
      </c>
    </row>
    <row r="108" customFormat="false" ht="12.8" hidden="false" customHeight="false" outlineLevel="0" collapsed="false">
      <c r="A108" s="0" t="s">
        <v>172</v>
      </c>
      <c r="B108" s="0" t="s">
        <v>173</v>
      </c>
    </row>
    <row r="109" customFormat="false" ht="12.8" hidden="false" customHeight="false" outlineLevel="0" collapsed="false">
      <c r="A109" s="0" t="s">
        <v>174</v>
      </c>
    </row>
    <row r="110" customFormat="false" ht="12.8" hidden="false" customHeight="false" outlineLevel="0" collapsed="false">
      <c r="A110" s="0" t="s">
        <v>175</v>
      </c>
    </row>
    <row r="111" customFormat="false" ht="12.8" hidden="false" customHeight="false" outlineLevel="0" collapsed="false">
      <c r="A111" s="0" t="s">
        <v>176</v>
      </c>
      <c r="B111" s="0" t="s">
        <v>177</v>
      </c>
    </row>
    <row r="112" customFormat="false" ht="12.8" hidden="false" customHeight="false" outlineLevel="0" collapsed="false">
      <c r="A112" s="0" t="s">
        <v>178</v>
      </c>
    </row>
    <row r="113" customFormat="false" ht="12.8" hidden="false" customHeight="false" outlineLevel="0" collapsed="false">
      <c r="A113" s="0" t="s">
        <v>179</v>
      </c>
    </row>
    <row r="114" customFormat="false" ht="12.8" hidden="false" customHeight="false" outlineLevel="0" collapsed="false">
      <c r="A114" s="0" t="s">
        <v>180</v>
      </c>
    </row>
    <row r="115" customFormat="false" ht="12.8" hidden="false" customHeight="false" outlineLevel="0" collapsed="false">
      <c r="A115" s="0" t="s">
        <v>181</v>
      </c>
    </row>
    <row r="116" customFormat="false" ht="12.8" hidden="false" customHeight="false" outlineLevel="0" collapsed="false">
      <c r="A116" s="0" t="s">
        <v>182</v>
      </c>
    </row>
    <row r="117" customFormat="false" ht="12.8" hidden="false" customHeight="false" outlineLevel="0" collapsed="false">
      <c r="A117" s="0" t="s">
        <v>183</v>
      </c>
    </row>
    <row r="118" customFormat="false" ht="12.8" hidden="false" customHeight="false" outlineLevel="0" collapsed="false">
      <c r="A118" s="0" t="s">
        <v>184</v>
      </c>
    </row>
    <row r="119" customFormat="false" ht="12.8" hidden="false" customHeight="false" outlineLevel="0" collapsed="false">
      <c r="A119" s="0" t="s">
        <v>185</v>
      </c>
    </row>
    <row r="120" customFormat="false" ht="12.8" hidden="false" customHeight="false" outlineLevel="0" collapsed="false">
      <c r="A120" s="0" t="s">
        <v>186</v>
      </c>
    </row>
    <row r="121" customFormat="false" ht="12.8" hidden="false" customHeight="false" outlineLevel="0" collapsed="false">
      <c r="A121" s="0" t="s">
        <v>187</v>
      </c>
    </row>
    <row r="122" customFormat="false" ht="12.8" hidden="false" customHeight="false" outlineLevel="0" collapsed="false">
      <c r="A122" s="0" t="s">
        <v>188</v>
      </c>
    </row>
    <row r="123" customFormat="false" ht="12.8" hidden="false" customHeight="false" outlineLevel="0" collapsed="false">
      <c r="A123" s="0" t="s">
        <v>189</v>
      </c>
    </row>
    <row r="124" customFormat="false" ht="12.8" hidden="false" customHeight="false" outlineLevel="0" collapsed="false">
      <c r="A124" s="0" t="s">
        <v>190</v>
      </c>
    </row>
    <row r="125" customFormat="false" ht="12.8" hidden="false" customHeight="false" outlineLevel="0" collapsed="false">
      <c r="A125" s="0" t="s">
        <v>191</v>
      </c>
    </row>
    <row r="126" customFormat="false" ht="12.8" hidden="false" customHeight="false" outlineLevel="0" collapsed="false">
      <c r="A126" s="0" t="s">
        <v>192</v>
      </c>
    </row>
    <row r="127" customFormat="false" ht="12.8" hidden="false" customHeight="false" outlineLevel="0" collapsed="false">
      <c r="A127" s="0" t="s">
        <v>193</v>
      </c>
    </row>
    <row r="128" customFormat="false" ht="12.8" hidden="false" customHeight="false" outlineLevel="0" collapsed="false">
      <c r="A128" s="0" t="s">
        <v>194</v>
      </c>
    </row>
    <row r="129" customFormat="false" ht="12.8" hidden="false" customHeight="false" outlineLevel="0" collapsed="false">
      <c r="A129" s="0" t="s">
        <v>195</v>
      </c>
    </row>
    <row r="130" customFormat="false" ht="12.8" hidden="false" customHeight="false" outlineLevel="0" collapsed="false">
      <c r="A130" s="0" t="s">
        <v>196</v>
      </c>
    </row>
    <row r="131" customFormat="false" ht="12.8" hidden="false" customHeight="false" outlineLevel="0" collapsed="false">
      <c r="A131" s="0" t="s">
        <v>197</v>
      </c>
    </row>
    <row r="132" customFormat="false" ht="12.8" hidden="false" customHeight="false" outlineLevel="0" collapsed="false">
      <c r="A132" s="0" t="s">
        <v>198</v>
      </c>
    </row>
    <row r="133" customFormat="false" ht="12.8" hidden="false" customHeight="false" outlineLevel="0" collapsed="false">
      <c r="A133" s="0" t="s">
        <v>199</v>
      </c>
    </row>
    <row r="134" customFormat="false" ht="12.8" hidden="false" customHeight="false" outlineLevel="0" collapsed="false">
      <c r="A134" s="0" t="s">
        <v>200</v>
      </c>
    </row>
    <row r="135" customFormat="false" ht="12.8" hidden="false" customHeight="false" outlineLevel="0" collapsed="false">
      <c r="A135" s="0" t="s">
        <v>201</v>
      </c>
    </row>
    <row r="136" customFormat="false" ht="12.8" hidden="false" customHeight="false" outlineLevel="0" collapsed="false">
      <c r="A136" s="0" t="s">
        <v>202</v>
      </c>
    </row>
    <row r="137" customFormat="false" ht="12.8" hidden="false" customHeight="false" outlineLevel="0" collapsed="false">
      <c r="A137" s="0" t="s">
        <v>203</v>
      </c>
    </row>
    <row r="138" customFormat="false" ht="12.8" hidden="false" customHeight="false" outlineLevel="0" collapsed="false">
      <c r="A138" s="0" t="s">
        <v>204</v>
      </c>
    </row>
    <row r="139" customFormat="false" ht="12.8" hidden="false" customHeight="false" outlineLevel="0" collapsed="false">
      <c r="A139" s="0" t="s">
        <v>205</v>
      </c>
    </row>
    <row r="140" customFormat="false" ht="12.8" hidden="false" customHeight="false" outlineLevel="0" collapsed="false">
      <c r="A140" s="0" t="s">
        <v>206</v>
      </c>
    </row>
    <row r="141" customFormat="false" ht="12.8" hidden="false" customHeight="false" outlineLevel="0" collapsed="false">
      <c r="A141" s="0" t="s">
        <v>207</v>
      </c>
    </row>
    <row r="142" customFormat="false" ht="12.8" hidden="false" customHeight="false" outlineLevel="0" collapsed="false">
      <c r="A142" s="0" t="s">
        <v>208</v>
      </c>
    </row>
    <row r="143" customFormat="false" ht="12.8" hidden="false" customHeight="false" outlineLevel="0" collapsed="false">
      <c r="A143" s="0" t="s">
        <v>209</v>
      </c>
    </row>
    <row r="144" customFormat="false" ht="12.8" hidden="false" customHeight="false" outlineLevel="0" collapsed="false">
      <c r="A144" s="0" t="s">
        <v>210</v>
      </c>
    </row>
    <row r="145" customFormat="false" ht="12.8" hidden="false" customHeight="false" outlineLevel="0" collapsed="false">
      <c r="A145" s="0" t="s">
        <v>211</v>
      </c>
    </row>
    <row r="146" customFormat="false" ht="12.8" hidden="false" customHeight="false" outlineLevel="0" collapsed="false">
      <c r="A146" s="0" t="s">
        <v>212</v>
      </c>
    </row>
    <row r="147" customFormat="false" ht="12.8" hidden="false" customHeight="false" outlineLevel="0" collapsed="false">
      <c r="A147" s="0" t="s">
        <v>213</v>
      </c>
    </row>
    <row r="148" customFormat="false" ht="12.8" hidden="false" customHeight="false" outlineLevel="0" collapsed="false">
      <c r="A148" s="0" t="s">
        <v>214</v>
      </c>
    </row>
    <row r="149" customFormat="false" ht="12.8" hidden="false" customHeight="false" outlineLevel="0" collapsed="false">
      <c r="A149" s="0" t="s">
        <v>215</v>
      </c>
    </row>
    <row r="150" customFormat="false" ht="12.8" hidden="false" customHeight="false" outlineLevel="0" collapsed="false">
      <c r="A150" s="0" t="s">
        <v>216</v>
      </c>
      <c r="B150" s="0" t="s">
        <v>217</v>
      </c>
    </row>
    <row r="151" customFormat="false" ht="12.8" hidden="false" customHeight="false" outlineLevel="0" collapsed="false">
      <c r="A151" s="0" t="s">
        <v>218</v>
      </c>
    </row>
    <row r="152" customFormat="false" ht="12.8" hidden="false" customHeight="false" outlineLevel="0" collapsed="false">
      <c r="A152" s="0" t="s">
        <v>219</v>
      </c>
    </row>
    <row r="153" customFormat="false" ht="12.8" hidden="false" customHeight="false" outlineLevel="0" collapsed="false">
      <c r="A153" s="0" t="s">
        <v>220</v>
      </c>
    </row>
    <row r="154" customFormat="false" ht="12.8" hidden="false" customHeight="false" outlineLevel="0" collapsed="false">
      <c r="A154" s="0" t="s">
        <v>221</v>
      </c>
    </row>
    <row r="155" customFormat="false" ht="12.8" hidden="false" customHeight="false" outlineLevel="0" collapsed="false">
      <c r="A155" s="0" t="s">
        <v>222</v>
      </c>
    </row>
    <row r="156" customFormat="false" ht="12.8" hidden="false" customHeight="false" outlineLevel="0" collapsed="false">
      <c r="A156" s="0" t="s">
        <v>223</v>
      </c>
    </row>
    <row r="157" customFormat="false" ht="12.8" hidden="false" customHeight="false" outlineLevel="0" collapsed="false">
      <c r="A157" s="0" t="s">
        <v>224</v>
      </c>
    </row>
    <row r="158" customFormat="false" ht="12.8" hidden="false" customHeight="false" outlineLevel="0" collapsed="false">
      <c r="A158" s="0" t="s">
        <v>225</v>
      </c>
    </row>
    <row r="159" customFormat="false" ht="12.8" hidden="false" customHeight="false" outlineLevel="0" collapsed="false">
      <c r="A159" s="0" t="s">
        <v>226</v>
      </c>
    </row>
    <row r="160" customFormat="false" ht="12.8" hidden="false" customHeight="false" outlineLevel="0" collapsed="false">
      <c r="A160" s="0" t="s">
        <v>227</v>
      </c>
      <c r="B160" s="0" t="s">
        <v>228</v>
      </c>
    </row>
    <row r="161" customFormat="false" ht="12.8" hidden="false" customHeight="false" outlineLevel="0" collapsed="false">
      <c r="A161" s="0" t="s">
        <v>229</v>
      </c>
    </row>
    <row r="163" customFormat="false" ht="12.8" hidden="false" customHeight="false" outlineLevel="0" collapsed="false">
      <c r="A163" s="0" t="s">
        <v>230</v>
      </c>
    </row>
    <row r="165" customFormat="false" ht="12.8" hidden="false" customHeight="false" outlineLevel="0" collapsed="false">
      <c r="A165" s="0" t="s">
        <v>231</v>
      </c>
      <c r="B165" s="0" t="s">
        <v>232</v>
      </c>
    </row>
    <row r="166" customFormat="false" ht="12.8" hidden="false" customHeight="false" outlineLevel="0" collapsed="false">
      <c r="A166" s="0" t="s">
        <v>233</v>
      </c>
      <c r="B166" s="0" t="s">
        <v>234</v>
      </c>
      <c r="C166" s="0" t="s">
        <v>235</v>
      </c>
      <c r="D166" s="0" t="s">
        <v>236</v>
      </c>
      <c r="E166" s="0" t="s">
        <v>237</v>
      </c>
      <c r="F166" s="0" t="s">
        <v>238</v>
      </c>
      <c r="G166" s="0" t="s">
        <v>239</v>
      </c>
      <c r="H166" s="0" t="s">
        <v>240</v>
      </c>
    </row>
    <row r="167" customFormat="false" ht="12.8" hidden="false" customHeight="false" outlineLevel="0" collapsed="false">
      <c r="A167" s="0" t="s">
        <v>241</v>
      </c>
      <c r="B167" s="0" t="s">
        <v>242</v>
      </c>
    </row>
    <row r="168" customFormat="false" ht="12.8" hidden="false" customHeight="false" outlineLevel="0" collapsed="false">
      <c r="A168" s="0" t="s">
        <v>243</v>
      </c>
      <c r="B168" s="0" t="s">
        <v>244</v>
      </c>
      <c r="C168" s="0" t="s">
        <v>245</v>
      </c>
      <c r="D168" s="0" t="s">
        <v>246</v>
      </c>
      <c r="E168" s="0" t="s">
        <v>247</v>
      </c>
      <c r="F168" s="0" t="s">
        <v>248</v>
      </c>
      <c r="G168" s="0" t="s">
        <v>249</v>
      </c>
      <c r="H168" s="0" t="s">
        <v>250</v>
      </c>
      <c r="I168" s="0" t="s">
        <v>251</v>
      </c>
      <c r="J168" s="0" t="s">
        <v>252</v>
      </c>
      <c r="K168" s="0" t="s">
        <v>253</v>
      </c>
      <c r="L168" s="0" t="s">
        <v>254</v>
      </c>
      <c r="M168" s="0" t="s">
        <v>255</v>
      </c>
      <c r="N168" s="0" t="s">
        <v>256</v>
      </c>
      <c r="O168" s="0" t="s">
        <v>257</v>
      </c>
      <c r="P168" s="0" t="s">
        <v>258</v>
      </c>
      <c r="Q168" s="0" t="s">
        <v>259</v>
      </c>
      <c r="R168" s="0" t="s">
        <v>260</v>
      </c>
    </row>
    <row r="169" customFormat="false" ht="12.8" hidden="false" customHeight="false" outlineLevel="0" collapsed="false">
      <c r="A169" s="0" t="s">
        <v>261</v>
      </c>
    </row>
    <row r="170" customFormat="false" ht="12.8" hidden="false" customHeight="false" outlineLevel="0" collapsed="false">
      <c r="A170" s="0" t="s">
        <v>262</v>
      </c>
    </row>
    <row r="171" customFormat="false" ht="12.8" hidden="false" customHeight="false" outlineLevel="0" collapsed="false">
      <c r="A171" s="0" t="s">
        <v>263</v>
      </c>
    </row>
    <row r="172" customFormat="false" ht="12.8" hidden="false" customHeight="false" outlineLevel="0" collapsed="false">
      <c r="A172" s="0" t="s">
        <v>264</v>
      </c>
    </row>
    <row r="173" customFormat="false" ht="12.8" hidden="false" customHeight="false" outlineLevel="0" collapsed="false">
      <c r="A173" s="0" t="s">
        <v>265</v>
      </c>
    </row>
    <row r="174" customFormat="false" ht="12.8" hidden="false" customHeight="false" outlineLevel="0" collapsed="false">
      <c r="A174" s="0" t="s">
        <v>266</v>
      </c>
    </row>
    <row r="175" customFormat="false" ht="12.8" hidden="false" customHeight="false" outlineLevel="0" collapsed="false">
      <c r="A175" s="0" t="s">
        <v>267</v>
      </c>
    </row>
    <row r="176" customFormat="false" ht="12.8" hidden="false" customHeight="false" outlineLevel="0" collapsed="false">
      <c r="A176" s="0" t="s">
        <v>268</v>
      </c>
    </row>
    <row r="177" customFormat="false" ht="12.8" hidden="false" customHeight="false" outlineLevel="0" collapsed="false">
      <c r="A177" s="0" t="s">
        <v>269</v>
      </c>
    </row>
    <row r="178" customFormat="false" ht="12.8" hidden="false" customHeight="false" outlineLevel="0" collapsed="false">
      <c r="A178" s="0" t="s">
        <v>270</v>
      </c>
    </row>
    <row r="179" customFormat="false" ht="12.8" hidden="false" customHeight="false" outlineLevel="0" collapsed="false">
      <c r="A179" s="0" t="s">
        <v>271</v>
      </c>
    </row>
    <row r="180" customFormat="false" ht="12.8" hidden="false" customHeight="false" outlineLevel="0" collapsed="false">
      <c r="A180" s="0" t="s">
        <v>272</v>
      </c>
    </row>
    <row r="181" customFormat="false" ht="12.8" hidden="false" customHeight="false" outlineLevel="0" collapsed="false">
      <c r="A181" s="0" t="s">
        <v>273</v>
      </c>
    </row>
    <row r="182" customFormat="false" ht="12.8" hidden="false" customHeight="false" outlineLevel="0" collapsed="false">
      <c r="A182" s="0" t="s">
        <v>274</v>
      </c>
    </row>
    <row r="183" customFormat="false" ht="12.8" hidden="false" customHeight="false" outlineLevel="0" collapsed="false">
      <c r="A183" s="0" t="s">
        <v>275</v>
      </c>
    </row>
    <row r="184" customFormat="false" ht="12.8" hidden="false" customHeight="false" outlineLevel="0" collapsed="false">
      <c r="A184" s="0" t="s">
        <v>276</v>
      </c>
    </row>
    <row r="185" customFormat="false" ht="12.8" hidden="false" customHeight="false" outlineLevel="0" collapsed="false">
      <c r="A185" s="0" t="s">
        <v>277</v>
      </c>
    </row>
    <row r="187" customFormat="false" ht="12.8" hidden="false" customHeight="false" outlineLevel="0" collapsed="false">
      <c r="A187" s="0" t="s">
        <v>278</v>
      </c>
    </row>
    <row r="188" customFormat="false" ht="12.8" hidden="false" customHeight="false" outlineLevel="0" collapsed="false">
      <c r="A188" s="0" t="s">
        <v>279</v>
      </c>
    </row>
    <row r="190" customFormat="false" ht="12.8" hidden="false" customHeight="false" outlineLevel="0" collapsed="false">
      <c r="A190" s="0" t="s">
        <v>280</v>
      </c>
    </row>
    <row r="191" customFormat="false" ht="12.8" hidden="false" customHeight="false" outlineLevel="0" collapsed="false">
      <c r="A191" s="0" t="s">
        <v>281</v>
      </c>
    </row>
    <row r="192" customFormat="false" ht="12.8" hidden="false" customHeight="false" outlineLevel="0" collapsed="false">
      <c r="A192" s="0" t="s">
        <v>282</v>
      </c>
    </row>
    <row r="193" customFormat="false" ht="12.8" hidden="false" customHeight="false" outlineLevel="0" collapsed="false">
      <c r="A193" s="0" t="s">
        <v>283</v>
      </c>
      <c r="B193" s="0" t="s">
        <v>284</v>
      </c>
      <c r="C193" s="0" t="s">
        <v>285</v>
      </c>
    </row>
    <row r="194" customFormat="false" ht="12.8" hidden="false" customHeight="false" outlineLevel="0" collapsed="false">
      <c r="A194" s="0" t="s">
        <v>286</v>
      </c>
    </row>
    <row r="195" customFormat="false" ht="12.8" hidden="false" customHeight="false" outlineLevel="0" collapsed="false">
      <c r="A195" s="0" t="s">
        <v>287</v>
      </c>
    </row>
    <row r="196" customFormat="false" ht="12.8" hidden="false" customHeight="false" outlineLevel="0" collapsed="false">
      <c r="A196" s="0" t="s">
        <v>279</v>
      </c>
    </row>
    <row r="198" customFormat="false" ht="12.8" hidden="false" customHeight="false" outlineLevel="0" collapsed="false">
      <c r="A198" s="0" t="s">
        <v>288</v>
      </c>
    </row>
    <row r="199" customFormat="false" ht="12.8" hidden="false" customHeight="false" outlineLevel="0" collapsed="false">
      <c r="A199" s="0" t="s">
        <v>289</v>
      </c>
    </row>
    <row r="200" customFormat="false" ht="12.8" hidden="false" customHeight="false" outlineLevel="0" collapsed="false">
      <c r="A200" s="0" t="s">
        <v>290</v>
      </c>
    </row>
    <row r="201" customFormat="false" ht="12.8" hidden="false" customHeight="false" outlineLevel="0" collapsed="false">
      <c r="A201" s="0" t="s">
        <v>291</v>
      </c>
    </row>
    <row r="202" customFormat="false" ht="12.8" hidden="false" customHeight="false" outlineLevel="0" collapsed="false">
      <c r="A202" s="0" t="s">
        <v>292</v>
      </c>
    </row>
    <row r="203" customFormat="false" ht="12.8" hidden="false" customHeight="false" outlineLevel="0" collapsed="false">
      <c r="A203" s="0" t="s">
        <v>293</v>
      </c>
    </row>
    <row r="204" customFormat="false" ht="12.8" hidden="false" customHeight="false" outlineLevel="0" collapsed="false">
      <c r="A204" s="0" t="s">
        <v>294</v>
      </c>
    </row>
    <row r="205" customFormat="false" ht="12.8" hidden="false" customHeight="false" outlineLevel="0" collapsed="false">
      <c r="A205" s="0" t="s">
        <v>295</v>
      </c>
    </row>
    <row r="206" customFormat="false" ht="12.8" hidden="false" customHeight="false" outlineLevel="0" collapsed="false">
      <c r="A206" s="0" t="s">
        <v>296</v>
      </c>
    </row>
    <row r="207" customFormat="false" ht="12.8" hidden="false" customHeight="false" outlineLevel="0" collapsed="false">
      <c r="A207" s="0" t="s">
        <v>294</v>
      </c>
    </row>
    <row r="208" customFormat="false" ht="12.8" hidden="false" customHeight="false" outlineLevel="0" collapsed="false">
      <c r="A208" s="0" t="s">
        <v>297</v>
      </c>
    </row>
    <row r="209" customFormat="false" ht="12.8" hidden="false" customHeight="false" outlineLevel="0" collapsed="false">
      <c r="A209" s="0" t="s">
        <v>298</v>
      </c>
    </row>
    <row r="210" customFormat="false" ht="12.8" hidden="false" customHeight="false" outlineLevel="0" collapsed="false">
      <c r="A210" s="0" t="s">
        <v>299</v>
      </c>
    </row>
    <row r="211" customFormat="false" ht="12.8" hidden="false" customHeight="false" outlineLevel="0" collapsed="false">
      <c r="A211" s="0" t="s">
        <v>300</v>
      </c>
    </row>
    <row r="212" customFormat="false" ht="12.8" hidden="false" customHeight="false" outlineLevel="0" collapsed="false">
      <c r="A212" s="0" t="s">
        <v>301</v>
      </c>
    </row>
    <row r="213" customFormat="false" ht="12.8" hidden="false" customHeight="false" outlineLevel="0" collapsed="false">
      <c r="A213" s="0" t="s">
        <v>302</v>
      </c>
    </row>
    <row r="214" customFormat="false" ht="12.8" hidden="false" customHeight="false" outlineLevel="0" collapsed="false">
      <c r="A214" s="0" t="s">
        <v>303</v>
      </c>
    </row>
    <row r="215" customFormat="false" ht="12.8" hidden="false" customHeight="false" outlineLevel="0" collapsed="false">
      <c r="A215" s="0" t="s">
        <v>304</v>
      </c>
    </row>
    <row r="216" customFormat="false" ht="12.8" hidden="false" customHeight="false" outlineLevel="0" collapsed="false">
      <c r="A216" s="0" t="s">
        <v>305</v>
      </c>
    </row>
    <row r="217" customFormat="false" ht="12.8" hidden="false" customHeight="false" outlineLevel="0" collapsed="false">
      <c r="A217" s="0" t="s">
        <v>306</v>
      </c>
    </row>
    <row r="218" customFormat="false" ht="12.8" hidden="false" customHeight="false" outlineLevel="0" collapsed="false">
      <c r="A218" s="0" t="s">
        <v>307</v>
      </c>
    </row>
    <row r="219" customFormat="false" ht="12.8" hidden="false" customHeight="false" outlineLevel="0" collapsed="false">
      <c r="A219" s="0" t="s">
        <v>308</v>
      </c>
    </row>
    <row r="220" customFormat="false" ht="12.8" hidden="false" customHeight="false" outlineLevel="0" collapsed="false">
      <c r="A220" s="0" t="s">
        <v>309</v>
      </c>
    </row>
    <row r="221" customFormat="false" ht="12.8" hidden="false" customHeight="false" outlineLevel="0" collapsed="false">
      <c r="A221" s="0" t="s">
        <v>310</v>
      </c>
    </row>
    <row r="222" customFormat="false" ht="12.8" hidden="false" customHeight="false" outlineLevel="0" collapsed="false">
      <c r="A222" s="0" t="s">
        <v>308</v>
      </c>
    </row>
    <row r="223" customFormat="false" ht="12.8" hidden="false" customHeight="false" outlineLevel="0" collapsed="false">
      <c r="A223" s="0" t="s">
        <v>311</v>
      </c>
    </row>
    <row r="224" customFormat="false" ht="12.8" hidden="false" customHeight="false" outlineLevel="0" collapsed="false">
      <c r="A224" s="0" t="s">
        <v>312</v>
      </c>
    </row>
    <row r="225" customFormat="false" ht="12.8" hidden="false" customHeight="false" outlineLevel="0" collapsed="false">
      <c r="A225" s="0" t="s">
        <v>313</v>
      </c>
    </row>
    <row r="226" customFormat="false" ht="12.8" hidden="false" customHeight="false" outlineLevel="0" collapsed="false">
      <c r="A226" s="0" t="s">
        <v>314</v>
      </c>
    </row>
    <row r="227" customFormat="false" ht="12.8" hidden="false" customHeight="false" outlineLevel="0" collapsed="false">
      <c r="A227" s="0" t="s">
        <v>315</v>
      </c>
    </row>
    <row r="228" customFormat="false" ht="12.8" hidden="false" customHeight="false" outlineLevel="0" collapsed="false">
      <c r="A228" s="0" t="s">
        <v>316</v>
      </c>
    </row>
    <row r="229" customFormat="false" ht="12.8" hidden="false" customHeight="false" outlineLevel="0" collapsed="false">
      <c r="A229" s="0" t="s">
        <v>317</v>
      </c>
    </row>
    <row r="230" customFormat="false" ht="12.8" hidden="false" customHeight="false" outlineLevel="0" collapsed="false">
      <c r="A230" s="0" t="s">
        <v>318</v>
      </c>
    </row>
    <row r="231" customFormat="false" ht="12.8" hidden="false" customHeight="false" outlineLevel="0" collapsed="false">
      <c r="A231" s="0" t="s">
        <v>319</v>
      </c>
    </row>
    <row r="232" customFormat="false" ht="12.8" hidden="false" customHeight="false" outlineLevel="0" collapsed="false">
      <c r="A232" s="0" t="s">
        <v>320</v>
      </c>
    </row>
    <row r="233" customFormat="false" ht="12.8" hidden="false" customHeight="false" outlineLevel="0" collapsed="false">
      <c r="A233" s="0" t="s">
        <v>321</v>
      </c>
    </row>
    <row r="234" customFormat="false" ht="12.8" hidden="false" customHeight="false" outlineLevel="0" collapsed="false">
      <c r="A234" s="0" t="s">
        <v>322</v>
      </c>
    </row>
    <row r="235" customFormat="false" ht="12.8" hidden="false" customHeight="false" outlineLevel="0" collapsed="false">
      <c r="A235" s="0" t="s">
        <v>323</v>
      </c>
    </row>
    <row r="236" customFormat="false" ht="12.8" hidden="false" customHeight="false" outlineLevel="0" collapsed="false">
      <c r="A236" s="0" t="s">
        <v>324</v>
      </c>
    </row>
    <row r="237" customFormat="false" ht="12.8" hidden="false" customHeight="false" outlineLevel="0" collapsed="false">
      <c r="A237" s="0" t="s">
        <v>325</v>
      </c>
    </row>
    <row r="238" customFormat="false" ht="12.8" hidden="false" customHeight="false" outlineLevel="0" collapsed="false">
      <c r="A238" s="0" t="s">
        <v>326</v>
      </c>
    </row>
    <row r="239" customFormat="false" ht="12.8" hidden="false" customHeight="false" outlineLevel="0" collapsed="false">
      <c r="A239" s="0" t="s">
        <v>327</v>
      </c>
    </row>
    <row r="240" customFormat="false" ht="12.8" hidden="false" customHeight="false" outlineLevel="0" collapsed="false">
      <c r="A240" s="0" t="s">
        <v>328</v>
      </c>
    </row>
    <row r="241" customFormat="false" ht="12.8" hidden="false" customHeight="false" outlineLevel="0" collapsed="false">
      <c r="A241" s="0" t="s">
        <v>329</v>
      </c>
    </row>
    <row r="242" customFormat="false" ht="12.8" hidden="false" customHeight="false" outlineLevel="0" collapsed="false">
      <c r="A242" s="0" t="s">
        <v>330</v>
      </c>
    </row>
    <row r="243" customFormat="false" ht="12.8" hidden="false" customHeight="false" outlineLevel="0" collapsed="false">
      <c r="A243" s="0" t="s">
        <v>331</v>
      </c>
    </row>
    <row r="244" customFormat="false" ht="12.8" hidden="false" customHeight="false" outlineLevel="0" collapsed="false">
      <c r="A244" s="0" t="s">
        <v>332</v>
      </c>
    </row>
    <row r="245" customFormat="false" ht="12.8" hidden="false" customHeight="false" outlineLevel="0" collapsed="false">
      <c r="A245" s="0" t="s">
        <v>294</v>
      </c>
    </row>
    <row r="246" customFormat="false" ht="12.8" hidden="false" customHeight="false" outlineLevel="0" collapsed="false">
      <c r="A246" s="0" t="s">
        <v>333</v>
      </c>
    </row>
    <row r="247" customFormat="false" ht="12.8" hidden="false" customHeight="false" outlineLevel="0" collapsed="false">
      <c r="A247" s="0" t="s">
        <v>334</v>
      </c>
    </row>
    <row r="248" customFormat="false" ht="12.8" hidden="false" customHeight="false" outlineLevel="0" collapsed="false">
      <c r="A248" s="0" t="s">
        <v>335</v>
      </c>
    </row>
    <row r="249" customFormat="false" ht="12.8" hidden="false" customHeight="false" outlineLevel="0" collapsed="false">
      <c r="A249" s="0" t="s">
        <v>336</v>
      </c>
    </row>
    <row r="250" customFormat="false" ht="12.8" hidden="false" customHeight="false" outlineLevel="0" collapsed="false">
      <c r="A250" s="0" t="s">
        <v>337</v>
      </c>
    </row>
    <row r="251" customFormat="false" ht="12.8" hidden="false" customHeight="false" outlineLevel="0" collapsed="false">
      <c r="A251" s="0" t="s">
        <v>338</v>
      </c>
    </row>
    <row r="252" customFormat="false" ht="12.8" hidden="false" customHeight="false" outlineLevel="0" collapsed="false">
      <c r="A252" s="0" t="s">
        <v>339</v>
      </c>
    </row>
    <row r="253" customFormat="false" ht="12.8" hidden="false" customHeight="false" outlineLevel="0" collapsed="false">
      <c r="A253" s="0" t="s">
        <v>340</v>
      </c>
    </row>
    <row r="254" customFormat="false" ht="12.8" hidden="false" customHeight="false" outlineLevel="0" collapsed="false">
      <c r="A254" s="0" t="s">
        <v>341</v>
      </c>
    </row>
    <row r="255" customFormat="false" ht="12.8" hidden="false" customHeight="false" outlineLevel="0" collapsed="false">
      <c r="A255" s="0" t="s">
        <v>342</v>
      </c>
    </row>
    <row r="256" customFormat="false" ht="12.8" hidden="false" customHeight="false" outlineLevel="0" collapsed="false">
      <c r="A256" s="0" t="s">
        <v>343</v>
      </c>
    </row>
    <row r="257" customFormat="false" ht="12.8" hidden="false" customHeight="false" outlineLevel="0" collapsed="false">
      <c r="A257" s="0" t="s">
        <v>344</v>
      </c>
    </row>
    <row r="258" customFormat="false" ht="12.8" hidden="false" customHeight="false" outlineLevel="0" collapsed="false">
      <c r="A258" s="0" t="s">
        <v>294</v>
      </c>
    </row>
    <row r="259" customFormat="false" ht="12.8" hidden="false" customHeight="false" outlineLevel="0" collapsed="false">
      <c r="A259" s="0" t="s">
        <v>345</v>
      </c>
    </row>
    <row r="260" customFormat="false" ht="12.8" hidden="false" customHeight="false" outlineLevel="0" collapsed="false">
      <c r="A260" s="0" t="s">
        <v>346</v>
      </c>
    </row>
    <row r="261" customFormat="false" ht="12.8" hidden="false" customHeight="false" outlineLevel="0" collapsed="false">
      <c r="A261" s="0" t="s">
        <v>347</v>
      </c>
    </row>
    <row r="262" customFormat="false" ht="12.8" hidden="false" customHeight="false" outlineLevel="0" collapsed="false">
      <c r="A262" s="0" t="s">
        <v>348</v>
      </c>
    </row>
    <row r="263" customFormat="false" ht="12.8" hidden="false" customHeight="false" outlineLevel="0" collapsed="false">
      <c r="A263" s="0" t="s">
        <v>349</v>
      </c>
    </row>
    <row r="264" customFormat="false" ht="12.8" hidden="false" customHeight="false" outlineLevel="0" collapsed="false">
      <c r="A264" s="0" t="s">
        <v>350</v>
      </c>
    </row>
    <row r="265" customFormat="false" ht="12.8" hidden="false" customHeight="false" outlineLevel="0" collapsed="false">
      <c r="A265" s="0" t="s">
        <v>351</v>
      </c>
    </row>
    <row r="266" customFormat="false" ht="12.8" hidden="false" customHeight="false" outlineLevel="0" collapsed="false">
      <c r="A266" s="0" t="s">
        <v>352</v>
      </c>
    </row>
    <row r="267" customFormat="false" ht="12.8" hidden="false" customHeight="false" outlineLevel="0" collapsed="false">
      <c r="A267" s="0" t="s">
        <v>353</v>
      </c>
    </row>
    <row r="268" customFormat="false" ht="12.8" hidden="false" customHeight="false" outlineLevel="0" collapsed="false">
      <c r="A268" s="0" t="s">
        <v>354</v>
      </c>
    </row>
    <row r="269" customFormat="false" ht="12.8" hidden="false" customHeight="false" outlineLevel="0" collapsed="false">
      <c r="A269" s="0" t="s">
        <v>355</v>
      </c>
    </row>
    <row r="270" customFormat="false" ht="12.8" hidden="false" customHeight="false" outlineLevel="0" collapsed="false">
      <c r="A270" s="0" t="s">
        <v>356</v>
      </c>
    </row>
    <row r="271" customFormat="false" ht="12.8" hidden="false" customHeight="false" outlineLevel="0" collapsed="false">
      <c r="A271" s="0" t="s">
        <v>357</v>
      </c>
    </row>
    <row r="272" customFormat="false" ht="12.8" hidden="false" customHeight="false" outlineLevel="0" collapsed="false">
      <c r="A272" s="0" t="s">
        <v>358</v>
      </c>
    </row>
    <row r="273" customFormat="false" ht="12.8" hidden="false" customHeight="false" outlineLevel="0" collapsed="false">
      <c r="A273" s="0" t="s">
        <v>359</v>
      </c>
    </row>
    <row r="274" customFormat="false" ht="12.8" hidden="false" customHeight="false" outlineLevel="0" collapsed="false">
      <c r="A274" s="0" t="s">
        <v>360</v>
      </c>
    </row>
    <row r="275" customFormat="false" ht="12.8" hidden="false" customHeight="false" outlineLevel="0" collapsed="false">
      <c r="A275" s="0" t="s">
        <v>361</v>
      </c>
    </row>
    <row r="276" customFormat="false" ht="12.8" hidden="false" customHeight="false" outlineLevel="0" collapsed="false">
      <c r="A276" s="0" t="s">
        <v>362</v>
      </c>
    </row>
    <row r="277" customFormat="false" ht="12.8" hidden="false" customHeight="false" outlineLevel="0" collapsed="false">
      <c r="A277" s="0" t="s">
        <v>363</v>
      </c>
    </row>
    <row r="278" customFormat="false" ht="12.8" hidden="false" customHeight="false" outlineLevel="0" collapsed="false">
      <c r="A278" s="0" t="s">
        <v>294</v>
      </c>
    </row>
    <row r="279" customFormat="false" ht="12.8" hidden="false" customHeight="false" outlineLevel="0" collapsed="false">
      <c r="A279" s="0" t="s">
        <v>364</v>
      </c>
    </row>
    <row r="280" customFormat="false" ht="12.8" hidden="false" customHeight="false" outlineLevel="0" collapsed="false">
      <c r="A280" s="0" t="s">
        <v>365</v>
      </c>
    </row>
    <row r="281" customFormat="false" ht="12.8" hidden="false" customHeight="false" outlineLevel="0" collapsed="false">
      <c r="A281" s="0" t="s">
        <v>366</v>
      </c>
    </row>
    <row r="282" customFormat="false" ht="12.8" hidden="false" customHeight="false" outlineLevel="0" collapsed="false">
      <c r="A282" s="0" t="s">
        <v>367</v>
      </c>
    </row>
    <row r="283" customFormat="false" ht="12.8" hidden="false" customHeight="false" outlineLevel="0" collapsed="false">
      <c r="A283" s="0" t="s">
        <v>368</v>
      </c>
    </row>
    <row r="284" customFormat="false" ht="12.8" hidden="false" customHeight="false" outlineLevel="0" collapsed="false">
      <c r="A284" s="0" t="s">
        <v>369</v>
      </c>
    </row>
    <row r="285" customFormat="false" ht="12.8" hidden="false" customHeight="false" outlineLevel="0" collapsed="false">
      <c r="A285" s="0" t="s">
        <v>370</v>
      </c>
    </row>
    <row r="286" customFormat="false" ht="12.8" hidden="false" customHeight="false" outlineLevel="0" collapsed="false">
      <c r="A286" s="0" t="s">
        <v>371</v>
      </c>
    </row>
    <row r="287" customFormat="false" ht="12.8" hidden="false" customHeight="false" outlineLevel="0" collapsed="false">
      <c r="A287" s="0" t="s">
        <v>372</v>
      </c>
    </row>
    <row r="288" customFormat="false" ht="12.8" hidden="false" customHeight="false" outlineLevel="0" collapsed="false">
      <c r="A288" s="0" t="s">
        <v>373</v>
      </c>
    </row>
    <row r="289" customFormat="false" ht="12.8" hidden="false" customHeight="false" outlineLevel="0" collapsed="false">
      <c r="A289" s="0" t="s">
        <v>374</v>
      </c>
    </row>
    <row r="290" customFormat="false" ht="12.8" hidden="false" customHeight="false" outlineLevel="0" collapsed="false">
      <c r="A290" s="0" t="s">
        <v>375</v>
      </c>
    </row>
    <row r="291" customFormat="false" ht="12.8" hidden="false" customHeight="false" outlineLevel="0" collapsed="false">
      <c r="A291" s="0" t="s">
        <v>376</v>
      </c>
    </row>
    <row r="292" customFormat="false" ht="12.8" hidden="false" customHeight="false" outlineLevel="0" collapsed="false">
      <c r="A292" s="0" t="s">
        <v>377</v>
      </c>
    </row>
    <row r="293" customFormat="false" ht="12.8" hidden="false" customHeight="false" outlineLevel="0" collapsed="false">
      <c r="A293" s="0" t="s">
        <v>378</v>
      </c>
    </row>
    <row r="294" customFormat="false" ht="12.8" hidden="false" customHeight="false" outlineLevel="0" collapsed="false">
      <c r="A294" s="0" t="s">
        <v>379</v>
      </c>
    </row>
    <row r="295" customFormat="false" ht="12.8" hidden="false" customHeight="false" outlineLevel="0" collapsed="false">
      <c r="A295" s="0" t="s">
        <v>380</v>
      </c>
    </row>
    <row r="296" customFormat="false" ht="12.8" hidden="false" customHeight="false" outlineLevel="0" collapsed="false">
      <c r="A296" s="0" t="s">
        <v>381</v>
      </c>
    </row>
    <row r="297" customFormat="false" ht="12.8" hidden="false" customHeight="false" outlineLevel="0" collapsed="false">
      <c r="A297" s="0" t="s">
        <v>382</v>
      </c>
    </row>
    <row r="298" customFormat="false" ht="12.8" hidden="false" customHeight="false" outlineLevel="0" collapsed="false">
      <c r="A298" s="0" t="s">
        <v>383</v>
      </c>
    </row>
    <row r="299" customFormat="false" ht="12.8" hidden="false" customHeight="false" outlineLevel="0" collapsed="false">
      <c r="A299" s="0" t="s">
        <v>384</v>
      </c>
    </row>
    <row r="300" customFormat="false" ht="12.8" hidden="false" customHeight="false" outlineLevel="0" collapsed="false">
      <c r="A300" s="0" t="s">
        <v>385</v>
      </c>
    </row>
    <row r="301" customFormat="false" ht="12.8" hidden="false" customHeight="false" outlineLevel="0" collapsed="false">
      <c r="A301" s="0" t="s">
        <v>386</v>
      </c>
    </row>
    <row r="302" customFormat="false" ht="12.8" hidden="false" customHeight="false" outlineLevel="0" collapsed="false">
      <c r="A302" s="0" t="s">
        <v>387</v>
      </c>
    </row>
    <row r="303" customFormat="false" ht="12.8" hidden="false" customHeight="false" outlineLevel="0" collapsed="false">
      <c r="A303" s="0" t="s">
        <v>388</v>
      </c>
    </row>
    <row r="304" customFormat="false" ht="12.8" hidden="false" customHeight="false" outlineLevel="0" collapsed="false">
      <c r="A304" s="0" t="s">
        <v>389</v>
      </c>
    </row>
    <row r="305" customFormat="false" ht="12.8" hidden="false" customHeight="false" outlineLevel="0" collapsed="false">
      <c r="A305" s="0" t="s">
        <v>390</v>
      </c>
    </row>
    <row r="306" customFormat="false" ht="12.8" hidden="false" customHeight="false" outlineLevel="0" collapsed="false">
      <c r="A306" s="0" t="s">
        <v>391</v>
      </c>
    </row>
    <row r="307" customFormat="false" ht="12.8" hidden="false" customHeight="false" outlineLevel="0" collapsed="false">
      <c r="A307" s="0" t="s">
        <v>392</v>
      </c>
    </row>
    <row r="308" customFormat="false" ht="12.8" hidden="false" customHeight="false" outlineLevel="0" collapsed="false">
      <c r="A308" s="0" t="s">
        <v>393</v>
      </c>
      <c r="B308" s="0" t="s">
        <v>394</v>
      </c>
    </row>
    <row r="309" customFormat="false" ht="12.8" hidden="false" customHeight="false" outlineLevel="0" collapsed="false">
      <c r="A309" s="0" t="s">
        <v>395</v>
      </c>
      <c r="B309" s="0" t="s">
        <v>294</v>
      </c>
    </row>
    <row r="310" customFormat="false" ht="12.8" hidden="false" customHeight="false" outlineLevel="0" collapsed="false">
      <c r="A310" s="0" t="s">
        <v>396</v>
      </c>
    </row>
    <row r="311" customFormat="false" ht="12.8" hidden="false" customHeight="false" outlineLevel="0" collapsed="false">
      <c r="A311" s="0" t="s">
        <v>397</v>
      </c>
    </row>
    <row r="312" customFormat="false" ht="12.8" hidden="false" customHeight="false" outlineLevel="0" collapsed="false">
      <c r="A312" s="0" t="s">
        <v>398</v>
      </c>
      <c r="B312" s="0" t="s">
        <v>399</v>
      </c>
      <c r="C312" s="0" t="s">
        <v>400</v>
      </c>
      <c r="D312" s="0" t="s">
        <v>401</v>
      </c>
      <c r="E312" s="0" t="s">
        <v>402</v>
      </c>
      <c r="F312" s="0" t="s">
        <v>403</v>
      </c>
      <c r="G312" s="0" t="s">
        <v>404</v>
      </c>
      <c r="H312" s="0" t="s">
        <v>405</v>
      </c>
      <c r="I312" s="0" t="s">
        <v>406</v>
      </c>
      <c r="J312" s="0" t="s">
        <v>407</v>
      </c>
      <c r="K312" s="0" t="s">
        <v>408</v>
      </c>
      <c r="L312" s="0" t="s">
        <v>409</v>
      </c>
      <c r="M312" s="0" t="s">
        <v>410</v>
      </c>
      <c r="N312" s="0" t="s">
        <v>411</v>
      </c>
      <c r="O312" s="0" t="s">
        <v>412</v>
      </c>
      <c r="P312" s="0" t="s">
        <v>413</v>
      </c>
      <c r="Q312" s="0" t="s">
        <v>414</v>
      </c>
      <c r="R312" s="0" t="s">
        <v>415</v>
      </c>
      <c r="S312" s="0" t="s">
        <v>416</v>
      </c>
      <c r="T312" s="0" t="s">
        <v>417</v>
      </c>
      <c r="U312" s="0" t="s">
        <v>418</v>
      </c>
      <c r="V312" s="0" t="s">
        <v>419</v>
      </c>
      <c r="W312" s="0" t="s">
        <v>420</v>
      </c>
      <c r="X312" s="0" t="s">
        <v>421</v>
      </c>
      <c r="Y312" s="0" t="s">
        <v>422</v>
      </c>
      <c r="Z312" s="0" t="s">
        <v>423</v>
      </c>
      <c r="AA312" s="0" t="s">
        <v>424</v>
      </c>
      <c r="AB312" s="0" t="s">
        <v>425</v>
      </c>
      <c r="AC312" s="0" t="s">
        <v>426</v>
      </c>
      <c r="AD312" s="0" t="s">
        <v>427</v>
      </c>
      <c r="AE312" s="0" t="s">
        <v>428</v>
      </c>
      <c r="AF312" s="0" t="s">
        <v>429</v>
      </c>
      <c r="AG312" s="0" t="s">
        <v>430</v>
      </c>
      <c r="AH312" s="0" t="s">
        <v>431</v>
      </c>
    </row>
    <row r="313" customFormat="false" ht="12.8" hidden="false" customHeight="false" outlineLevel="0" collapsed="false">
      <c r="A313" s="0" t="s">
        <v>432</v>
      </c>
    </row>
    <row r="314" customFormat="false" ht="12.8" hidden="false" customHeight="false" outlineLevel="0" collapsed="false">
      <c r="A314" s="0" t="s">
        <v>433</v>
      </c>
    </row>
    <row r="315" customFormat="false" ht="12.8" hidden="false" customHeight="false" outlineLevel="0" collapsed="false">
      <c r="A315" s="0" t="s">
        <v>434</v>
      </c>
    </row>
    <row r="316" customFormat="false" ht="12.8" hidden="false" customHeight="false" outlineLevel="0" collapsed="false">
      <c r="A316" s="0" t="s">
        <v>435</v>
      </c>
    </row>
    <row r="317" customFormat="false" ht="12.8" hidden="false" customHeight="false" outlineLevel="0" collapsed="false">
      <c r="A317" s="0" t="s">
        <v>436</v>
      </c>
    </row>
    <row r="318" customFormat="false" ht="12.8" hidden="false" customHeight="false" outlineLevel="0" collapsed="false">
      <c r="A318" s="0" t="s">
        <v>437</v>
      </c>
    </row>
    <row r="319" customFormat="false" ht="12.8" hidden="false" customHeight="false" outlineLevel="0" collapsed="false">
      <c r="A319" s="0" t="s">
        <v>438</v>
      </c>
    </row>
    <row r="320" customFormat="false" ht="12.8" hidden="false" customHeight="false" outlineLevel="0" collapsed="false">
      <c r="A320" s="0" t="s">
        <v>439</v>
      </c>
    </row>
    <row r="321" customFormat="false" ht="12.8" hidden="false" customHeight="false" outlineLevel="0" collapsed="false">
      <c r="A321" s="0" t="s">
        <v>440</v>
      </c>
    </row>
    <row r="322" customFormat="false" ht="12.8" hidden="false" customHeight="false" outlineLevel="0" collapsed="false">
      <c r="A322" s="0" t="s">
        <v>438</v>
      </c>
    </row>
    <row r="323" customFormat="false" ht="12.8" hidden="false" customHeight="false" outlineLevel="0" collapsed="false">
      <c r="A323" s="0" t="s">
        <v>441</v>
      </c>
    </row>
    <row r="324" customFormat="false" ht="12.8" hidden="false" customHeight="false" outlineLevel="0" collapsed="false">
      <c r="A324" s="0" t="s">
        <v>442</v>
      </c>
    </row>
    <row r="325" customFormat="false" ht="12.8" hidden="false" customHeight="false" outlineLevel="0" collapsed="false">
      <c r="A325" s="0" t="s">
        <v>443</v>
      </c>
    </row>
    <row r="326" customFormat="false" ht="12.8" hidden="false" customHeight="false" outlineLevel="0" collapsed="false">
      <c r="A326" s="0" t="s">
        <v>444</v>
      </c>
    </row>
    <row r="327" customFormat="false" ht="12.8" hidden="false" customHeight="false" outlineLevel="0" collapsed="false">
      <c r="A327" s="0" t="s">
        <v>445</v>
      </c>
    </row>
    <row r="328" customFormat="false" ht="12.8" hidden="false" customHeight="false" outlineLevel="0" collapsed="false">
      <c r="A328" s="0" t="s">
        <v>446</v>
      </c>
    </row>
    <row r="329" customFormat="false" ht="12.8" hidden="false" customHeight="false" outlineLevel="0" collapsed="false">
      <c r="A329" s="0" t="s">
        <v>447</v>
      </c>
    </row>
    <row r="330" customFormat="false" ht="12.8" hidden="false" customHeight="false" outlineLevel="0" collapsed="false">
      <c r="A330" s="0" t="s">
        <v>448</v>
      </c>
    </row>
    <row r="331" customFormat="false" ht="12.8" hidden="false" customHeight="false" outlineLevel="0" collapsed="false">
      <c r="A331" s="0" t="s">
        <v>449</v>
      </c>
    </row>
    <row r="332" customFormat="false" ht="12.8" hidden="false" customHeight="false" outlineLevel="0" collapsed="false">
      <c r="A332" s="0" t="s">
        <v>450</v>
      </c>
    </row>
    <row r="333" customFormat="false" ht="12.8" hidden="false" customHeight="false" outlineLevel="0" collapsed="false">
      <c r="A333" s="0" t="s">
        <v>451</v>
      </c>
    </row>
    <row r="334" customFormat="false" ht="12.8" hidden="false" customHeight="false" outlineLevel="0" collapsed="false">
      <c r="A334" s="0" t="s">
        <v>452</v>
      </c>
    </row>
    <row r="335" customFormat="false" ht="12.8" hidden="false" customHeight="false" outlineLevel="0" collapsed="false">
      <c r="A335" s="0" t="s">
        <v>453</v>
      </c>
    </row>
    <row r="336" customFormat="false" ht="12.8" hidden="false" customHeight="false" outlineLevel="0" collapsed="false">
      <c r="A336" s="0" t="s">
        <v>454</v>
      </c>
    </row>
    <row r="337" customFormat="false" ht="12.8" hidden="false" customHeight="false" outlineLevel="0" collapsed="false">
      <c r="A337" s="0" t="s">
        <v>455</v>
      </c>
    </row>
    <row r="338" customFormat="false" ht="12.8" hidden="false" customHeight="false" outlineLevel="0" collapsed="false">
      <c r="A338" s="0" t="s">
        <v>456</v>
      </c>
    </row>
    <row r="339" customFormat="false" ht="12.8" hidden="false" customHeight="false" outlineLevel="0" collapsed="false">
      <c r="A339" s="0" t="s">
        <v>457</v>
      </c>
    </row>
    <row r="340" customFormat="false" ht="12.8" hidden="false" customHeight="false" outlineLevel="0" collapsed="false">
      <c r="A340" s="0" t="s">
        <v>458</v>
      </c>
    </row>
    <row r="341" customFormat="false" ht="12.8" hidden="false" customHeight="false" outlineLevel="0" collapsed="false">
      <c r="A341" s="0" t="s">
        <v>459</v>
      </c>
    </row>
    <row r="342" customFormat="false" ht="12.8" hidden="false" customHeight="false" outlineLevel="0" collapsed="false">
      <c r="A342" s="0" t="s">
        <v>460</v>
      </c>
    </row>
    <row r="343" customFormat="false" ht="12.8" hidden="false" customHeight="false" outlineLevel="0" collapsed="false">
      <c r="A343" s="0" t="s">
        <v>461</v>
      </c>
      <c r="B343" s="0" t="s">
        <v>462</v>
      </c>
    </row>
    <row r="344" customFormat="false" ht="12.8" hidden="false" customHeight="false" outlineLevel="0" collapsed="false">
      <c r="A344" s="0" t="s">
        <v>463</v>
      </c>
    </row>
    <row r="345" customFormat="false" ht="12.8" hidden="false" customHeight="false" outlineLevel="0" collapsed="false">
      <c r="A345" s="0" t="s">
        <v>464</v>
      </c>
    </row>
    <row r="346" customFormat="false" ht="12.8" hidden="false" customHeight="false" outlineLevel="0" collapsed="false">
      <c r="A346" s="0" t="s">
        <v>465</v>
      </c>
    </row>
    <row r="347" customFormat="false" ht="12.8" hidden="false" customHeight="false" outlineLevel="0" collapsed="false">
      <c r="A347" s="0" t="s">
        <v>466</v>
      </c>
    </row>
    <row r="348" customFormat="false" ht="12.8" hidden="false" customHeight="false" outlineLevel="0" collapsed="false">
      <c r="A348" s="0" t="s">
        <v>467</v>
      </c>
    </row>
    <row r="349" customFormat="false" ht="12.8" hidden="false" customHeight="false" outlineLevel="0" collapsed="false">
      <c r="A349" s="0" t="s">
        <v>468</v>
      </c>
    </row>
    <row r="350" customFormat="false" ht="12.8" hidden="false" customHeight="false" outlineLevel="0" collapsed="false">
      <c r="A350" s="0" t="s">
        <v>469</v>
      </c>
    </row>
    <row r="351" customFormat="false" ht="23.85" hidden="false" customHeight="false" outlineLevel="0" collapsed="false">
      <c r="A351" s="2" t="s">
        <v>470</v>
      </c>
    </row>
    <row r="352" customFormat="false" ht="23.85" hidden="false" customHeight="false" outlineLevel="0" collapsed="false">
      <c r="A352" s="2" t="s">
        <v>471</v>
      </c>
    </row>
    <row r="353" customFormat="false" ht="23.85" hidden="false" customHeight="false" outlineLevel="0" collapsed="false">
      <c r="A353" s="2" t="s">
        <v>472</v>
      </c>
    </row>
    <row r="354" customFormat="false" ht="12.8" hidden="false" customHeight="false" outlineLevel="0" collapsed="false">
      <c r="A354" s="0" t="s">
        <v>473</v>
      </c>
    </row>
    <row r="355" customFormat="false" ht="23.85" hidden="false" customHeight="false" outlineLevel="0" collapsed="false">
      <c r="A355" s="2" t="s">
        <v>474</v>
      </c>
    </row>
    <row r="356" customFormat="false" ht="12.8" hidden="false" customHeight="false" outlineLevel="0" collapsed="false">
      <c r="A356" s="0" t="s">
        <v>475</v>
      </c>
    </row>
    <row r="357" customFormat="false" ht="23.85" hidden="false" customHeight="false" outlineLevel="0" collapsed="false">
      <c r="A357" s="2" t="s">
        <v>476</v>
      </c>
    </row>
    <row r="358" customFormat="false" ht="23.85" hidden="false" customHeight="false" outlineLevel="0" collapsed="false">
      <c r="A358" s="2" t="s">
        <v>477</v>
      </c>
    </row>
    <row r="359" customFormat="false" ht="23.85" hidden="false" customHeight="false" outlineLevel="0" collapsed="false">
      <c r="A359" s="2" t="s">
        <v>478</v>
      </c>
    </row>
    <row r="360" customFormat="false" ht="23.85" hidden="false" customHeight="false" outlineLevel="0" collapsed="false">
      <c r="A360" s="2" t="s">
        <v>479</v>
      </c>
    </row>
    <row r="361" customFormat="false" ht="23.85" hidden="false" customHeight="false" outlineLevel="0" collapsed="false">
      <c r="A361" s="2" t="s">
        <v>480</v>
      </c>
    </row>
    <row r="362" customFormat="false" ht="23.85" hidden="false" customHeight="false" outlineLevel="0" collapsed="false">
      <c r="A362" s="2" t="s">
        <v>481</v>
      </c>
    </row>
    <row r="363" customFormat="false" ht="23.85" hidden="false" customHeight="false" outlineLevel="0" collapsed="false">
      <c r="A363" s="2" t="s">
        <v>482</v>
      </c>
    </row>
    <row r="364" customFormat="false" ht="23.85" hidden="false" customHeight="false" outlineLevel="0" collapsed="false">
      <c r="A364" s="2" t="s">
        <v>483</v>
      </c>
    </row>
    <row r="365" customFormat="false" ht="23.85" hidden="false" customHeight="false" outlineLevel="0" collapsed="false">
      <c r="A365" s="2" t="s">
        <v>484</v>
      </c>
    </row>
    <row r="366" customFormat="false" ht="23.85" hidden="false" customHeight="false" outlineLevel="0" collapsed="false">
      <c r="A366" s="2" t="s">
        <v>485</v>
      </c>
      <c r="B366" s="0" t="s">
        <v>486</v>
      </c>
    </row>
    <row r="367" customFormat="false" ht="23.85" hidden="false" customHeight="false" outlineLevel="0" collapsed="false">
      <c r="A367" s="2" t="s">
        <v>487</v>
      </c>
    </row>
    <row r="368" customFormat="false" ht="12.8" hidden="false" customHeight="false" outlineLevel="0" collapsed="false">
      <c r="A368" s="0" t="s">
        <v>488</v>
      </c>
    </row>
    <row r="369" customFormat="false" ht="12.8" hidden="false" customHeight="false" outlineLevel="0" collapsed="false">
      <c r="A369" s="0" t="s">
        <v>489</v>
      </c>
    </row>
    <row r="370" customFormat="false" ht="12.8" hidden="false" customHeight="false" outlineLevel="0" collapsed="false">
      <c r="A370" s="0" t="s">
        <v>490</v>
      </c>
    </row>
    <row r="371" customFormat="false" ht="12.8" hidden="false" customHeight="false" outlineLevel="0" collapsed="false">
      <c r="A371" s="0" t="s">
        <v>491</v>
      </c>
    </row>
    <row r="372" customFormat="false" ht="12.8" hidden="false" customHeight="false" outlineLevel="0" collapsed="false">
      <c r="A372" s="0" t="s">
        <v>492</v>
      </c>
    </row>
    <row r="373" customFormat="false" ht="12.8" hidden="false" customHeight="false" outlineLevel="0" collapsed="false">
      <c r="A373" s="0" t="s">
        <v>493</v>
      </c>
    </row>
    <row r="374" customFormat="false" ht="12.8" hidden="false" customHeight="false" outlineLevel="0" collapsed="false">
      <c r="A374" s="0" t="s">
        <v>494</v>
      </c>
    </row>
    <row r="375" customFormat="false" ht="12.8" hidden="false" customHeight="false" outlineLevel="0" collapsed="false">
      <c r="A375" s="0" t="s">
        <v>495</v>
      </c>
    </row>
    <row r="376" customFormat="false" ht="12.8" hidden="false" customHeight="false" outlineLevel="0" collapsed="false">
      <c r="A376" s="0" t="s">
        <v>496</v>
      </c>
    </row>
    <row r="377" customFormat="false" ht="12.8" hidden="false" customHeight="false" outlineLevel="0" collapsed="false">
      <c r="A377" s="0" t="s">
        <v>473</v>
      </c>
    </row>
    <row r="378" customFormat="false" ht="12.8" hidden="false" customHeight="false" outlineLevel="0" collapsed="false">
      <c r="A378" s="0" t="s">
        <v>497</v>
      </c>
    </row>
    <row r="379" customFormat="false" ht="12.8" hidden="false" customHeight="false" outlineLevel="0" collapsed="false">
      <c r="A379" s="0" t="s">
        <v>496</v>
      </c>
    </row>
    <row r="380" customFormat="false" ht="12.8" hidden="false" customHeight="false" outlineLevel="0" collapsed="false">
      <c r="A380" s="0" t="s">
        <v>475</v>
      </c>
    </row>
    <row r="381" customFormat="false" ht="12.8" hidden="false" customHeight="false" outlineLevel="0" collapsed="false">
      <c r="A381" s="0" t="s">
        <v>498</v>
      </c>
    </row>
    <row r="382" customFormat="false" ht="12.8" hidden="false" customHeight="false" outlineLevel="0" collapsed="false">
      <c r="A382" s="0" t="s">
        <v>499</v>
      </c>
    </row>
    <row r="383" customFormat="false" ht="12.8" hidden="false" customHeight="false" outlineLevel="0" collapsed="false">
      <c r="A383" s="0" t="s">
        <v>500</v>
      </c>
    </row>
    <row r="384" customFormat="false" ht="12.8" hidden="false" customHeight="false" outlineLevel="0" collapsed="false">
      <c r="A384" s="0" t="s">
        <v>501</v>
      </c>
    </row>
    <row r="385" customFormat="false" ht="12.8" hidden="false" customHeight="false" outlineLevel="0" collapsed="false">
      <c r="A385" s="0" t="s">
        <v>502</v>
      </c>
    </row>
    <row r="386" customFormat="false" ht="12.8" hidden="false" customHeight="false" outlineLevel="0" collapsed="false">
      <c r="A386" s="0" t="s">
        <v>503</v>
      </c>
    </row>
    <row r="387" customFormat="false" ht="12.8" hidden="false" customHeight="false" outlineLevel="0" collapsed="false">
      <c r="A387" s="0" t="s">
        <v>504</v>
      </c>
    </row>
    <row r="388" customFormat="false" ht="12.8" hidden="false" customHeight="false" outlineLevel="0" collapsed="false">
      <c r="A388" s="0" t="s">
        <v>505</v>
      </c>
    </row>
    <row r="389" customFormat="false" ht="12.8" hidden="false" customHeight="false" outlineLevel="0" collapsed="false">
      <c r="A389" s="0" t="s">
        <v>506</v>
      </c>
    </row>
    <row r="390" customFormat="false" ht="12.8" hidden="false" customHeight="false" outlineLevel="0" collapsed="false">
      <c r="A390" s="0" t="s">
        <v>507</v>
      </c>
    </row>
    <row r="391" customFormat="false" ht="12.8" hidden="false" customHeight="false" outlineLevel="0" collapsed="false">
      <c r="A391" s="0" t="s">
        <v>508</v>
      </c>
    </row>
    <row r="392" customFormat="false" ht="12.8" hidden="false" customHeight="false" outlineLevel="0" collapsed="false">
      <c r="A392" s="0" t="s">
        <v>509</v>
      </c>
    </row>
    <row r="393" customFormat="false" ht="12.8" hidden="false" customHeight="false" outlineLevel="0" collapsed="false">
      <c r="A393" s="0" t="s">
        <v>510</v>
      </c>
    </row>
    <row r="394" customFormat="false" ht="12.8" hidden="false" customHeight="false" outlineLevel="0" collapsed="false">
      <c r="A394" s="0" t="s">
        <v>511</v>
      </c>
    </row>
    <row r="395" customFormat="false" ht="12.8" hidden="false" customHeight="false" outlineLevel="0" collapsed="false">
      <c r="A395" s="0" t="s">
        <v>512</v>
      </c>
    </row>
    <row r="396" customFormat="false" ht="12.8" hidden="false" customHeight="false" outlineLevel="0" collapsed="false">
      <c r="A396" s="0" t="s">
        <v>513</v>
      </c>
    </row>
    <row r="397" customFormat="false" ht="12.8" hidden="false" customHeight="false" outlineLevel="0" collapsed="false">
      <c r="A397" s="0" t="s">
        <v>514</v>
      </c>
    </row>
    <row r="398" customFormat="false" ht="12.8" hidden="false" customHeight="false" outlineLevel="0" collapsed="false">
      <c r="A398" s="0" t="s">
        <v>515</v>
      </c>
    </row>
    <row r="399" customFormat="false" ht="12.8" hidden="false" customHeight="false" outlineLevel="0" collapsed="false">
      <c r="A399" s="0" t="s">
        <v>516</v>
      </c>
    </row>
    <row r="400" customFormat="false" ht="12.8" hidden="false" customHeight="false" outlineLevel="0" collapsed="false">
      <c r="A400" s="0" t="s">
        <v>517</v>
      </c>
      <c r="B400" s="0" t="s">
        <v>486</v>
      </c>
    </row>
    <row r="401" customFormat="false" ht="12.8" hidden="false" customHeight="false" outlineLevel="0" collapsed="false">
      <c r="A401" s="0" t="s">
        <v>518</v>
      </c>
    </row>
    <row r="402" customFormat="false" ht="12.8" hidden="false" customHeight="false" outlineLevel="0" collapsed="false">
      <c r="A402" s="0" t="s">
        <v>519</v>
      </c>
    </row>
    <row r="403" customFormat="false" ht="12.8" hidden="false" customHeight="false" outlineLevel="0" collapsed="false">
      <c r="A403" s="0" t="s">
        <v>520</v>
      </c>
    </row>
    <row r="404" customFormat="false" ht="12.8" hidden="false" customHeight="false" outlineLevel="0" collapsed="false">
      <c r="A404" s="0" t="s">
        <v>521</v>
      </c>
    </row>
    <row r="405" customFormat="false" ht="12.8" hidden="false" customHeight="false" outlineLevel="0" collapsed="false">
      <c r="A405" s="0" t="s">
        <v>522</v>
      </c>
    </row>
    <row r="406" customFormat="false" ht="12.8" hidden="false" customHeight="false" outlineLevel="0" collapsed="false">
      <c r="A406" s="0" t="s">
        <v>523</v>
      </c>
    </row>
    <row r="407" customFormat="false" ht="12.8" hidden="false" customHeight="false" outlineLevel="0" collapsed="false">
      <c r="A407" s="0" t="s">
        <v>524</v>
      </c>
    </row>
    <row r="408" customFormat="false" ht="12.8" hidden="false" customHeight="false" outlineLevel="0" collapsed="false">
      <c r="A408" s="0" t="s">
        <v>525</v>
      </c>
    </row>
    <row r="409" customFormat="false" ht="12.8" hidden="false" customHeight="false" outlineLevel="0" collapsed="false">
      <c r="A409" s="0" t="s">
        <v>526</v>
      </c>
    </row>
    <row r="410" customFormat="false" ht="12.8" hidden="false" customHeight="false" outlineLevel="0" collapsed="false">
      <c r="A410" s="0" t="s">
        <v>527</v>
      </c>
    </row>
    <row r="411" customFormat="false" ht="12.8" hidden="false" customHeight="false" outlineLevel="0" collapsed="false">
      <c r="A411" s="0" t="s">
        <v>528</v>
      </c>
    </row>
    <row r="412" customFormat="false" ht="12.8" hidden="false" customHeight="false" outlineLevel="0" collapsed="false">
      <c r="A412" s="0" t="s">
        <v>526</v>
      </c>
    </row>
    <row r="413" customFormat="false" ht="12.8" hidden="false" customHeight="false" outlineLevel="0" collapsed="false">
      <c r="A413" s="0" t="s">
        <v>529</v>
      </c>
    </row>
    <row r="414" customFormat="false" ht="12.8" hidden="false" customHeight="false" outlineLevel="0" collapsed="false">
      <c r="A414" s="0" t="s">
        <v>530</v>
      </c>
    </row>
    <row r="415" customFormat="false" ht="12.8" hidden="false" customHeight="false" outlineLevel="0" collapsed="false">
      <c r="A415" s="0" t="s">
        <v>531</v>
      </c>
    </row>
    <row r="416" customFormat="false" ht="12.8" hidden="false" customHeight="false" outlineLevel="0" collapsed="false">
      <c r="A416" s="0" t="s">
        <v>532</v>
      </c>
    </row>
    <row r="417" customFormat="false" ht="12.8" hidden="false" customHeight="false" outlineLevel="0" collapsed="false">
      <c r="A417" s="0" t="s">
        <v>533</v>
      </c>
    </row>
    <row r="418" customFormat="false" ht="12.8" hidden="false" customHeight="false" outlineLevel="0" collapsed="false">
      <c r="A418" s="0" t="s">
        <v>534</v>
      </c>
    </row>
    <row r="419" customFormat="false" ht="12.8" hidden="false" customHeight="false" outlineLevel="0" collapsed="false">
      <c r="A419" s="0" t="s">
        <v>535</v>
      </c>
    </row>
    <row r="420" customFormat="false" ht="12.8" hidden="false" customHeight="false" outlineLevel="0" collapsed="false">
      <c r="A420" s="0" t="s">
        <v>536</v>
      </c>
    </row>
    <row r="421" customFormat="false" ht="12.8" hidden="false" customHeight="false" outlineLevel="0" collapsed="false">
      <c r="A421" s="0" t="s">
        <v>537</v>
      </c>
    </row>
    <row r="422" customFormat="false" ht="12.8" hidden="false" customHeight="false" outlineLevel="0" collapsed="false">
      <c r="A422" s="0" t="s">
        <v>538</v>
      </c>
    </row>
    <row r="423" customFormat="false" ht="12.8" hidden="false" customHeight="false" outlineLevel="0" collapsed="false">
      <c r="A423" s="0" t="s">
        <v>539</v>
      </c>
    </row>
    <row r="424" customFormat="false" ht="12.8" hidden="false" customHeight="false" outlineLevel="0" collapsed="false">
      <c r="A424" s="0" t="s">
        <v>540</v>
      </c>
    </row>
    <row r="425" customFormat="false" ht="12.8" hidden="false" customHeight="false" outlineLevel="0" collapsed="false">
      <c r="A425" s="0" t="s">
        <v>541</v>
      </c>
    </row>
    <row r="426" customFormat="false" ht="12.8" hidden="false" customHeight="false" outlineLevel="0" collapsed="false">
      <c r="A426" s="0" t="s">
        <v>542</v>
      </c>
    </row>
    <row r="427" customFormat="false" ht="12.8" hidden="false" customHeight="false" outlineLevel="0" collapsed="false">
      <c r="A427" s="0" t="s">
        <v>543</v>
      </c>
    </row>
    <row r="428" customFormat="false" ht="12.8" hidden="false" customHeight="false" outlineLevel="0" collapsed="false">
      <c r="A428" s="0" t="s">
        <v>544</v>
      </c>
    </row>
    <row r="429" customFormat="false" ht="12.8" hidden="false" customHeight="false" outlineLevel="0" collapsed="false">
      <c r="A429" s="0" t="s">
        <v>545</v>
      </c>
    </row>
    <row r="430" customFormat="false" ht="12.8" hidden="false" customHeight="false" outlineLevel="0" collapsed="false">
      <c r="A430" s="0" t="s">
        <v>546</v>
      </c>
    </row>
    <row r="431" customFormat="false" ht="12.8" hidden="false" customHeight="false" outlineLevel="0" collapsed="false">
      <c r="A431" s="0" t="s">
        <v>547</v>
      </c>
    </row>
    <row r="432" customFormat="false" ht="12.8" hidden="false" customHeight="false" outlineLevel="0" collapsed="false">
      <c r="A432" s="0" t="s">
        <v>548</v>
      </c>
    </row>
    <row r="433" customFormat="false" ht="12.8" hidden="false" customHeight="false" outlineLevel="0" collapsed="false">
      <c r="A433" s="0" t="s">
        <v>549</v>
      </c>
    </row>
    <row r="434" customFormat="false" ht="12.8" hidden="false" customHeight="false" outlineLevel="0" collapsed="false">
      <c r="A434" s="0" t="s">
        <v>550</v>
      </c>
      <c r="B434" s="0" t="s">
        <v>486</v>
      </c>
    </row>
    <row r="435" customFormat="false" ht="12.8" hidden="false" customHeight="false" outlineLevel="0" collapsed="false">
      <c r="A435" s="0" t="s">
        <v>551</v>
      </c>
    </row>
    <row r="436" customFormat="false" ht="12.8" hidden="false" customHeight="false" outlineLevel="0" collapsed="false">
      <c r="A436" s="0" t="s">
        <v>552</v>
      </c>
    </row>
    <row r="437" customFormat="false" ht="12.8" hidden="false" customHeight="false" outlineLevel="0" collapsed="false">
      <c r="A437" s="0" t="s">
        <v>553</v>
      </c>
    </row>
    <row r="438" customFormat="false" ht="12.8" hidden="false" customHeight="false" outlineLevel="0" collapsed="false">
      <c r="A438" s="0" t="s">
        <v>554</v>
      </c>
    </row>
    <row r="439" customFormat="false" ht="12.8" hidden="false" customHeight="false" outlineLevel="0" collapsed="false">
      <c r="A439" s="0" t="s">
        <v>555</v>
      </c>
    </row>
    <row r="440" customFormat="false" ht="12.8" hidden="false" customHeight="false" outlineLevel="0" collapsed="false">
      <c r="A440" s="0" t="s">
        <v>556</v>
      </c>
    </row>
    <row r="441" customFormat="false" ht="12.8" hidden="false" customHeight="false" outlineLevel="0" collapsed="false">
      <c r="A441" s="0" t="s">
        <v>557</v>
      </c>
    </row>
    <row r="442" customFormat="false" ht="12.8" hidden="false" customHeight="false" outlineLevel="0" collapsed="false">
      <c r="A442" s="0" t="s">
        <v>558</v>
      </c>
    </row>
    <row r="443" customFormat="false" ht="12.8" hidden="false" customHeight="false" outlineLevel="0" collapsed="false">
      <c r="A443" s="0" t="s">
        <v>559</v>
      </c>
    </row>
    <row r="444" customFormat="false" ht="12.8" hidden="false" customHeight="false" outlineLevel="0" collapsed="false">
      <c r="A444" s="0" t="s">
        <v>560</v>
      </c>
    </row>
    <row r="445" customFormat="false" ht="12.8" hidden="false" customHeight="false" outlineLevel="0" collapsed="false">
      <c r="A445" s="0" t="s">
        <v>561</v>
      </c>
    </row>
    <row r="446" customFormat="false" ht="12.8" hidden="false" customHeight="false" outlineLevel="0" collapsed="false">
      <c r="A446" s="0" t="s">
        <v>562</v>
      </c>
    </row>
    <row r="447" customFormat="false" ht="12.8" hidden="false" customHeight="false" outlineLevel="0" collapsed="false">
      <c r="A447" s="0" t="s">
        <v>563</v>
      </c>
    </row>
    <row r="448" customFormat="false" ht="12.8" hidden="false" customHeight="false" outlineLevel="0" collapsed="false">
      <c r="A448" s="0" t="s">
        <v>564</v>
      </c>
      <c r="B448" s="0" t="s">
        <v>565</v>
      </c>
    </row>
    <row r="449" customFormat="false" ht="12.8" hidden="false" customHeight="false" outlineLevel="0" collapsed="false">
      <c r="A449" s="0" t="s">
        <v>566</v>
      </c>
    </row>
    <row r="450" customFormat="false" ht="12.8" hidden="false" customHeight="false" outlineLevel="0" collapsed="false">
      <c r="A450" s="0" t="s">
        <v>567</v>
      </c>
    </row>
    <row r="451" customFormat="false" ht="12.8" hidden="false" customHeight="false" outlineLevel="0" collapsed="false">
      <c r="A451" s="0" t="s">
        <v>568</v>
      </c>
    </row>
    <row r="452" customFormat="false" ht="12.8" hidden="false" customHeight="false" outlineLevel="0" collapsed="false">
      <c r="A452" s="0" t="s">
        <v>569</v>
      </c>
    </row>
    <row r="453" customFormat="false" ht="12.8" hidden="false" customHeight="false" outlineLevel="0" collapsed="false">
      <c r="A453" s="0" t="s">
        <v>570</v>
      </c>
    </row>
    <row r="454" customFormat="false" ht="12.8" hidden="false" customHeight="false" outlineLevel="0" collapsed="false">
      <c r="A454" s="0" t="s">
        <v>571</v>
      </c>
    </row>
    <row r="455" customFormat="false" ht="12.8" hidden="false" customHeight="false" outlineLevel="0" collapsed="false">
      <c r="A455" s="0" t="s">
        <v>572</v>
      </c>
    </row>
    <row r="456" customFormat="false" ht="12.8" hidden="false" customHeight="false" outlineLevel="0" collapsed="false">
      <c r="A456" s="0" t="s">
        <v>573</v>
      </c>
    </row>
    <row r="457" customFormat="false" ht="12.8" hidden="false" customHeight="false" outlineLevel="0" collapsed="false">
      <c r="A457" s="0" t="s">
        <v>574</v>
      </c>
    </row>
    <row r="458" customFormat="false" ht="12.8" hidden="false" customHeight="false" outlineLevel="0" collapsed="false">
      <c r="A458" s="0" t="s">
        <v>575</v>
      </c>
    </row>
    <row r="459" customFormat="false" ht="12.8" hidden="false" customHeight="false" outlineLevel="0" collapsed="false">
      <c r="A459" s="0" t="s">
        <v>576</v>
      </c>
      <c r="B459" s="0" t="s">
        <v>577</v>
      </c>
    </row>
    <row r="460" customFormat="false" ht="12.8" hidden="false" customHeight="false" outlineLevel="0" collapsed="false">
      <c r="A460" s="0" t="s">
        <v>578</v>
      </c>
    </row>
    <row r="461" customFormat="false" ht="12.8" hidden="false" customHeight="false" outlineLevel="0" collapsed="false">
      <c r="A461" s="0" t="s">
        <v>579</v>
      </c>
    </row>
    <row r="462" customFormat="false" ht="12.8" hidden="false" customHeight="false" outlineLevel="0" collapsed="false">
      <c r="A462" s="0" t="s">
        <v>580</v>
      </c>
    </row>
    <row r="463" customFormat="false" ht="12.8" hidden="false" customHeight="false" outlineLevel="0" collapsed="false">
      <c r="A463" s="0" t="s">
        <v>581</v>
      </c>
    </row>
    <row r="464" customFormat="false" ht="12.8" hidden="false" customHeight="false" outlineLevel="0" collapsed="false">
      <c r="A464" s="0" t="s">
        <v>582</v>
      </c>
    </row>
    <row r="465" customFormat="false" ht="12.8" hidden="false" customHeight="false" outlineLevel="0" collapsed="false">
      <c r="A465" s="0" t="s">
        <v>583</v>
      </c>
    </row>
    <row r="466" customFormat="false" ht="12.8" hidden="false" customHeight="false" outlineLevel="0" collapsed="false">
      <c r="A466" s="0" t="s">
        <v>584</v>
      </c>
    </row>
    <row r="467" customFormat="false" ht="12.8" hidden="false" customHeight="false" outlineLevel="0" collapsed="false">
      <c r="A467" s="0" t="s">
        <v>585</v>
      </c>
    </row>
    <row r="468" customFormat="false" ht="12.8" hidden="false" customHeight="false" outlineLevel="0" collapsed="false">
      <c r="A468" s="0" t="s">
        <v>586</v>
      </c>
    </row>
    <row r="469" customFormat="false" ht="12.8" hidden="false" customHeight="false" outlineLevel="0" collapsed="false">
      <c r="A469" s="0" t="s">
        <v>587</v>
      </c>
    </row>
    <row r="470" customFormat="false" ht="12.8" hidden="false" customHeight="false" outlineLevel="0" collapsed="false">
      <c r="A470" s="0" t="s">
        <v>588</v>
      </c>
    </row>
    <row r="471" customFormat="false" ht="12.8" hidden="false" customHeight="false" outlineLevel="0" collapsed="false">
      <c r="A471" s="0" t="s">
        <v>589</v>
      </c>
    </row>
    <row r="472" customFormat="false" ht="12.8" hidden="false" customHeight="false" outlineLevel="0" collapsed="false">
      <c r="A472" s="0" t="s">
        <v>590</v>
      </c>
    </row>
    <row r="473" customFormat="false" ht="12.8" hidden="false" customHeight="false" outlineLevel="0" collapsed="false">
      <c r="A473" s="0" t="s">
        <v>591</v>
      </c>
    </row>
    <row r="474" customFormat="false" ht="12.8" hidden="false" customHeight="false" outlineLevel="0" collapsed="false">
      <c r="A474" s="0" t="s">
        <v>592</v>
      </c>
    </row>
    <row r="475" customFormat="false" ht="12.8" hidden="false" customHeight="false" outlineLevel="0" collapsed="false">
      <c r="A475" s="0" t="s">
        <v>593</v>
      </c>
    </row>
    <row r="476" customFormat="false" ht="12.8" hidden="false" customHeight="false" outlineLevel="0" collapsed="false">
      <c r="A476" s="0" t="s">
        <v>594</v>
      </c>
    </row>
    <row r="477" customFormat="false" ht="12.8" hidden="false" customHeight="false" outlineLevel="0" collapsed="false">
      <c r="A477" s="0" t="s">
        <v>595</v>
      </c>
    </row>
    <row r="478" customFormat="false" ht="12.8" hidden="false" customHeight="false" outlineLevel="0" collapsed="false">
      <c r="A478" s="0" t="s">
        <v>596</v>
      </c>
    </row>
    <row r="479" customFormat="false" ht="12.8" hidden="false" customHeight="false" outlineLevel="0" collapsed="false">
      <c r="A479" s="0" t="s">
        <v>597</v>
      </c>
    </row>
    <row r="480" customFormat="false" ht="12.8" hidden="false" customHeight="false" outlineLevel="0" collapsed="false">
      <c r="A480" s="0" t="s">
        <v>598</v>
      </c>
    </row>
    <row r="481" customFormat="false" ht="12.8" hidden="false" customHeight="false" outlineLevel="0" collapsed="false">
      <c r="A481" s="0" t="s">
        <v>599</v>
      </c>
      <c r="B481" s="0" t="s">
        <v>600</v>
      </c>
    </row>
    <row r="482" customFormat="false" ht="12.8" hidden="false" customHeight="false" outlineLevel="0" collapsed="false">
      <c r="A482" s="0" t="s">
        <v>601</v>
      </c>
    </row>
    <row r="483" customFormat="false" ht="12.8" hidden="false" customHeight="false" outlineLevel="0" collapsed="false">
      <c r="A483" s="0" t="s">
        <v>602</v>
      </c>
    </row>
    <row r="484" customFormat="false" ht="12.8" hidden="false" customHeight="false" outlineLevel="0" collapsed="false">
      <c r="A484" s="0" t="s">
        <v>603</v>
      </c>
    </row>
    <row r="485" customFormat="false" ht="12.8" hidden="false" customHeight="false" outlineLevel="0" collapsed="false">
      <c r="A485" s="0" t="s">
        <v>604</v>
      </c>
    </row>
    <row r="486" customFormat="false" ht="12.8" hidden="false" customHeight="false" outlineLevel="0" collapsed="false">
      <c r="A486" s="0" t="s">
        <v>605</v>
      </c>
    </row>
    <row r="487" customFormat="false" ht="12.8" hidden="false" customHeight="false" outlineLevel="0" collapsed="false">
      <c r="A487" s="0" t="s">
        <v>606</v>
      </c>
    </row>
    <row r="488" customFormat="false" ht="12.8" hidden="false" customHeight="false" outlineLevel="0" collapsed="false">
      <c r="A488" s="0" t="s">
        <v>607</v>
      </c>
    </row>
    <row r="489" customFormat="false" ht="12.8" hidden="false" customHeight="false" outlineLevel="0" collapsed="false">
      <c r="A489" s="0" t="s">
        <v>608</v>
      </c>
    </row>
    <row r="490" customFormat="false" ht="12.8" hidden="false" customHeight="false" outlineLevel="0" collapsed="false">
      <c r="A490" s="0" t="s">
        <v>609</v>
      </c>
    </row>
    <row r="491" customFormat="false" ht="12.8" hidden="false" customHeight="false" outlineLevel="0" collapsed="false">
      <c r="A491" s="0" t="s">
        <v>610</v>
      </c>
    </row>
    <row r="492" customFormat="false" ht="12.8" hidden="false" customHeight="false" outlineLevel="0" collapsed="false">
      <c r="A492" s="0" t="s">
        <v>611</v>
      </c>
    </row>
    <row r="493" customFormat="false" ht="12.8" hidden="false" customHeight="false" outlineLevel="0" collapsed="false">
      <c r="A493" s="0" t="s">
        <v>612</v>
      </c>
      <c r="B493" s="0" t="s">
        <v>613</v>
      </c>
    </row>
    <row r="494" customFormat="false" ht="12.8" hidden="false" customHeight="false" outlineLevel="0" collapsed="false">
      <c r="A494" s="0" t="s">
        <v>614</v>
      </c>
    </row>
    <row r="495" customFormat="false" ht="12.8" hidden="false" customHeight="false" outlineLevel="0" collapsed="false">
      <c r="A495" s="0" t="s">
        <v>615</v>
      </c>
    </row>
    <row r="496" customFormat="false" ht="12.8" hidden="false" customHeight="false" outlineLevel="0" collapsed="false">
      <c r="A496" s="0" t="s">
        <v>616</v>
      </c>
    </row>
    <row r="497" customFormat="false" ht="12.8" hidden="false" customHeight="false" outlineLevel="0" collapsed="false">
      <c r="A497" s="0" t="s">
        <v>617</v>
      </c>
    </row>
    <row r="498" customFormat="false" ht="12.8" hidden="false" customHeight="false" outlineLevel="0" collapsed="false">
      <c r="A498" s="0" t="s">
        <v>618</v>
      </c>
    </row>
    <row r="499" customFormat="false" ht="12.8" hidden="false" customHeight="false" outlineLevel="0" collapsed="false">
      <c r="A499" s="0" t="s">
        <v>619</v>
      </c>
    </row>
    <row r="500" customFormat="false" ht="12.8" hidden="false" customHeight="false" outlineLevel="0" collapsed="false">
      <c r="A500" s="0" t="s">
        <v>620</v>
      </c>
    </row>
    <row r="501" customFormat="false" ht="12.8" hidden="false" customHeight="false" outlineLevel="0" collapsed="false">
      <c r="A501" s="0" t="s">
        <v>621</v>
      </c>
    </row>
    <row r="502" customFormat="false" ht="12.8" hidden="false" customHeight="false" outlineLevel="0" collapsed="false">
      <c r="A502" s="0" t="s">
        <v>622</v>
      </c>
      <c r="B502" s="0" t="s">
        <v>623</v>
      </c>
    </row>
    <row r="503" customFormat="false" ht="12.8" hidden="false" customHeight="false" outlineLevel="0" collapsed="false">
      <c r="A503" s="0" t="s">
        <v>624</v>
      </c>
    </row>
    <row r="504" customFormat="false" ht="12.8" hidden="false" customHeight="false" outlineLevel="0" collapsed="false">
      <c r="A504" s="0" t="s">
        <v>625</v>
      </c>
    </row>
    <row r="505" customFormat="false" ht="12.8" hidden="false" customHeight="false" outlineLevel="0" collapsed="false">
      <c r="A505" s="0" t="s">
        <v>626</v>
      </c>
    </row>
    <row r="506" customFormat="false" ht="12.8" hidden="false" customHeight="false" outlineLevel="0" collapsed="false">
      <c r="A506" s="0" t="s">
        <v>627</v>
      </c>
    </row>
    <row r="507" customFormat="false" ht="12.8" hidden="false" customHeight="false" outlineLevel="0" collapsed="false">
      <c r="A507" s="0" t="s">
        <v>628</v>
      </c>
    </row>
    <row r="508" customFormat="false" ht="12.8" hidden="false" customHeight="false" outlineLevel="0" collapsed="false">
      <c r="A508" s="0" t="s">
        <v>629</v>
      </c>
    </row>
    <row r="509" customFormat="false" ht="12.8" hidden="false" customHeight="false" outlineLevel="0" collapsed="false">
      <c r="A509" s="0" t="s">
        <v>630</v>
      </c>
    </row>
    <row r="510" customFormat="false" ht="12.8" hidden="false" customHeight="false" outlineLevel="0" collapsed="false">
      <c r="A510" s="0" t="s">
        <v>631</v>
      </c>
    </row>
    <row r="511" customFormat="false" ht="12.8" hidden="false" customHeight="false" outlineLevel="0" collapsed="false">
      <c r="A511" s="0" t="s">
        <v>632</v>
      </c>
    </row>
    <row r="512" customFormat="false" ht="12.8" hidden="false" customHeight="false" outlineLevel="0" collapsed="false">
      <c r="A512" s="0" t="s">
        <v>633</v>
      </c>
    </row>
    <row r="513" customFormat="false" ht="12.8" hidden="false" customHeight="false" outlineLevel="0" collapsed="false">
      <c r="A513" s="0" t="s">
        <v>634</v>
      </c>
    </row>
    <row r="514" customFormat="false" ht="12.8" hidden="false" customHeight="false" outlineLevel="0" collapsed="false">
      <c r="A514" s="0" t="s">
        <v>635</v>
      </c>
    </row>
    <row r="515" customFormat="false" ht="12.8" hidden="false" customHeight="false" outlineLevel="0" collapsed="false">
      <c r="A515" s="0" t="s">
        <v>636</v>
      </c>
    </row>
    <row r="516" customFormat="false" ht="12.8" hidden="false" customHeight="false" outlineLevel="0" collapsed="false">
      <c r="A516" s="0" t="s">
        <v>637</v>
      </c>
    </row>
    <row r="517" customFormat="false" ht="12.8" hidden="false" customHeight="false" outlineLevel="0" collapsed="false">
      <c r="A517" s="0" t="s">
        <v>638</v>
      </c>
    </row>
    <row r="518" customFormat="false" ht="12.8" hidden="false" customHeight="false" outlineLevel="0" collapsed="false">
      <c r="A518" s="0" t="s">
        <v>639</v>
      </c>
    </row>
    <row r="519" customFormat="false" ht="12.8" hidden="false" customHeight="false" outlineLevel="0" collapsed="false">
      <c r="A519" s="0" t="s">
        <v>640</v>
      </c>
    </row>
    <row r="520" customFormat="false" ht="12.8" hidden="false" customHeight="false" outlineLevel="0" collapsed="false">
      <c r="A520" s="0" t="s">
        <v>641</v>
      </c>
    </row>
    <row r="521" customFormat="false" ht="12.8" hidden="false" customHeight="false" outlineLevel="0" collapsed="false">
      <c r="A521" s="0" t="s">
        <v>642</v>
      </c>
    </row>
    <row r="522" customFormat="false" ht="12.8" hidden="false" customHeight="false" outlineLevel="0" collapsed="false">
      <c r="A522" s="0" t="s">
        <v>643</v>
      </c>
      <c r="B522" s="0" t="s">
        <v>644</v>
      </c>
    </row>
    <row r="523" customFormat="false" ht="12.8" hidden="false" customHeight="false" outlineLevel="0" collapsed="false">
      <c r="A523" s="0" t="s">
        <v>645</v>
      </c>
    </row>
    <row r="524" customFormat="false" ht="12.8" hidden="false" customHeight="false" outlineLevel="0" collapsed="false">
      <c r="A524" s="0" t="s">
        <v>646</v>
      </c>
    </row>
    <row r="525" customFormat="false" ht="12.8" hidden="false" customHeight="false" outlineLevel="0" collapsed="false">
      <c r="A525" s="0" t="s">
        <v>647</v>
      </c>
    </row>
    <row r="526" customFormat="false" ht="12.8" hidden="false" customHeight="false" outlineLevel="0" collapsed="false">
      <c r="A526" s="0" t="s">
        <v>648</v>
      </c>
    </row>
    <row r="527" customFormat="false" ht="12.8" hidden="false" customHeight="false" outlineLevel="0" collapsed="false">
      <c r="A527" s="0" t="s">
        <v>649</v>
      </c>
    </row>
    <row r="528" customFormat="false" ht="12.8" hidden="false" customHeight="false" outlineLevel="0" collapsed="false">
      <c r="A528" s="0" t="s">
        <v>650</v>
      </c>
    </row>
    <row r="529" customFormat="false" ht="12.8" hidden="false" customHeight="false" outlineLevel="0" collapsed="false">
      <c r="A529" s="0" t="s">
        <v>651</v>
      </c>
    </row>
    <row r="530" customFormat="false" ht="12.8" hidden="false" customHeight="false" outlineLevel="0" collapsed="false">
      <c r="A530" s="0" t="s">
        <v>652</v>
      </c>
    </row>
    <row r="531" customFormat="false" ht="12.8" hidden="false" customHeight="false" outlineLevel="0" collapsed="false">
      <c r="A531" s="0" t="s">
        <v>653</v>
      </c>
    </row>
    <row r="532" customFormat="false" ht="12.8" hidden="false" customHeight="false" outlineLevel="0" collapsed="false">
      <c r="A532" s="0" t="s">
        <v>654</v>
      </c>
    </row>
    <row r="533" customFormat="false" ht="12.8" hidden="false" customHeight="false" outlineLevel="0" collapsed="false">
      <c r="A533" s="0" t="s">
        <v>655</v>
      </c>
    </row>
    <row r="534" customFormat="false" ht="12.8" hidden="false" customHeight="false" outlineLevel="0" collapsed="false">
      <c r="A534" s="0" t="s">
        <v>656</v>
      </c>
    </row>
    <row r="535" customFormat="false" ht="12.8" hidden="false" customHeight="false" outlineLevel="0" collapsed="false">
      <c r="A535" s="0" t="s">
        <v>657</v>
      </c>
    </row>
    <row r="536" customFormat="false" ht="12.8" hidden="false" customHeight="false" outlineLevel="0" collapsed="false">
      <c r="A536" s="0" t="s">
        <v>658</v>
      </c>
      <c r="B536" s="0" t="s">
        <v>659</v>
      </c>
    </row>
    <row r="537" customFormat="false" ht="12.8" hidden="false" customHeight="false" outlineLevel="0" collapsed="false">
      <c r="A537" s="0" t="s">
        <v>660</v>
      </c>
    </row>
    <row r="538" customFormat="false" ht="12.8" hidden="false" customHeight="false" outlineLevel="0" collapsed="false">
      <c r="A538" s="0" t="s">
        <v>661</v>
      </c>
    </row>
    <row r="539" customFormat="false" ht="12.8" hidden="false" customHeight="false" outlineLevel="0" collapsed="false">
      <c r="A539" s="0" t="s">
        <v>662</v>
      </c>
    </row>
    <row r="540" customFormat="false" ht="12.8" hidden="false" customHeight="false" outlineLevel="0" collapsed="false">
      <c r="A540" s="0" t="s">
        <v>663</v>
      </c>
    </row>
    <row r="541" customFormat="false" ht="12.8" hidden="false" customHeight="false" outlineLevel="0" collapsed="false">
      <c r="A541" s="0" t="s">
        <v>664</v>
      </c>
    </row>
    <row r="542" customFormat="false" ht="12.8" hidden="false" customHeight="false" outlineLevel="0" collapsed="false">
      <c r="A542" s="0" t="s">
        <v>665</v>
      </c>
    </row>
    <row r="543" customFormat="false" ht="12.8" hidden="false" customHeight="false" outlineLevel="0" collapsed="false">
      <c r="A543" s="0" t="s">
        <v>666</v>
      </c>
    </row>
    <row r="544" customFormat="false" ht="12.8" hidden="false" customHeight="false" outlineLevel="0" collapsed="false">
      <c r="A544" s="0" t="s">
        <v>667</v>
      </c>
      <c r="B544" s="0" t="s">
        <v>668</v>
      </c>
    </row>
    <row r="545" customFormat="false" ht="12.8" hidden="false" customHeight="false" outlineLevel="0" collapsed="false">
      <c r="A545" s="0" t="s">
        <v>669</v>
      </c>
    </row>
    <row r="546" customFormat="false" ht="12.8" hidden="false" customHeight="false" outlineLevel="0" collapsed="false">
      <c r="A546" s="0" t="s">
        <v>670</v>
      </c>
    </row>
    <row r="547" customFormat="false" ht="12.8" hidden="false" customHeight="false" outlineLevel="0" collapsed="false">
      <c r="A547" s="0" t="s">
        <v>671</v>
      </c>
    </row>
    <row r="548" customFormat="false" ht="12.8" hidden="false" customHeight="false" outlineLevel="0" collapsed="false">
      <c r="A548" s="0" t="s">
        <v>672</v>
      </c>
    </row>
    <row r="549" customFormat="false" ht="12.8" hidden="false" customHeight="false" outlineLevel="0" collapsed="false">
      <c r="A549" s="0" t="s">
        <v>673</v>
      </c>
    </row>
    <row r="550" customFormat="false" ht="12.8" hidden="false" customHeight="false" outlineLevel="0" collapsed="false">
      <c r="A550" s="0" t="s">
        <v>674</v>
      </c>
    </row>
    <row r="551" customFormat="false" ht="12.8" hidden="false" customHeight="false" outlineLevel="0" collapsed="false">
      <c r="A551" s="0" t="s">
        <v>675</v>
      </c>
    </row>
    <row r="552" customFormat="false" ht="12.8" hidden="false" customHeight="false" outlineLevel="0" collapsed="false">
      <c r="A552" s="0" t="s">
        <v>676</v>
      </c>
    </row>
    <row r="553" customFormat="false" ht="12.8" hidden="false" customHeight="false" outlineLevel="0" collapsed="false">
      <c r="A553" s="0" t="s">
        <v>677</v>
      </c>
    </row>
    <row r="554" customFormat="false" ht="12.8" hidden="false" customHeight="false" outlineLevel="0" collapsed="false">
      <c r="A554" s="0" t="s">
        <v>678</v>
      </c>
    </row>
    <row r="555" customFormat="false" ht="12.8" hidden="false" customHeight="false" outlineLevel="0" collapsed="false">
      <c r="A555" s="0" t="s">
        <v>679</v>
      </c>
    </row>
    <row r="556" customFormat="false" ht="12.8" hidden="false" customHeight="false" outlineLevel="0" collapsed="false">
      <c r="A556" s="0" t="s">
        <v>680</v>
      </c>
    </row>
    <row r="557" customFormat="false" ht="12.8" hidden="false" customHeight="false" outlineLevel="0" collapsed="false">
      <c r="A557" s="0" t="s">
        <v>681</v>
      </c>
    </row>
    <row r="558" customFormat="false" ht="12.8" hidden="false" customHeight="false" outlineLevel="0" collapsed="false">
      <c r="A558" s="0" t="s">
        <v>682</v>
      </c>
    </row>
    <row r="559" customFormat="false" ht="12.8" hidden="false" customHeight="false" outlineLevel="0" collapsed="false">
      <c r="A559" s="0" t="s">
        <v>683</v>
      </c>
    </row>
    <row r="560" customFormat="false" ht="12.8" hidden="false" customHeight="false" outlineLevel="0" collapsed="false">
      <c r="A560" s="0" t="s">
        <v>684</v>
      </c>
    </row>
    <row r="561" customFormat="false" ht="12.8" hidden="false" customHeight="false" outlineLevel="0" collapsed="false">
      <c r="A561" s="0" t="s">
        <v>685</v>
      </c>
    </row>
    <row r="562" customFormat="false" ht="12.8" hidden="false" customHeight="false" outlineLevel="0" collapsed="false">
      <c r="A562" s="0" t="s">
        <v>686</v>
      </c>
    </row>
    <row r="563" customFormat="false" ht="12.8" hidden="false" customHeight="false" outlineLevel="0" collapsed="false">
      <c r="A563" s="0" t="s">
        <v>687</v>
      </c>
    </row>
    <row r="564" customFormat="false" ht="12.8" hidden="false" customHeight="false" outlineLevel="0" collapsed="false">
      <c r="A564" s="0" t="s">
        <v>688</v>
      </c>
      <c r="B564" s="0" t="s">
        <v>689</v>
      </c>
    </row>
    <row r="565" customFormat="false" ht="12.8" hidden="false" customHeight="false" outlineLevel="0" collapsed="false">
      <c r="A565" s="0" t="s">
        <v>690</v>
      </c>
    </row>
    <row r="566" customFormat="false" ht="12.8" hidden="false" customHeight="false" outlineLevel="0" collapsed="false">
      <c r="A566" s="0" t="s">
        <v>691</v>
      </c>
    </row>
    <row r="567" customFormat="false" ht="12.8" hidden="false" customHeight="false" outlineLevel="0" collapsed="false">
      <c r="A567" s="0" t="s">
        <v>692</v>
      </c>
    </row>
    <row r="568" customFormat="false" ht="12.8" hidden="false" customHeight="false" outlineLevel="0" collapsed="false">
      <c r="A568" s="0" t="s">
        <v>693</v>
      </c>
    </row>
    <row r="569" customFormat="false" ht="12.8" hidden="false" customHeight="false" outlineLevel="0" collapsed="false">
      <c r="A569" s="0" t="s">
        <v>694</v>
      </c>
    </row>
    <row r="570" customFormat="false" ht="12.8" hidden="false" customHeight="false" outlineLevel="0" collapsed="false">
      <c r="A570" s="0" t="s">
        <v>695</v>
      </c>
    </row>
    <row r="571" customFormat="false" ht="12.8" hidden="false" customHeight="false" outlineLevel="0" collapsed="false">
      <c r="A571" s="0" t="s">
        <v>696</v>
      </c>
      <c r="B571" s="0" t="s">
        <v>697</v>
      </c>
    </row>
    <row r="572" customFormat="false" ht="12.8" hidden="false" customHeight="false" outlineLevel="0" collapsed="false">
      <c r="A572" s="0" t="s">
        <v>698</v>
      </c>
    </row>
    <row r="573" customFormat="false" ht="12.8" hidden="false" customHeight="false" outlineLevel="0" collapsed="false">
      <c r="A573" s="0" t="s">
        <v>699</v>
      </c>
    </row>
    <row r="574" customFormat="false" ht="12.8" hidden="false" customHeight="false" outlineLevel="0" collapsed="false">
      <c r="A574" s="0" t="s">
        <v>700</v>
      </c>
    </row>
    <row r="575" customFormat="false" ht="12.8" hidden="false" customHeight="false" outlineLevel="0" collapsed="false">
      <c r="A575" s="0" t="s">
        <v>701</v>
      </c>
    </row>
    <row r="576" customFormat="false" ht="12.8" hidden="false" customHeight="false" outlineLevel="0" collapsed="false">
      <c r="A576" s="0" t="s">
        <v>702</v>
      </c>
    </row>
    <row r="577" customFormat="false" ht="12.8" hidden="false" customHeight="false" outlineLevel="0" collapsed="false">
      <c r="A577" s="0" t="s">
        <v>703</v>
      </c>
    </row>
    <row r="578" customFormat="false" ht="12.8" hidden="false" customHeight="false" outlineLevel="0" collapsed="false">
      <c r="A578" s="0" t="s">
        <v>704</v>
      </c>
    </row>
    <row r="579" customFormat="false" ht="12.8" hidden="false" customHeight="false" outlineLevel="0" collapsed="false">
      <c r="A579" s="0" t="s">
        <v>705</v>
      </c>
    </row>
    <row r="580" customFormat="false" ht="12.8" hidden="false" customHeight="false" outlineLevel="0" collapsed="false">
      <c r="A580" s="0" t="s">
        <v>706</v>
      </c>
    </row>
    <row r="581" customFormat="false" ht="12.8" hidden="false" customHeight="false" outlineLevel="0" collapsed="false">
      <c r="A581" s="0" t="s">
        <v>707</v>
      </c>
    </row>
    <row r="582" customFormat="false" ht="12.8" hidden="false" customHeight="false" outlineLevel="0" collapsed="false">
      <c r="A582" s="0" t="s">
        <v>708</v>
      </c>
    </row>
    <row r="583" customFormat="false" ht="12.8" hidden="false" customHeight="false" outlineLevel="0" collapsed="false">
      <c r="A583" s="0" t="s">
        <v>709</v>
      </c>
    </row>
    <row r="584" customFormat="false" ht="12.8" hidden="false" customHeight="false" outlineLevel="0" collapsed="false">
      <c r="A584" s="0" t="s">
        <v>710</v>
      </c>
      <c r="B584" s="0" t="s">
        <v>711</v>
      </c>
    </row>
    <row r="585" customFormat="false" ht="12.8" hidden="false" customHeight="false" outlineLevel="0" collapsed="false">
      <c r="B585" s="0" t="s">
        <v>712</v>
      </c>
    </row>
    <row r="586" customFormat="false" ht="12.8" hidden="false" customHeight="false" outlineLevel="0" collapsed="false">
      <c r="B586" s="0" t="s">
        <v>713</v>
      </c>
      <c r="C586" s="0" t="s">
        <v>714</v>
      </c>
      <c r="D586" s="0" t="s">
        <v>715</v>
      </c>
      <c r="E586" s="0" t="s">
        <v>716</v>
      </c>
      <c r="F586" s="0" t="s">
        <v>717</v>
      </c>
      <c r="G586" s="0" t="s">
        <v>718</v>
      </c>
    </row>
    <row r="587" customFormat="false" ht="12.8" hidden="false" customHeight="false" outlineLevel="0" collapsed="false">
      <c r="B587" s="0" t="s">
        <v>719</v>
      </c>
      <c r="C587" s="0" t="s">
        <v>720</v>
      </c>
      <c r="D587" s="0" t="s">
        <v>721</v>
      </c>
      <c r="E587" s="0" t="s">
        <v>722</v>
      </c>
      <c r="F587" s="0" t="s">
        <v>723</v>
      </c>
      <c r="G587" s="0" t="s">
        <v>724</v>
      </c>
      <c r="H587" s="0" t="s">
        <v>725</v>
      </c>
    </row>
    <row r="588" customFormat="false" ht="12.8" hidden="false" customHeight="false" outlineLevel="0" collapsed="false">
      <c r="B588" s="0" t="s">
        <v>726</v>
      </c>
    </row>
    <row r="589" customFormat="false" ht="12.8" hidden="false" customHeight="false" outlineLevel="0" collapsed="false">
      <c r="A589" s="0" t="s">
        <v>727</v>
      </c>
      <c r="B589" s="0" t="s">
        <v>728</v>
      </c>
      <c r="C589" s="0" t="s">
        <v>729</v>
      </c>
      <c r="D589" s="0" t="s">
        <v>730</v>
      </c>
      <c r="E589" s="0" t="s">
        <v>731</v>
      </c>
      <c r="F589" s="0" t="s">
        <v>732</v>
      </c>
    </row>
    <row r="590" customFormat="false" ht="12.8" hidden="false" customHeight="false" outlineLevel="0" collapsed="false">
      <c r="B590" s="0" t="s">
        <v>733</v>
      </c>
    </row>
    <row r="591" customFormat="false" ht="12.8" hidden="false" customHeight="false" outlineLevel="0" collapsed="false">
      <c r="A591" s="0" t="s">
        <v>734</v>
      </c>
    </row>
    <row r="592" customFormat="false" ht="12.8" hidden="false" customHeight="false" outlineLevel="0" collapsed="false">
      <c r="A592" s="0" t="s">
        <v>735</v>
      </c>
      <c r="B592" s="0" t="s">
        <v>736</v>
      </c>
      <c r="C592" s="0" t="s">
        <v>737</v>
      </c>
      <c r="D592" s="0" t="s">
        <v>738</v>
      </c>
      <c r="E592" s="0" t="s">
        <v>739</v>
      </c>
    </row>
    <row r="593" customFormat="false" ht="12.8" hidden="false" customHeight="false" outlineLevel="0" collapsed="false">
      <c r="B593" s="0" t="s">
        <v>740</v>
      </c>
      <c r="C593" s="0" t="s">
        <v>741</v>
      </c>
    </row>
    <row r="594" customFormat="false" ht="12.8" hidden="false" customHeight="false" outlineLevel="0" collapsed="false">
      <c r="A594" s="0" t="s">
        <v>735</v>
      </c>
      <c r="B594" s="0" t="s">
        <v>742</v>
      </c>
      <c r="C594" s="0" t="s">
        <v>743</v>
      </c>
      <c r="D594" s="0" t="s">
        <v>744</v>
      </c>
      <c r="E594" s="0" t="s">
        <v>745</v>
      </c>
    </row>
    <row r="595" customFormat="false" ht="12.8" hidden="false" customHeight="false" outlineLevel="0" collapsed="false">
      <c r="B595" s="0" t="s">
        <v>746</v>
      </c>
      <c r="C595" s="0" t="s">
        <v>747</v>
      </c>
      <c r="D595" s="0" t="s">
        <v>748</v>
      </c>
      <c r="E595" s="0" t="s">
        <v>749</v>
      </c>
      <c r="F595" s="0" t="s">
        <v>750</v>
      </c>
      <c r="G595" s="0" t="s">
        <v>751</v>
      </c>
      <c r="H595" s="0" t="s">
        <v>752</v>
      </c>
    </row>
    <row r="596" customFormat="false" ht="12.8" hidden="false" customHeight="false" outlineLevel="0" collapsed="false">
      <c r="B596" s="0" t="s">
        <v>753</v>
      </c>
      <c r="C596" s="0" t="s">
        <v>754</v>
      </c>
      <c r="D596" s="0" t="s">
        <v>755</v>
      </c>
      <c r="E596" s="0" t="s">
        <v>756</v>
      </c>
      <c r="F596" s="0" t="s">
        <v>757</v>
      </c>
      <c r="G596" s="0" t="s">
        <v>758</v>
      </c>
      <c r="H596" s="0" t="s">
        <v>759</v>
      </c>
    </row>
    <row r="597" customFormat="false" ht="12.8" hidden="false" customHeight="false" outlineLevel="0" collapsed="false">
      <c r="B597" s="0" t="s">
        <v>760</v>
      </c>
      <c r="C597" s="0" t="s">
        <v>761</v>
      </c>
      <c r="D597" s="0" t="s">
        <v>762</v>
      </c>
      <c r="E597" s="0" t="s">
        <v>763</v>
      </c>
      <c r="F597" s="0" t="s">
        <v>764</v>
      </c>
      <c r="G597" s="0" t="s">
        <v>765</v>
      </c>
      <c r="H597" s="0" t="s">
        <v>766</v>
      </c>
    </row>
    <row r="598" customFormat="false" ht="12.8" hidden="false" customHeight="false" outlineLevel="0" collapsed="false">
      <c r="B598" s="0" t="s">
        <v>767</v>
      </c>
      <c r="C598" s="0" t="s">
        <v>768</v>
      </c>
      <c r="D598" s="0" t="s">
        <v>769</v>
      </c>
      <c r="E598" s="0" t="s">
        <v>770</v>
      </c>
      <c r="F598" s="0" t="s">
        <v>771</v>
      </c>
      <c r="G598" s="0" t="s">
        <v>772</v>
      </c>
      <c r="H598" s="0" t="s">
        <v>773</v>
      </c>
    </row>
    <row r="599" customFormat="false" ht="12.8" hidden="false" customHeight="false" outlineLevel="0" collapsed="false">
      <c r="B599" s="0" t="s">
        <v>774</v>
      </c>
      <c r="C599" s="0" t="s">
        <v>775</v>
      </c>
      <c r="D599" s="0" t="s">
        <v>776</v>
      </c>
      <c r="E599" s="0" t="s">
        <v>777</v>
      </c>
      <c r="F599" s="0" t="s">
        <v>778</v>
      </c>
      <c r="G599" s="0" t="s">
        <v>779</v>
      </c>
      <c r="H599" s="0" t="s">
        <v>780</v>
      </c>
    </row>
    <row r="600" customFormat="false" ht="12.8" hidden="false" customHeight="false" outlineLevel="0" collapsed="false">
      <c r="B600" s="0" t="s">
        <v>781</v>
      </c>
      <c r="C600" s="0" t="s">
        <v>782</v>
      </c>
      <c r="D600" s="0" t="s">
        <v>783</v>
      </c>
      <c r="E600" s="0" t="s">
        <v>784</v>
      </c>
      <c r="F600" s="0" t="s">
        <v>785</v>
      </c>
      <c r="G600" s="0" t="s">
        <v>786</v>
      </c>
      <c r="H600" s="0" t="s">
        <v>787</v>
      </c>
    </row>
    <row r="601" customFormat="false" ht="12.8" hidden="false" customHeight="false" outlineLevel="0" collapsed="false">
      <c r="B601" s="0" t="s">
        <v>788</v>
      </c>
      <c r="C601" s="0" t="s">
        <v>789</v>
      </c>
      <c r="D601" s="0" t="s">
        <v>790</v>
      </c>
      <c r="E601" s="0" t="s">
        <v>791</v>
      </c>
      <c r="F601" s="0" t="s">
        <v>792</v>
      </c>
      <c r="G601" s="0" t="s">
        <v>793</v>
      </c>
      <c r="H601" s="0" t="s">
        <v>794</v>
      </c>
    </row>
    <row r="602" customFormat="false" ht="12.8" hidden="false" customHeight="false" outlineLevel="0" collapsed="false">
      <c r="B602" s="0" t="s">
        <v>795</v>
      </c>
      <c r="C602" s="0" t="s">
        <v>796</v>
      </c>
      <c r="D602" s="0" t="s">
        <v>797</v>
      </c>
      <c r="E602" s="0" t="s">
        <v>798</v>
      </c>
      <c r="F602" s="0" t="s">
        <v>799</v>
      </c>
      <c r="G602" s="0" t="s">
        <v>800</v>
      </c>
      <c r="H602" s="0" t="s">
        <v>801</v>
      </c>
    </row>
    <row r="603" customFormat="false" ht="12.8" hidden="false" customHeight="false" outlineLevel="0" collapsed="false">
      <c r="B603" s="0" t="s">
        <v>802</v>
      </c>
      <c r="C603" s="0" t="s">
        <v>803</v>
      </c>
      <c r="D603" s="0" t="s">
        <v>804</v>
      </c>
      <c r="E603" s="0" t="s">
        <v>805</v>
      </c>
      <c r="F603" s="0" t="s">
        <v>806</v>
      </c>
      <c r="G603" s="0" t="s">
        <v>807</v>
      </c>
      <c r="H603" s="0" t="s">
        <v>808</v>
      </c>
    </row>
    <row r="604" customFormat="false" ht="12.8" hidden="false" customHeight="false" outlineLevel="0" collapsed="false">
      <c r="C604" s="0" t="s">
        <v>809</v>
      </c>
      <c r="D604" s="0" t="s">
        <v>810</v>
      </c>
      <c r="E604" s="0" t="s">
        <v>811</v>
      </c>
      <c r="F604" s="0" t="s">
        <v>812</v>
      </c>
      <c r="G604" s="0" t="s">
        <v>813</v>
      </c>
      <c r="H604" s="0" t="s">
        <v>814</v>
      </c>
      <c r="I604" s="0" t="s">
        <v>815</v>
      </c>
      <c r="J604" s="0" t="s">
        <v>816</v>
      </c>
      <c r="K604" s="0" t="s">
        <v>817</v>
      </c>
      <c r="L604" s="0" t="s">
        <v>818</v>
      </c>
      <c r="M604" s="0" t="s">
        <v>819</v>
      </c>
      <c r="N604" s="0" t="s">
        <v>820</v>
      </c>
      <c r="O604" s="0" t="s">
        <v>821</v>
      </c>
      <c r="P604" s="0" t="s">
        <v>822</v>
      </c>
      <c r="Q604" s="0" t="s">
        <v>823</v>
      </c>
      <c r="R604" s="0" t="s">
        <v>824</v>
      </c>
      <c r="S604" s="0" t="s">
        <v>825</v>
      </c>
      <c r="T604" s="0" t="s">
        <v>826</v>
      </c>
      <c r="U604" s="0" t="s">
        <v>827</v>
      </c>
      <c r="V604" s="0" t="s">
        <v>828</v>
      </c>
      <c r="W604" s="0" t="s">
        <v>829</v>
      </c>
      <c r="X604" s="0" t="s">
        <v>830</v>
      </c>
      <c r="Y604" s="0" t="s">
        <v>831</v>
      </c>
      <c r="Z604" s="0" t="s">
        <v>832</v>
      </c>
    </row>
    <row r="605" customFormat="false" ht="12.8" hidden="false" customHeight="false" outlineLevel="0" collapsed="false">
      <c r="A605" s="0" t="s">
        <v>833</v>
      </c>
    </row>
    <row r="606" customFormat="false" ht="12.8" hidden="false" customHeight="false" outlineLevel="0" collapsed="false">
      <c r="A606" s="0" t="s">
        <v>834</v>
      </c>
      <c r="B606" s="0" t="s">
        <v>835</v>
      </c>
    </row>
    <row r="607" customFormat="false" ht="12.8" hidden="false" customHeight="false" outlineLevel="0" collapsed="false">
      <c r="A607" s="0" t="s">
        <v>836</v>
      </c>
      <c r="B607" s="0" t="s">
        <v>837</v>
      </c>
    </row>
    <row r="608" customFormat="false" ht="12.8" hidden="false" customHeight="false" outlineLevel="0" collapsed="false">
      <c r="A608" s="0" t="s">
        <v>838</v>
      </c>
    </row>
    <row r="609" customFormat="false" ht="12.8" hidden="false" customHeight="false" outlineLevel="0" collapsed="false">
      <c r="A609" s="0" t="s">
        <v>839</v>
      </c>
    </row>
    <row r="610" customFormat="false" ht="12.8" hidden="false" customHeight="false" outlineLevel="0" collapsed="false">
      <c r="A610" s="0" t="s">
        <v>840</v>
      </c>
    </row>
    <row r="611" customFormat="false" ht="12.8" hidden="false" customHeight="false" outlineLevel="0" collapsed="false">
      <c r="A611" s="0" t="s">
        <v>841</v>
      </c>
    </row>
    <row r="612" customFormat="false" ht="12.8" hidden="false" customHeight="false" outlineLevel="0" collapsed="false">
      <c r="A612" s="0" t="s">
        <v>842</v>
      </c>
    </row>
    <row r="613" customFormat="false" ht="12.8" hidden="false" customHeight="false" outlineLevel="0" collapsed="false">
      <c r="A613" s="0" t="s">
        <v>843</v>
      </c>
    </row>
    <row r="614" customFormat="false" ht="12.8" hidden="false" customHeight="false" outlineLevel="0" collapsed="false">
      <c r="A614" s="0" t="s">
        <v>844</v>
      </c>
    </row>
    <row r="615" customFormat="false" ht="12.8" hidden="false" customHeight="false" outlineLevel="0" collapsed="false">
      <c r="A615" s="0" t="s">
        <v>845</v>
      </c>
    </row>
    <row r="616" customFormat="false" ht="12.8" hidden="false" customHeight="false" outlineLevel="0" collapsed="false">
      <c r="A616" s="0" t="s">
        <v>846</v>
      </c>
    </row>
    <row r="617" customFormat="false" ht="12.8" hidden="false" customHeight="false" outlineLevel="0" collapsed="false">
      <c r="A617" s="0" t="s">
        <v>847</v>
      </c>
    </row>
    <row r="618" customFormat="false" ht="12.8" hidden="false" customHeight="false" outlineLevel="0" collapsed="false">
      <c r="A618" s="0" t="s">
        <v>848</v>
      </c>
    </row>
    <row r="619" customFormat="false" ht="12.8" hidden="false" customHeight="false" outlineLevel="0" collapsed="false">
      <c r="A619" s="0" t="s">
        <v>849</v>
      </c>
    </row>
    <row r="620" customFormat="false" ht="12.8" hidden="false" customHeight="false" outlineLevel="0" collapsed="false">
      <c r="A620" s="0" t="s">
        <v>850</v>
      </c>
    </row>
    <row r="621" customFormat="false" ht="12.8" hidden="false" customHeight="false" outlineLevel="0" collapsed="false">
      <c r="A621" s="0" t="s">
        <v>851</v>
      </c>
    </row>
    <row r="622" customFormat="false" ht="12.8" hidden="false" customHeight="false" outlineLevel="0" collapsed="false">
      <c r="A622" s="0" t="s">
        <v>852</v>
      </c>
    </row>
    <row r="623" customFormat="false" ht="12.8" hidden="false" customHeight="false" outlineLevel="0" collapsed="false">
      <c r="A623" s="0" t="s">
        <v>853</v>
      </c>
    </row>
    <row r="624" customFormat="false" ht="12.8" hidden="false" customHeight="false" outlineLevel="0" collapsed="false">
      <c r="A624" s="0" t="s">
        <v>854</v>
      </c>
      <c r="B624" s="0" t="s">
        <v>855</v>
      </c>
    </row>
    <row r="625" customFormat="false" ht="12.8" hidden="false" customHeight="false" outlineLevel="0" collapsed="false">
      <c r="A625" s="0" t="s">
        <v>856</v>
      </c>
    </row>
    <row r="626" customFormat="false" ht="12.8" hidden="false" customHeight="false" outlineLevel="0" collapsed="false">
      <c r="A626" s="0" t="s">
        <v>857</v>
      </c>
    </row>
    <row r="627" customFormat="false" ht="12.8" hidden="false" customHeight="false" outlineLevel="0" collapsed="false">
      <c r="A627" s="0" t="s">
        <v>858</v>
      </c>
    </row>
    <row r="628" customFormat="false" ht="12.8" hidden="false" customHeight="false" outlineLevel="0" collapsed="false">
      <c r="A628" s="0" t="s">
        <v>859</v>
      </c>
    </row>
    <row r="629" customFormat="false" ht="12.8" hidden="false" customHeight="false" outlineLevel="0" collapsed="false">
      <c r="A629" s="0" t="s">
        <v>860</v>
      </c>
    </row>
    <row r="630" customFormat="false" ht="12.8" hidden="false" customHeight="false" outlineLevel="0" collapsed="false">
      <c r="A630" s="0" t="s">
        <v>861</v>
      </c>
    </row>
    <row r="631" customFormat="false" ht="12.8" hidden="false" customHeight="false" outlineLevel="0" collapsed="false">
      <c r="A631" s="0" t="s">
        <v>862</v>
      </c>
    </row>
    <row r="632" customFormat="false" ht="12.8" hidden="false" customHeight="false" outlineLevel="0" collapsed="false">
      <c r="A632" s="0" t="s">
        <v>863</v>
      </c>
    </row>
    <row r="633" customFormat="false" ht="12.8" hidden="false" customHeight="false" outlineLevel="0" collapsed="false">
      <c r="A633" s="0" t="s">
        <v>864</v>
      </c>
    </row>
    <row r="634" customFormat="false" ht="12.8" hidden="false" customHeight="false" outlineLevel="0" collapsed="false">
      <c r="A634" s="0" t="s">
        <v>865</v>
      </c>
    </row>
    <row r="635" customFormat="false" ht="12.8" hidden="false" customHeight="false" outlineLevel="0" collapsed="false">
      <c r="A635" s="0" t="s">
        <v>866</v>
      </c>
    </row>
    <row r="636" customFormat="false" ht="12.8" hidden="false" customHeight="false" outlineLevel="0" collapsed="false">
      <c r="A636" s="0" t="s">
        <v>867</v>
      </c>
    </row>
    <row r="637" customFormat="false" ht="12.8" hidden="false" customHeight="false" outlineLevel="0" collapsed="false">
      <c r="A637" s="0" t="s">
        <v>868</v>
      </c>
    </row>
    <row r="638" customFormat="false" ht="12.8" hidden="false" customHeight="false" outlineLevel="0" collapsed="false">
      <c r="A638" s="0" t="s">
        <v>869</v>
      </c>
    </row>
    <row r="639" customFormat="false" ht="12.8" hidden="false" customHeight="false" outlineLevel="0" collapsed="false">
      <c r="A639" s="0" t="s">
        <v>870</v>
      </c>
    </row>
    <row r="640" customFormat="false" ht="12.8" hidden="false" customHeight="false" outlineLevel="0" collapsed="false">
      <c r="A640" s="0" t="s">
        <v>871</v>
      </c>
    </row>
    <row r="641" customFormat="false" ht="12.8" hidden="false" customHeight="false" outlineLevel="0" collapsed="false">
      <c r="A641" s="0" t="s">
        <v>872</v>
      </c>
    </row>
    <row r="642" customFormat="false" ht="12.8" hidden="false" customHeight="false" outlineLevel="0" collapsed="false">
      <c r="A642" s="0" t="s">
        <v>873</v>
      </c>
    </row>
    <row r="643" customFormat="false" ht="12.8" hidden="false" customHeight="false" outlineLevel="0" collapsed="false">
      <c r="A643" s="0" t="s">
        <v>874</v>
      </c>
    </row>
    <row r="644" customFormat="false" ht="12.8" hidden="false" customHeight="false" outlineLevel="0" collapsed="false">
      <c r="A644" s="0" t="s">
        <v>875</v>
      </c>
    </row>
    <row r="645" customFormat="false" ht="12.8" hidden="false" customHeight="false" outlineLevel="0" collapsed="false">
      <c r="A645" s="0" t="s">
        <v>876</v>
      </c>
    </row>
    <row r="646" customFormat="false" ht="12.8" hidden="false" customHeight="false" outlineLevel="0" collapsed="false">
      <c r="A646" s="0" t="s">
        <v>877</v>
      </c>
    </row>
    <row r="647" customFormat="false" ht="12.8" hidden="false" customHeight="false" outlineLevel="0" collapsed="false">
      <c r="A647" s="0" t="s">
        <v>878</v>
      </c>
    </row>
    <row r="648" customFormat="false" ht="12.8" hidden="false" customHeight="false" outlineLevel="0" collapsed="false">
      <c r="A648" s="0" t="s">
        <v>879</v>
      </c>
      <c r="B648" s="0" t="s">
        <v>880</v>
      </c>
    </row>
    <row r="649" customFormat="false" ht="12.8" hidden="false" customHeight="false" outlineLevel="0" collapsed="false">
      <c r="A649" s="0" t="s">
        <v>881</v>
      </c>
    </row>
    <row r="650" customFormat="false" ht="12.8" hidden="false" customHeight="false" outlineLevel="0" collapsed="false">
      <c r="A650" s="0" t="s">
        <v>882</v>
      </c>
    </row>
    <row r="651" customFormat="false" ht="12.8" hidden="false" customHeight="false" outlineLevel="0" collapsed="false">
      <c r="A651" s="0" t="s">
        <v>883</v>
      </c>
    </row>
    <row r="652" customFormat="false" ht="12.8" hidden="false" customHeight="false" outlineLevel="0" collapsed="false">
      <c r="A652" s="0" t="s">
        <v>884</v>
      </c>
    </row>
    <row r="653" customFormat="false" ht="12.8" hidden="false" customHeight="false" outlineLevel="0" collapsed="false">
      <c r="A653" s="0" t="s">
        <v>885</v>
      </c>
    </row>
    <row r="654" customFormat="false" ht="12.8" hidden="false" customHeight="false" outlineLevel="0" collapsed="false">
      <c r="A654" s="0" t="s">
        <v>886</v>
      </c>
    </row>
    <row r="655" customFormat="false" ht="12.8" hidden="false" customHeight="false" outlineLevel="0" collapsed="false">
      <c r="A655" s="0" t="s">
        <v>887</v>
      </c>
    </row>
    <row r="656" customFormat="false" ht="12.8" hidden="false" customHeight="false" outlineLevel="0" collapsed="false">
      <c r="A656" s="0" t="s">
        <v>696</v>
      </c>
    </row>
    <row r="657" customFormat="false" ht="12.8" hidden="false" customHeight="false" outlineLevel="0" collapsed="false">
      <c r="A657" s="0" t="s">
        <v>888</v>
      </c>
    </row>
    <row r="658" customFormat="false" ht="12.8" hidden="false" customHeight="false" outlineLevel="0" collapsed="false">
      <c r="A658" s="0" t="s">
        <v>889</v>
      </c>
    </row>
    <row r="659" customFormat="false" ht="12.8" hidden="false" customHeight="false" outlineLevel="0" collapsed="false">
      <c r="A659" s="0" t="s">
        <v>890</v>
      </c>
    </row>
    <row r="660" customFormat="false" ht="12.8" hidden="false" customHeight="false" outlineLevel="0" collapsed="false">
      <c r="A660" s="0" t="s">
        <v>891</v>
      </c>
    </row>
    <row r="661" customFormat="false" ht="12.8" hidden="false" customHeight="false" outlineLevel="0" collapsed="false">
      <c r="A661" s="0" t="s">
        <v>892</v>
      </c>
    </row>
    <row r="662" customFormat="false" ht="12.8" hidden="false" customHeight="false" outlineLevel="0" collapsed="false">
      <c r="A662" s="0" t="s">
        <v>893</v>
      </c>
    </row>
    <row r="663" customFormat="false" ht="12.8" hidden="false" customHeight="false" outlineLevel="0" collapsed="false">
      <c r="A663" s="0" t="s">
        <v>891</v>
      </c>
    </row>
    <row r="664" customFormat="false" ht="12.8" hidden="false" customHeight="false" outlineLevel="0" collapsed="false">
      <c r="A664" s="0" t="s">
        <v>894</v>
      </c>
    </row>
    <row r="665" customFormat="false" ht="12.8" hidden="false" customHeight="false" outlineLevel="0" collapsed="false">
      <c r="A665" s="0" t="s">
        <v>895</v>
      </c>
    </row>
    <row r="666" customFormat="false" ht="12.8" hidden="false" customHeight="false" outlineLevel="0" collapsed="false">
      <c r="A666" s="0" t="s">
        <v>896</v>
      </c>
    </row>
    <row r="667" customFormat="false" ht="12.8" hidden="false" customHeight="false" outlineLevel="0" collapsed="false">
      <c r="A667" s="0" t="s">
        <v>897</v>
      </c>
    </row>
    <row r="668" customFormat="false" ht="12.8" hidden="false" customHeight="false" outlineLevel="0" collapsed="false">
      <c r="A668" s="0" t="s">
        <v>898</v>
      </c>
    </row>
    <row r="669" customFormat="false" ht="12.8" hidden="false" customHeight="false" outlineLevel="0" collapsed="false">
      <c r="A669" s="0" t="s">
        <v>899</v>
      </c>
    </row>
    <row r="670" customFormat="false" ht="12.8" hidden="false" customHeight="false" outlineLevel="0" collapsed="false">
      <c r="A670" s="0" t="s">
        <v>900</v>
      </c>
    </row>
    <row r="671" customFormat="false" ht="12.8" hidden="false" customHeight="false" outlineLevel="0" collapsed="false">
      <c r="A671" s="0" t="s">
        <v>901</v>
      </c>
    </row>
    <row r="672" customFormat="false" ht="12.8" hidden="false" customHeight="false" outlineLevel="0" collapsed="false">
      <c r="A672" s="0" t="s">
        <v>902</v>
      </c>
    </row>
    <row r="673" customFormat="false" ht="12.8" hidden="false" customHeight="false" outlineLevel="0" collapsed="false">
      <c r="A673" s="0" t="s">
        <v>903</v>
      </c>
    </row>
    <row r="674" customFormat="false" ht="12.8" hidden="false" customHeight="false" outlineLevel="0" collapsed="false">
      <c r="A674" s="0" t="s">
        <v>904</v>
      </c>
    </row>
    <row r="675" customFormat="false" ht="12.8" hidden="false" customHeight="false" outlineLevel="0" collapsed="false">
      <c r="A675" s="0" t="s">
        <v>905</v>
      </c>
    </row>
    <row r="676" customFormat="false" ht="12.8" hidden="false" customHeight="false" outlineLevel="0" collapsed="false">
      <c r="A676" s="0" t="s">
        <v>906</v>
      </c>
    </row>
    <row r="677" customFormat="false" ht="12.8" hidden="false" customHeight="false" outlineLevel="0" collapsed="false">
      <c r="A677" s="0" t="s">
        <v>907</v>
      </c>
    </row>
    <row r="678" customFormat="false" ht="12.8" hidden="false" customHeight="false" outlineLevel="0" collapsed="false">
      <c r="A678" s="0" t="s">
        <v>908</v>
      </c>
    </row>
    <row r="679" customFormat="false" ht="12.8" hidden="false" customHeight="false" outlineLevel="0" collapsed="false">
      <c r="A679" s="0" t="s">
        <v>909</v>
      </c>
    </row>
    <row r="680" customFormat="false" ht="12.8" hidden="false" customHeight="false" outlineLevel="0" collapsed="false">
      <c r="A680" s="0" t="s">
        <v>910</v>
      </c>
    </row>
    <row r="681" customFormat="false" ht="12.8" hidden="false" customHeight="false" outlineLevel="0" collapsed="false">
      <c r="A681" s="0" t="s">
        <v>911</v>
      </c>
    </row>
    <row r="682" customFormat="false" ht="12.8" hidden="false" customHeight="false" outlineLevel="0" collapsed="false">
      <c r="A682" s="0" t="s">
        <v>912</v>
      </c>
    </row>
    <row r="683" customFormat="false" ht="12.8" hidden="false" customHeight="false" outlineLevel="0" collapsed="false">
      <c r="A683" s="0" t="s">
        <v>913</v>
      </c>
      <c r="B683" s="0" t="s">
        <v>914</v>
      </c>
    </row>
    <row r="684" customFormat="false" ht="12.8" hidden="false" customHeight="false" outlineLevel="0" collapsed="false">
      <c r="A684" s="0" t="s">
        <v>915</v>
      </c>
    </row>
    <row r="685" customFormat="false" ht="12.8" hidden="false" customHeight="false" outlineLevel="0" collapsed="false">
      <c r="A685" s="0" t="s">
        <v>916</v>
      </c>
    </row>
    <row r="686" customFormat="false" ht="12.8" hidden="false" customHeight="false" outlineLevel="0" collapsed="false">
      <c r="A686" s="0" t="s">
        <v>917</v>
      </c>
    </row>
    <row r="687" customFormat="false" ht="12.8" hidden="false" customHeight="false" outlineLevel="0" collapsed="false">
      <c r="A687" s="0" t="s">
        <v>918</v>
      </c>
    </row>
    <row r="688" customFormat="false" ht="12.8" hidden="false" customHeight="false" outlineLevel="0" collapsed="false">
      <c r="A688" s="0" t="s">
        <v>919</v>
      </c>
    </row>
    <row r="689" customFormat="false" ht="12.8" hidden="false" customHeight="false" outlineLevel="0" collapsed="false">
      <c r="A689" s="0" t="s">
        <v>920</v>
      </c>
    </row>
    <row r="690" customFormat="false" ht="12.8" hidden="false" customHeight="false" outlineLevel="0" collapsed="false">
      <c r="A690" s="0" t="s">
        <v>921</v>
      </c>
    </row>
    <row r="691" customFormat="false" ht="12.8" hidden="false" customHeight="false" outlineLevel="0" collapsed="false">
      <c r="A691" s="0" t="s">
        <v>922</v>
      </c>
    </row>
    <row r="692" customFormat="false" ht="12.8" hidden="false" customHeight="false" outlineLevel="0" collapsed="false">
      <c r="A692" s="0" t="s">
        <v>923</v>
      </c>
    </row>
    <row r="693" customFormat="false" ht="12.8" hidden="false" customHeight="false" outlineLevel="0" collapsed="false">
      <c r="A693" s="0" t="s">
        <v>924</v>
      </c>
    </row>
    <row r="694" customFormat="false" ht="12.8" hidden="false" customHeight="false" outlineLevel="0" collapsed="false">
      <c r="A694" s="0" t="s">
        <v>925</v>
      </c>
    </row>
    <row r="695" customFormat="false" ht="12.8" hidden="false" customHeight="false" outlineLevel="0" collapsed="false">
      <c r="A695" s="0" t="s">
        <v>926</v>
      </c>
    </row>
    <row r="696" customFormat="false" ht="12.8" hidden="false" customHeight="false" outlineLevel="0" collapsed="false">
      <c r="A696" s="0" t="s">
        <v>927</v>
      </c>
    </row>
    <row r="697" customFormat="false" ht="12.8" hidden="false" customHeight="false" outlineLevel="0" collapsed="false">
      <c r="A697" s="0" t="s">
        <v>928</v>
      </c>
    </row>
    <row r="698" customFormat="false" ht="12.8" hidden="false" customHeight="false" outlineLevel="0" collapsed="false">
      <c r="A698" s="0" t="s">
        <v>926</v>
      </c>
    </row>
    <row r="699" customFormat="false" ht="12.8" hidden="false" customHeight="false" outlineLevel="0" collapsed="false">
      <c r="A699" s="0" t="s">
        <v>929</v>
      </c>
    </row>
    <row r="700" customFormat="false" ht="12.8" hidden="false" customHeight="false" outlineLevel="0" collapsed="false">
      <c r="A700" s="0" t="s">
        <v>930</v>
      </c>
    </row>
    <row r="701" customFormat="false" ht="12.8" hidden="false" customHeight="false" outlineLevel="0" collapsed="false">
      <c r="A701" s="0" t="s">
        <v>931</v>
      </c>
    </row>
    <row r="702" customFormat="false" ht="12.8" hidden="false" customHeight="false" outlineLevel="0" collapsed="false">
      <c r="A702" s="0" t="s">
        <v>932</v>
      </c>
    </row>
    <row r="703" customFormat="false" ht="12.8" hidden="false" customHeight="false" outlineLevel="0" collapsed="false">
      <c r="A703" s="0" t="s">
        <v>933</v>
      </c>
    </row>
    <row r="704" customFormat="false" ht="12.8" hidden="false" customHeight="false" outlineLevel="0" collapsed="false">
      <c r="A704" s="0" t="s">
        <v>934</v>
      </c>
    </row>
    <row r="705" customFormat="false" ht="12.8" hidden="false" customHeight="false" outlineLevel="0" collapsed="false">
      <c r="A705" s="0" t="s">
        <v>935</v>
      </c>
    </row>
    <row r="706" customFormat="false" ht="12.8" hidden="false" customHeight="false" outlineLevel="0" collapsed="false">
      <c r="A706" s="0" t="s">
        <v>936</v>
      </c>
    </row>
    <row r="707" customFormat="false" ht="12.8" hidden="false" customHeight="false" outlineLevel="0" collapsed="false">
      <c r="A707" s="0" t="s">
        <v>937</v>
      </c>
    </row>
    <row r="708" customFormat="false" ht="12.8" hidden="false" customHeight="false" outlineLevel="0" collapsed="false">
      <c r="A708" s="0" t="s">
        <v>938</v>
      </c>
    </row>
    <row r="709" customFormat="false" ht="12.8" hidden="false" customHeight="false" outlineLevel="0" collapsed="false">
      <c r="A709" s="0" t="s">
        <v>939</v>
      </c>
    </row>
    <row r="710" customFormat="false" ht="12.8" hidden="false" customHeight="false" outlineLevel="0" collapsed="false">
      <c r="A710" s="0" t="s">
        <v>940</v>
      </c>
    </row>
    <row r="711" customFormat="false" ht="12.8" hidden="false" customHeight="false" outlineLevel="0" collapsed="false">
      <c r="A711" s="0" t="s">
        <v>941</v>
      </c>
    </row>
    <row r="712" customFormat="false" ht="12.8" hidden="false" customHeight="false" outlineLevel="0" collapsed="false">
      <c r="A712" s="0" t="s">
        <v>942</v>
      </c>
    </row>
    <row r="713" customFormat="false" ht="12.8" hidden="false" customHeight="false" outlineLevel="0" collapsed="false">
      <c r="A713" s="0" t="s">
        <v>943</v>
      </c>
    </row>
    <row r="714" customFormat="false" ht="12.8" hidden="false" customHeight="false" outlineLevel="0" collapsed="false">
      <c r="A714" s="0" t="s">
        <v>944</v>
      </c>
    </row>
    <row r="715" customFormat="false" ht="12.8" hidden="false" customHeight="false" outlineLevel="0" collapsed="false">
      <c r="A715" s="0" t="s">
        <v>945</v>
      </c>
    </row>
    <row r="716" customFormat="false" ht="12.8" hidden="false" customHeight="false" outlineLevel="0" collapsed="false">
      <c r="A716" s="0" t="s">
        <v>946</v>
      </c>
    </row>
    <row r="717" customFormat="false" ht="12.8" hidden="false" customHeight="false" outlineLevel="0" collapsed="false">
      <c r="A717" s="0" t="s">
        <v>947</v>
      </c>
    </row>
    <row r="718" customFormat="false" ht="12.8" hidden="false" customHeight="false" outlineLevel="0" collapsed="false">
      <c r="A718" s="0" t="n">
        <v>0</v>
      </c>
      <c r="B718" s="0" t="s">
        <v>948</v>
      </c>
    </row>
    <row r="719" customFormat="false" ht="12.8" hidden="false" customHeight="false" outlineLevel="0" collapsed="false">
      <c r="A719" s="0" t="s">
        <v>949</v>
      </c>
    </row>
    <row r="720" customFormat="false" ht="12.8" hidden="false" customHeight="false" outlineLevel="0" collapsed="false">
      <c r="A720" s="0" t="s">
        <v>950</v>
      </c>
    </row>
    <row r="721" customFormat="false" ht="12.8" hidden="false" customHeight="false" outlineLevel="0" collapsed="false">
      <c r="A721" s="0" t="s">
        <v>951</v>
      </c>
    </row>
    <row r="722" customFormat="false" ht="12.8" hidden="false" customHeight="false" outlineLevel="0" collapsed="false">
      <c r="A722" s="0" t="s">
        <v>952</v>
      </c>
    </row>
    <row r="723" customFormat="false" ht="12.8" hidden="false" customHeight="false" outlineLevel="0" collapsed="false">
      <c r="A723" s="0" t="s">
        <v>953</v>
      </c>
    </row>
    <row r="724" customFormat="false" ht="12.8" hidden="false" customHeight="false" outlineLevel="0" collapsed="false">
      <c r="A724" s="0" t="s">
        <v>954</v>
      </c>
    </row>
    <row r="725" customFormat="false" ht="12.8" hidden="false" customHeight="false" outlineLevel="0" collapsed="false">
      <c r="A725" s="0" t="s">
        <v>955</v>
      </c>
    </row>
    <row r="726" customFormat="false" ht="12.8" hidden="false" customHeight="false" outlineLevel="0" collapsed="false">
      <c r="A726" s="0" t="s">
        <v>956</v>
      </c>
    </row>
    <row r="727" customFormat="false" ht="12.8" hidden="false" customHeight="false" outlineLevel="0" collapsed="false">
      <c r="A727" s="0" t="s">
        <v>957</v>
      </c>
    </row>
    <row r="728" customFormat="false" ht="12.8" hidden="false" customHeight="false" outlineLevel="0" collapsed="false">
      <c r="A728" s="0" t="s">
        <v>958</v>
      </c>
    </row>
    <row r="729" customFormat="false" ht="12.8" hidden="false" customHeight="false" outlineLevel="0" collapsed="false">
      <c r="A729" s="0" t="s">
        <v>959</v>
      </c>
      <c r="B729" s="0" t="s">
        <v>960</v>
      </c>
    </row>
    <row r="730" customFormat="false" ht="12.8" hidden="false" customHeight="false" outlineLevel="0" collapsed="false">
      <c r="A730" s="0" t="s">
        <v>961</v>
      </c>
    </row>
    <row r="731" customFormat="false" ht="12.8" hidden="false" customHeight="false" outlineLevel="0" collapsed="false">
      <c r="A731" s="0" t="s">
        <v>962</v>
      </c>
    </row>
    <row r="732" customFormat="false" ht="12.8" hidden="false" customHeight="false" outlineLevel="0" collapsed="false">
      <c r="A732" s="0" t="s">
        <v>963</v>
      </c>
    </row>
    <row r="733" customFormat="false" ht="12.8" hidden="false" customHeight="false" outlineLevel="0" collapsed="false">
      <c r="A733" s="0" t="s">
        <v>964</v>
      </c>
    </row>
    <row r="734" customFormat="false" ht="12.8" hidden="false" customHeight="false" outlineLevel="0" collapsed="false">
      <c r="A734" s="0" t="s">
        <v>965</v>
      </c>
    </row>
    <row r="735" customFormat="false" ht="12.8" hidden="false" customHeight="false" outlineLevel="0" collapsed="false">
      <c r="A735" s="0" t="s">
        <v>966</v>
      </c>
    </row>
    <row r="736" customFormat="false" ht="12.8" hidden="false" customHeight="false" outlineLevel="0" collapsed="false">
      <c r="A736" s="0" t="s">
        <v>967</v>
      </c>
    </row>
    <row r="737" customFormat="false" ht="12.8" hidden="false" customHeight="false" outlineLevel="0" collapsed="false">
      <c r="A737" s="0" t="s">
        <v>968</v>
      </c>
    </row>
    <row r="738" customFormat="false" ht="12.8" hidden="false" customHeight="false" outlineLevel="0" collapsed="false">
      <c r="A738" s="0" t="s">
        <v>969</v>
      </c>
    </row>
    <row r="739" customFormat="false" ht="12.8" hidden="false" customHeight="false" outlineLevel="0" collapsed="false">
      <c r="A739" s="0" t="s">
        <v>970</v>
      </c>
    </row>
    <row r="740" customFormat="false" ht="12.8" hidden="false" customHeight="false" outlineLevel="0" collapsed="false">
      <c r="A740" s="0" t="n">
        <v>1</v>
      </c>
      <c r="B740" s="0" t="s">
        <v>971</v>
      </c>
    </row>
    <row r="741" customFormat="false" ht="12.8" hidden="false" customHeight="false" outlineLevel="0" collapsed="false">
      <c r="A741" s="0" t="s">
        <v>972</v>
      </c>
    </row>
    <row r="742" customFormat="false" ht="12.8" hidden="false" customHeight="false" outlineLevel="0" collapsed="false">
      <c r="A742" s="0" t="s">
        <v>973</v>
      </c>
    </row>
    <row r="743" customFormat="false" ht="12.8" hidden="false" customHeight="false" outlineLevel="0" collapsed="false">
      <c r="A743" s="0" t="s">
        <v>974</v>
      </c>
    </row>
    <row r="744" customFormat="false" ht="12.8" hidden="false" customHeight="false" outlineLevel="0" collapsed="false">
      <c r="A744" s="0" t="s">
        <v>975</v>
      </c>
    </row>
    <row r="745" customFormat="false" ht="12.8" hidden="false" customHeight="false" outlineLevel="0" collapsed="false">
      <c r="A745" s="0" t="s">
        <v>976</v>
      </c>
    </row>
    <row r="746" customFormat="false" ht="12.8" hidden="false" customHeight="false" outlineLevel="0" collapsed="false">
      <c r="A746" s="0" t="s">
        <v>977</v>
      </c>
    </row>
    <row r="747" customFormat="false" ht="12.8" hidden="false" customHeight="false" outlineLevel="0" collapsed="false">
      <c r="A747" s="0" t="s">
        <v>978</v>
      </c>
    </row>
    <row r="748" customFormat="false" ht="12.8" hidden="false" customHeight="false" outlineLevel="0" collapsed="false">
      <c r="A748" s="0" t="s">
        <v>979</v>
      </c>
    </row>
    <row r="749" customFormat="false" ht="12.8" hidden="false" customHeight="false" outlineLevel="0" collapsed="false">
      <c r="A749" s="0" t="s">
        <v>980</v>
      </c>
    </row>
    <row r="750" customFormat="false" ht="12.8" hidden="false" customHeight="false" outlineLevel="0" collapsed="false">
      <c r="A750" s="0" t="s">
        <v>981</v>
      </c>
    </row>
    <row r="751" customFormat="false" ht="12.8" hidden="false" customHeight="false" outlineLevel="0" collapsed="false">
      <c r="A751" s="0" t="s">
        <v>982</v>
      </c>
    </row>
    <row r="752" customFormat="false" ht="12.8" hidden="false" customHeight="false" outlineLevel="0" collapsed="false">
      <c r="A752" s="0" t="s">
        <v>983</v>
      </c>
    </row>
    <row r="753" customFormat="false" ht="12.8" hidden="false" customHeight="false" outlineLevel="0" collapsed="false">
      <c r="A753" s="0" t="s">
        <v>984</v>
      </c>
    </row>
    <row r="754" customFormat="false" ht="12.8" hidden="false" customHeight="false" outlineLevel="0" collapsed="false">
      <c r="A754" s="0" t="s">
        <v>985</v>
      </c>
    </row>
    <row r="755" customFormat="false" ht="12.8" hidden="false" customHeight="false" outlineLevel="0" collapsed="false">
      <c r="A755" s="0" t="s">
        <v>986</v>
      </c>
    </row>
    <row r="756" customFormat="false" ht="12.8" hidden="false" customHeight="false" outlineLevel="0" collapsed="false">
      <c r="A756" s="0" t="s">
        <v>987</v>
      </c>
    </row>
    <row r="757" customFormat="false" ht="12.8" hidden="false" customHeight="false" outlineLevel="0" collapsed="false">
      <c r="A757" s="0" t="s">
        <v>988</v>
      </c>
    </row>
    <row r="758" customFormat="false" ht="12.8" hidden="false" customHeight="false" outlineLevel="0" collapsed="false">
      <c r="A758" s="0" t="s">
        <v>989</v>
      </c>
    </row>
    <row r="759" customFormat="false" ht="12.8" hidden="false" customHeight="false" outlineLevel="0" collapsed="false">
      <c r="A759" s="0" t="s">
        <v>990</v>
      </c>
    </row>
    <row r="760" customFormat="false" ht="12.8" hidden="false" customHeight="false" outlineLevel="0" collapsed="false">
      <c r="A760" s="0" t="s">
        <v>991</v>
      </c>
    </row>
    <row r="761" customFormat="false" ht="12.8" hidden="false" customHeight="false" outlineLevel="0" collapsed="false">
      <c r="A761" s="0" t="n">
        <v>2</v>
      </c>
      <c r="B761" s="0" t="s">
        <v>992</v>
      </c>
    </row>
    <row r="762" customFormat="false" ht="12.8" hidden="false" customHeight="false" outlineLevel="0" collapsed="false">
      <c r="A762" s="0" t="s">
        <v>993</v>
      </c>
    </row>
    <row r="763" customFormat="false" ht="12.8" hidden="false" customHeight="false" outlineLevel="0" collapsed="false">
      <c r="A763" s="0" t="s">
        <v>994</v>
      </c>
    </row>
    <row r="764" customFormat="false" ht="12.8" hidden="false" customHeight="false" outlineLevel="0" collapsed="false">
      <c r="A764" s="0" t="s">
        <v>995</v>
      </c>
    </row>
    <row r="765" customFormat="false" ht="12.8" hidden="false" customHeight="false" outlineLevel="0" collapsed="false">
      <c r="A765" s="0" t="s">
        <v>996</v>
      </c>
    </row>
    <row r="766" customFormat="false" ht="12.8" hidden="false" customHeight="false" outlineLevel="0" collapsed="false">
      <c r="A766" s="0" t="s">
        <v>997</v>
      </c>
    </row>
    <row r="767" customFormat="false" ht="12.8" hidden="false" customHeight="false" outlineLevel="0" collapsed="false">
      <c r="A767" s="0" t="s">
        <v>998</v>
      </c>
    </row>
    <row r="768" customFormat="false" ht="12.8" hidden="false" customHeight="false" outlineLevel="0" collapsed="false">
      <c r="A768" s="0" t="s">
        <v>999</v>
      </c>
    </row>
    <row r="769" customFormat="false" ht="12.8" hidden="false" customHeight="false" outlineLevel="0" collapsed="false">
      <c r="A769" s="0" t="s">
        <v>1000</v>
      </c>
    </row>
    <row r="770" customFormat="false" ht="12.8" hidden="false" customHeight="false" outlineLevel="0" collapsed="false">
      <c r="A770" s="0" t="s">
        <v>1001</v>
      </c>
    </row>
    <row r="771" customFormat="false" ht="12.8" hidden="false" customHeight="false" outlineLevel="0" collapsed="false">
      <c r="A771" s="0" t="s">
        <v>1002</v>
      </c>
    </row>
    <row r="772" customFormat="false" ht="12.8" hidden="false" customHeight="false" outlineLevel="0" collapsed="false">
      <c r="A772" s="0" t="s">
        <v>1003</v>
      </c>
    </row>
    <row r="773" customFormat="false" ht="12.8" hidden="false" customHeight="false" outlineLevel="0" collapsed="false">
      <c r="A773" s="0" t="s">
        <v>1004</v>
      </c>
    </row>
    <row r="774" customFormat="false" ht="12.8" hidden="false" customHeight="false" outlineLevel="0" collapsed="false">
      <c r="A774" s="0" t="s">
        <v>1005</v>
      </c>
      <c r="B774" s="0" t="s">
        <v>1006</v>
      </c>
    </row>
    <row r="775" customFormat="false" ht="12.8" hidden="false" customHeight="false" outlineLevel="0" collapsed="false">
      <c r="A775" s="0" t="s">
        <v>1007</v>
      </c>
    </row>
    <row r="776" customFormat="false" ht="12.8" hidden="false" customHeight="false" outlineLevel="0" collapsed="false">
      <c r="A776" s="0" t="s">
        <v>1008</v>
      </c>
    </row>
    <row r="777" customFormat="false" ht="12.8" hidden="false" customHeight="false" outlineLevel="0" collapsed="false">
      <c r="A777" s="0" t="s">
        <v>1009</v>
      </c>
    </row>
    <row r="778" customFormat="false" ht="12.8" hidden="false" customHeight="false" outlineLevel="0" collapsed="false">
      <c r="A778" s="0" t="s">
        <v>1010</v>
      </c>
    </row>
    <row r="779" customFormat="false" ht="12.8" hidden="false" customHeight="false" outlineLevel="0" collapsed="false">
      <c r="A779" s="0" t="s">
        <v>1011</v>
      </c>
    </row>
    <row r="780" customFormat="false" ht="12.8" hidden="false" customHeight="false" outlineLevel="0" collapsed="false">
      <c r="A780" s="0" t="s">
        <v>1012</v>
      </c>
    </row>
    <row r="781" customFormat="false" ht="12.8" hidden="false" customHeight="false" outlineLevel="0" collapsed="false">
      <c r="A781" s="0" t="s">
        <v>1013</v>
      </c>
    </row>
    <row r="782" customFormat="false" ht="12.8" hidden="false" customHeight="false" outlineLevel="0" collapsed="false">
      <c r="A782" s="0" t="s">
        <v>1014</v>
      </c>
    </row>
    <row r="783" customFormat="false" ht="12.8" hidden="false" customHeight="false" outlineLevel="0" collapsed="false">
      <c r="A783" s="0" t="n">
        <v>3</v>
      </c>
      <c r="B783" s="0" t="s">
        <v>1015</v>
      </c>
    </row>
    <row r="784" customFormat="false" ht="12.8" hidden="false" customHeight="false" outlineLevel="0" collapsed="false">
      <c r="A784" s="0" t="s">
        <v>1016</v>
      </c>
    </row>
    <row r="785" customFormat="false" ht="12.8" hidden="false" customHeight="false" outlineLevel="0" collapsed="false">
      <c r="A785" s="0" t="s">
        <v>1017</v>
      </c>
    </row>
    <row r="786" customFormat="false" ht="12.8" hidden="false" customHeight="false" outlineLevel="0" collapsed="false">
      <c r="A786" s="0" t="s">
        <v>1018</v>
      </c>
    </row>
    <row r="787" customFormat="false" ht="12.8" hidden="false" customHeight="false" outlineLevel="0" collapsed="false">
      <c r="A787" s="0" t="s">
        <v>1019</v>
      </c>
    </row>
    <row r="788" customFormat="false" ht="12.8" hidden="false" customHeight="false" outlineLevel="0" collapsed="false">
      <c r="A788" s="0" t="s">
        <v>1020</v>
      </c>
    </row>
    <row r="789" customFormat="false" ht="12.8" hidden="false" customHeight="false" outlineLevel="0" collapsed="false">
      <c r="A789" s="0" t="s">
        <v>1021</v>
      </c>
    </row>
    <row r="790" customFormat="false" ht="12.8" hidden="false" customHeight="false" outlineLevel="0" collapsed="false">
      <c r="A790" s="0" t="s">
        <v>1022</v>
      </c>
    </row>
    <row r="791" customFormat="false" ht="12.8" hidden="false" customHeight="false" outlineLevel="0" collapsed="false">
      <c r="A791" s="0" t="s">
        <v>1023</v>
      </c>
    </row>
    <row r="792" customFormat="false" ht="12.8" hidden="false" customHeight="false" outlineLevel="0" collapsed="false">
      <c r="A792" s="0" t="s">
        <v>1024</v>
      </c>
    </row>
    <row r="793" customFormat="false" ht="12.8" hidden="false" customHeight="false" outlineLevel="0" collapsed="false">
      <c r="A793" s="0" t="s">
        <v>1025</v>
      </c>
    </row>
    <row r="794" customFormat="false" ht="12.8" hidden="false" customHeight="false" outlineLevel="0" collapsed="false">
      <c r="A794" s="0" t="s">
        <v>1026</v>
      </c>
    </row>
    <row r="795" customFormat="false" ht="12.8" hidden="false" customHeight="false" outlineLevel="0" collapsed="false">
      <c r="A795" s="0" t="s">
        <v>1027</v>
      </c>
    </row>
    <row r="796" customFormat="false" ht="12.8" hidden="false" customHeight="false" outlineLevel="0" collapsed="false">
      <c r="A796" s="0" t="s">
        <v>1028</v>
      </c>
    </row>
    <row r="797" customFormat="false" ht="12.8" hidden="false" customHeight="false" outlineLevel="0" collapsed="false">
      <c r="A797" s="0" t="s">
        <v>1029</v>
      </c>
    </row>
    <row r="798" customFormat="false" ht="12.8" hidden="false" customHeight="false" outlineLevel="0" collapsed="false">
      <c r="A798" s="0" t="s">
        <v>1030</v>
      </c>
    </row>
    <row r="799" customFormat="false" ht="12.8" hidden="false" customHeight="false" outlineLevel="0" collapsed="false">
      <c r="A799" s="0" t="s">
        <v>1031</v>
      </c>
    </row>
    <row r="800" customFormat="false" ht="12.8" hidden="false" customHeight="false" outlineLevel="0" collapsed="false">
      <c r="A800" s="0" t="s">
        <v>1032</v>
      </c>
    </row>
    <row r="801" customFormat="false" ht="12.8" hidden="false" customHeight="false" outlineLevel="0" collapsed="false">
      <c r="A801" s="0" t="s">
        <v>1033</v>
      </c>
    </row>
    <row r="802" customFormat="false" ht="12.8" hidden="false" customHeight="false" outlineLevel="0" collapsed="false">
      <c r="A802" s="0" t="s">
        <v>1034</v>
      </c>
    </row>
    <row r="803" customFormat="false" ht="12.8" hidden="false" customHeight="false" outlineLevel="0" collapsed="false">
      <c r="A803" s="0" t="s">
        <v>1035</v>
      </c>
    </row>
    <row r="804" customFormat="false" ht="12.8" hidden="false" customHeight="false" outlineLevel="0" collapsed="false">
      <c r="A804" s="0" t="n">
        <v>4</v>
      </c>
      <c r="B804" s="0" t="s">
        <v>1036</v>
      </c>
    </row>
    <row r="805" customFormat="false" ht="12.8" hidden="false" customHeight="false" outlineLevel="0" collapsed="false">
      <c r="A805" s="0" t="s">
        <v>1037</v>
      </c>
    </row>
    <row r="806" customFormat="false" ht="12.8" hidden="false" customHeight="false" outlineLevel="0" collapsed="false">
      <c r="A806" s="0" t="s">
        <v>1038</v>
      </c>
    </row>
    <row r="807" customFormat="false" ht="12.8" hidden="false" customHeight="false" outlineLevel="0" collapsed="false">
      <c r="A807" s="0" t="s">
        <v>1039</v>
      </c>
    </row>
    <row r="808" customFormat="false" ht="12.8" hidden="false" customHeight="false" outlineLevel="0" collapsed="false">
      <c r="A808" s="0" t="s">
        <v>1040</v>
      </c>
    </row>
    <row r="809" customFormat="false" ht="12.8" hidden="false" customHeight="false" outlineLevel="0" collapsed="false">
      <c r="A809" s="0" t="s">
        <v>1041</v>
      </c>
    </row>
    <row r="810" customFormat="false" ht="12.8" hidden="false" customHeight="false" outlineLevel="0" collapsed="false">
      <c r="A810" s="0" t="s">
        <v>1042</v>
      </c>
    </row>
    <row r="811" customFormat="false" ht="12.8" hidden="false" customHeight="false" outlineLevel="0" collapsed="false">
      <c r="A811" s="0" t="s">
        <v>1043</v>
      </c>
    </row>
    <row r="812" customFormat="false" ht="12.8" hidden="false" customHeight="false" outlineLevel="0" collapsed="false">
      <c r="A812" s="0" t="s">
        <v>1044</v>
      </c>
    </row>
    <row r="813" customFormat="false" ht="12.8" hidden="false" customHeight="false" outlineLevel="0" collapsed="false">
      <c r="A813" s="0" t="s">
        <v>1045</v>
      </c>
    </row>
    <row r="814" customFormat="false" ht="12.8" hidden="false" customHeight="false" outlineLevel="0" collapsed="false">
      <c r="A814" s="0" t="s">
        <v>1046</v>
      </c>
    </row>
    <row r="815" customFormat="false" ht="12.8" hidden="false" customHeight="false" outlineLevel="0" collapsed="false">
      <c r="A815" s="0" t="s">
        <v>1047</v>
      </c>
    </row>
    <row r="816" customFormat="false" ht="12.8" hidden="false" customHeight="false" outlineLevel="0" collapsed="false">
      <c r="A816" s="0" t="s">
        <v>1048</v>
      </c>
    </row>
    <row r="817" customFormat="false" ht="12.8" hidden="false" customHeight="false" outlineLevel="0" collapsed="false">
      <c r="A817" s="0" t="s">
        <v>1049</v>
      </c>
    </row>
    <row r="818" customFormat="false" ht="12.8" hidden="false" customHeight="false" outlineLevel="0" collapsed="false">
      <c r="A818" s="0" t="s">
        <v>1050</v>
      </c>
    </row>
    <row r="819" customFormat="false" ht="12.8" hidden="false" customHeight="false" outlineLevel="0" collapsed="false">
      <c r="A819" s="0" t="s">
        <v>1051</v>
      </c>
    </row>
    <row r="820" customFormat="false" ht="12.8" hidden="false" customHeight="false" outlineLevel="0" collapsed="false">
      <c r="A820" s="0" t="s">
        <v>1052</v>
      </c>
    </row>
    <row r="821" customFormat="false" ht="12.8" hidden="false" customHeight="false" outlineLevel="0" collapsed="false">
      <c r="A821" s="0" t="s">
        <v>1050</v>
      </c>
    </row>
    <row r="822" customFormat="false" ht="12.8" hidden="false" customHeight="false" outlineLevel="0" collapsed="false">
      <c r="A822" s="0" t="s">
        <v>1053</v>
      </c>
    </row>
    <row r="823" customFormat="false" ht="12.8" hidden="false" customHeight="false" outlineLevel="0" collapsed="false">
      <c r="A823" s="0" t="s">
        <v>1054</v>
      </c>
    </row>
    <row r="824" customFormat="false" ht="12.8" hidden="false" customHeight="false" outlineLevel="0" collapsed="false">
      <c r="A824" s="0" t="s">
        <v>1055</v>
      </c>
    </row>
    <row r="825" customFormat="false" ht="12.8" hidden="false" customHeight="false" outlineLevel="0" collapsed="false">
      <c r="A825" s="0" t="s">
        <v>1056</v>
      </c>
    </row>
    <row r="826" customFormat="false" ht="12.8" hidden="false" customHeight="false" outlineLevel="0" collapsed="false">
      <c r="A826" s="0" t="s">
        <v>1057</v>
      </c>
    </row>
    <row r="827" customFormat="false" ht="12.8" hidden="false" customHeight="false" outlineLevel="0" collapsed="false">
      <c r="A827" s="0" t="s">
        <v>1058</v>
      </c>
    </row>
    <row r="828" customFormat="false" ht="12.8" hidden="false" customHeight="false" outlineLevel="0" collapsed="false">
      <c r="A828" s="0" t="s">
        <v>1059</v>
      </c>
    </row>
    <row r="829" customFormat="false" ht="12.8" hidden="false" customHeight="false" outlineLevel="0" collapsed="false">
      <c r="A829" s="0" t="s">
        <v>1060</v>
      </c>
    </row>
    <row r="830" customFormat="false" ht="12.8" hidden="false" customHeight="false" outlineLevel="0" collapsed="false">
      <c r="A830" s="0" t="s">
        <v>1061</v>
      </c>
    </row>
    <row r="831" customFormat="false" ht="12.8" hidden="false" customHeight="false" outlineLevel="0" collapsed="false">
      <c r="A831" s="0" t="s">
        <v>1062</v>
      </c>
    </row>
    <row r="832" customFormat="false" ht="12.8" hidden="false" customHeight="false" outlineLevel="0" collapsed="false">
      <c r="A832" s="0" t="s">
        <v>1063</v>
      </c>
    </row>
    <row r="833" customFormat="false" ht="12.8" hidden="false" customHeight="false" outlineLevel="0" collapsed="false">
      <c r="A833" s="0" t="s">
        <v>1064</v>
      </c>
    </row>
    <row r="834" customFormat="false" ht="12.8" hidden="false" customHeight="false" outlineLevel="0" collapsed="false">
      <c r="A834" s="0" t="s">
        <v>1065</v>
      </c>
    </row>
    <row r="835" customFormat="false" ht="12.8" hidden="false" customHeight="false" outlineLevel="0" collapsed="false">
      <c r="A835" s="0" t="s">
        <v>1066</v>
      </c>
    </row>
    <row r="836" customFormat="false" ht="12.8" hidden="false" customHeight="false" outlineLevel="0" collapsed="false">
      <c r="A836" s="0" t="s">
        <v>1067</v>
      </c>
    </row>
    <row r="837" customFormat="false" ht="12.8" hidden="false" customHeight="false" outlineLevel="0" collapsed="false">
      <c r="A837" s="0" t="s">
        <v>1068</v>
      </c>
    </row>
    <row r="838" customFormat="false" ht="12.8" hidden="false" customHeight="false" outlineLevel="0" collapsed="false">
      <c r="A838" s="0" t="s">
        <v>1069</v>
      </c>
    </row>
    <row r="839" customFormat="false" ht="12.8" hidden="false" customHeight="false" outlineLevel="0" collapsed="false">
      <c r="A839" s="0" t="s">
        <v>1070</v>
      </c>
    </row>
    <row r="840" customFormat="false" ht="12.8" hidden="false" customHeight="false" outlineLevel="0" collapsed="false">
      <c r="A840" s="0" t="s">
        <v>1071</v>
      </c>
    </row>
    <row r="841" customFormat="false" ht="12.8" hidden="false" customHeight="false" outlineLevel="0" collapsed="false">
      <c r="A841" s="0" t="n">
        <v>5</v>
      </c>
      <c r="B841" s="0" t="s">
        <v>1072</v>
      </c>
    </row>
    <row r="842" customFormat="false" ht="12.8" hidden="false" customHeight="false" outlineLevel="0" collapsed="false">
      <c r="A842" s="0" t="s">
        <v>1073</v>
      </c>
    </row>
    <row r="843" customFormat="false" ht="12.8" hidden="false" customHeight="false" outlineLevel="0" collapsed="false">
      <c r="A843" s="0" t="s">
        <v>1074</v>
      </c>
    </row>
    <row r="844" customFormat="false" ht="12.8" hidden="false" customHeight="false" outlineLevel="0" collapsed="false">
      <c r="A844" s="0" t="s">
        <v>1075</v>
      </c>
    </row>
    <row r="845" customFormat="false" ht="12.8" hidden="false" customHeight="false" outlineLevel="0" collapsed="false">
      <c r="A845" s="0" t="s">
        <v>1076</v>
      </c>
    </row>
    <row r="846" customFormat="false" ht="12.8" hidden="false" customHeight="false" outlineLevel="0" collapsed="false">
      <c r="A846" s="0" t="s">
        <v>1077</v>
      </c>
    </row>
    <row r="847" customFormat="false" ht="12.8" hidden="false" customHeight="false" outlineLevel="0" collapsed="false">
      <c r="A847" s="0" t="s">
        <v>1078</v>
      </c>
    </row>
    <row r="848" customFormat="false" ht="12.8" hidden="false" customHeight="false" outlineLevel="0" collapsed="false">
      <c r="A848" s="0" t="s">
        <v>1079</v>
      </c>
    </row>
    <row r="849" customFormat="false" ht="12.8" hidden="false" customHeight="false" outlineLevel="0" collapsed="false">
      <c r="A849" s="0" t="s">
        <v>1080</v>
      </c>
    </row>
    <row r="850" customFormat="false" ht="12.8" hidden="false" customHeight="false" outlineLevel="0" collapsed="false">
      <c r="A850" s="0" t="s">
        <v>1081</v>
      </c>
    </row>
    <row r="851" customFormat="false" ht="12.8" hidden="false" customHeight="false" outlineLevel="0" collapsed="false">
      <c r="A851" s="0" t="s">
        <v>1082</v>
      </c>
    </row>
    <row r="852" customFormat="false" ht="12.8" hidden="false" customHeight="false" outlineLevel="0" collapsed="false">
      <c r="A852" s="0" t="s">
        <v>1083</v>
      </c>
    </row>
    <row r="853" customFormat="false" ht="12.8" hidden="false" customHeight="false" outlineLevel="0" collapsed="false">
      <c r="A853" s="0" t="s">
        <v>1084</v>
      </c>
    </row>
    <row r="854" customFormat="false" ht="12.8" hidden="false" customHeight="false" outlineLevel="0" collapsed="false">
      <c r="A854" s="0" t="s">
        <v>1085</v>
      </c>
    </row>
    <row r="855" customFormat="false" ht="12.8" hidden="false" customHeight="false" outlineLevel="0" collapsed="false">
      <c r="A855" s="0" t="s">
        <v>1086</v>
      </c>
    </row>
    <row r="856" customFormat="false" ht="12.8" hidden="false" customHeight="false" outlineLevel="0" collapsed="false">
      <c r="A856" s="0" t="s">
        <v>1087</v>
      </c>
    </row>
    <row r="857" customFormat="false" ht="12.8" hidden="false" customHeight="false" outlineLevel="0" collapsed="false">
      <c r="A857" s="0" t="s">
        <v>1088</v>
      </c>
    </row>
    <row r="858" customFormat="false" ht="12.8" hidden="false" customHeight="false" outlineLevel="0" collapsed="false">
      <c r="A858" s="0" t="s">
        <v>922</v>
      </c>
    </row>
    <row r="859" customFormat="false" ht="12.8" hidden="false" customHeight="false" outlineLevel="0" collapsed="false">
      <c r="A859" s="0" t="s">
        <v>1089</v>
      </c>
    </row>
    <row r="860" customFormat="false" ht="12.8" hidden="false" customHeight="false" outlineLevel="0" collapsed="false">
      <c r="A860" s="0" t="s">
        <v>1090</v>
      </c>
    </row>
    <row r="861" customFormat="false" ht="12.8" hidden="false" customHeight="false" outlineLevel="0" collapsed="false">
      <c r="A861" s="0" t="s">
        <v>1091</v>
      </c>
    </row>
    <row r="862" customFormat="false" ht="12.8" hidden="false" customHeight="false" outlineLevel="0" collapsed="false">
      <c r="A862" s="0" t="s">
        <v>1089</v>
      </c>
    </row>
    <row r="863" customFormat="false" ht="12.8" hidden="false" customHeight="false" outlineLevel="0" collapsed="false">
      <c r="A863" s="0" t="s">
        <v>1092</v>
      </c>
    </row>
    <row r="864" customFormat="false" ht="12.8" hidden="false" customHeight="false" outlineLevel="0" collapsed="false">
      <c r="A864" s="0" t="s">
        <v>1093</v>
      </c>
    </row>
    <row r="865" customFormat="false" ht="12.8" hidden="false" customHeight="false" outlineLevel="0" collapsed="false">
      <c r="A865" s="0" t="s">
        <v>1094</v>
      </c>
    </row>
    <row r="866" customFormat="false" ht="12.8" hidden="false" customHeight="false" outlineLevel="0" collapsed="false">
      <c r="A866" s="0" t="s">
        <v>1095</v>
      </c>
    </row>
    <row r="867" customFormat="false" ht="12.8" hidden="false" customHeight="false" outlineLevel="0" collapsed="false">
      <c r="A867" s="0" t="s">
        <v>1096</v>
      </c>
    </row>
    <row r="868" customFormat="false" ht="12.8" hidden="false" customHeight="false" outlineLevel="0" collapsed="false">
      <c r="A868" s="0" t="s">
        <v>1097</v>
      </c>
    </row>
    <row r="869" customFormat="false" ht="12.8" hidden="false" customHeight="false" outlineLevel="0" collapsed="false">
      <c r="A869" s="0" t="s">
        <v>1098</v>
      </c>
    </row>
    <row r="870" customFormat="false" ht="12.8" hidden="false" customHeight="false" outlineLevel="0" collapsed="false">
      <c r="A870" s="0" t="s">
        <v>1099</v>
      </c>
    </row>
    <row r="871" customFormat="false" ht="12.8" hidden="false" customHeight="false" outlineLevel="0" collapsed="false">
      <c r="A871" s="0" t="s">
        <v>1100</v>
      </c>
    </row>
    <row r="872" customFormat="false" ht="12.8" hidden="false" customHeight="false" outlineLevel="0" collapsed="false">
      <c r="A872" s="0" t="s">
        <v>1101</v>
      </c>
    </row>
    <row r="873" customFormat="false" ht="12.8" hidden="false" customHeight="false" outlineLevel="0" collapsed="false">
      <c r="A873" s="0" t="s">
        <v>1102</v>
      </c>
    </row>
    <row r="874" customFormat="false" ht="12.8" hidden="false" customHeight="false" outlineLevel="0" collapsed="false">
      <c r="A874" s="0" t="s">
        <v>1103</v>
      </c>
    </row>
    <row r="875" customFormat="false" ht="12.8" hidden="false" customHeight="false" outlineLevel="0" collapsed="false">
      <c r="A875" s="0" t="s">
        <v>1104</v>
      </c>
    </row>
    <row r="876" customFormat="false" ht="12.8" hidden="false" customHeight="false" outlineLevel="0" collapsed="false">
      <c r="A876" s="0" t="s">
        <v>1105</v>
      </c>
    </row>
    <row r="877" customFormat="false" ht="12.8" hidden="false" customHeight="false" outlineLevel="0" collapsed="false">
      <c r="A877" s="0" t="s">
        <v>1106</v>
      </c>
    </row>
    <row r="878" customFormat="false" ht="12.8" hidden="false" customHeight="false" outlineLevel="0" collapsed="false">
      <c r="A878" s="0" t="s">
        <v>1107</v>
      </c>
    </row>
    <row r="879" customFormat="false" ht="12.8" hidden="false" customHeight="false" outlineLevel="0" collapsed="false">
      <c r="A879" s="0" t="s">
        <v>1108</v>
      </c>
    </row>
    <row r="880" customFormat="false" ht="12.8" hidden="false" customHeight="false" outlineLevel="0" collapsed="false">
      <c r="A880" s="0" t="s">
        <v>1109</v>
      </c>
    </row>
    <row r="881" customFormat="false" ht="12.8" hidden="false" customHeight="false" outlineLevel="0" collapsed="false">
      <c r="A881" s="0" t="s">
        <v>1110</v>
      </c>
    </row>
    <row r="882" customFormat="false" ht="12.8" hidden="false" customHeight="false" outlineLevel="0" collapsed="false">
      <c r="A882" s="0" t="n">
        <v>6</v>
      </c>
      <c r="B882" s="0" t="s">
        <v>1111</v>
      </c>
    </row>
    <row r="883" customFormat="false" ht="12.8" hidden="false" customHeight="false" outlineLevel="0" collapsed="false">
      <c r="A883" s="0" t="s">
        <v>1112</v>
      </c>
    </row>
    <row r="884" customFormat="false" ht="12.8" hidden="false" customHeight="false" outlineLevel="0" collapsed="false">
      <c r="A884" s="0" t="s">
        <v>1113</v>
      </c>
    </row>
    <row r="885" customFormat="false" ht="12.8" hidden="false" customHeight="false" outlineLevel="0" collapsed="false">
      <c r="A885" s="0" t="s">
        <v>1114</v>
      </c>
    </row>
    <row r="886" customFormat="false" ht="12.8" hidden="false" customHeight="false" outlineLevel="0" collapsed="false">
      <c r="A886" s="0" t="s">
        <v>1115</v>
      </c>
    </row>
    <row r="887" customFormat="false" ht="12.8" hidden="false" customHeight="false" outlineLevel="0" collapsed="false">
      <c r="A887" s="0" t="s">
        <v>1116</v>
      </c>
    </row>
    <row r="888" customFormat="false" ht="12.8" hidden="false" customHeight="false" outlineLevel="0" collapsed="false">
      <c r="A888" s="0" t="s">
        <v>1117</v>
      </c>
    </row>
    <row r="889" customFormat="false" ht="12.8" hidden="false" customHeight="false" outlineLevel="0" collapsed="false">
      <c r="A889" s="0" t="s">
        <v>1118</v>
      </c>
    </row>
    <row r="890" customFormat="false" ht="12.8" hidden="false" customHeight="false" outlineLevel="0" collapsed="false">
      <c r="A890" s="0" t="s">
        <v>1119</v>
      </c>
    </row>
    <row r="891" customFormat="false" ht="12.8" hidden="false" customHeight="false" outlineLevel="0" collapsed="false">
      <c r="A891" s="0" t="s">
        <v>1120</v>
      </c>
    </row>
    <row r="892" customFormat="false" ht="12.8" hidden="false" customHeight="false" outlineLevel="0" collapsed="false">
      <c r="A892" s="0" t="s">
        <v>1121</v>
      </c>
    </row>
    <row r="893" customFormat="false" ht="12.8" hidden="false" customHeight="false" outlineLevel="0" collapsed="false">
      <c r="A893" s="0" t="s">
        <v>696</v>
      </c>
      <c r="B893" s="0" t="s">
        <v>1122</v>
      </c>
    </row>
    <row r="894" customFormat="false" ht="12.8" hidden="false" customHeight="false" outlineLevel="0" collapsed="false">
      <c r="A894" s="0" t="s">
        <v>1123</v>
      </c>
    </row>
    <row r="895" customFormat="false" ht="12.8" hidden="false" customHeight="false" outlineLevel="0" collapsed="false">
      <c r="A895" s="0" t="s">
        <v>1124</v>
      </c>
    </row>
    <row r="896" customFormat="false" ht="12.8" hidden="false" customHeight="false" outlineLevel="0" collapsed="false">
      <c r="A896" s="0" t="s">
        <v>1125</v>
      </c>
    </row>
    <row r="897" customFormat="false" ht="12.8" hidden="false" customHeight="false" outlineLevel="0" collapsed="false">
      <c r="A897" s="0" t="s">
        <v>1126</v>
      </c>
    </row>
    <row r="898" customFormat="false" ht="12.8" hidden="false" customHeight="false" outlineLevel="0" collapsed="false">
      <c r="A898" s="0" t="s">
        <v>1127</v>
      </c>
    </row>
    <row r="899" customFormat="false" ht="12.8" hidden="false" customHeight="false" outlineLevel="0" collapsed="false">
      <c r="A899" s="0" t="s">
        <v>1128</v>
      </c>
    </row>
    <row r="900" customFormat="false" ht="12.8" hidden="false" customHeight="false" outlineLevel="0" collapsed="false">
      <c r="A900" s="0" t="s">
        <v>1129</v>
      </c>
    </row>
    <row r="901" customFormat="false" ht="12.8" hidden="false" customHeight="false" outlineLevel="0" collapsed="false">
      <c r="A901" s="0" t="s">
        <v>1130</v>
      </c>
    </row>
    <row r="902" customFormat="false" ht="12.8" hidden="false" customHeight="false" outlineLevel="0" collapsed="false">
      <c r="A902" s="0" t="s">
        <v>1131</v>
      </c>
    </row>
    <row r="903" customFormat="false" ht="12.8" hidden="false" customHeight="false" outlineLevel="0" collapsed="false">
      <c r="A903" s="0" t="s">
        <v>1132</v>
      </c>
    </row>
    <row r="904" customFormat="false" ht="12.8" hidden="false" customHeight="false" outlineLevel="0" collapsed="false">
      <c r="A904" s="0" t="s">
        <v>1133</v>
      </c>
    </row>
    <row r="905" customFormat="false" ht="12.8" hidden="false" customHeight="false" outlineLevel="0" collapsed="false">
      <c r="A905" s="0" t="s">
        <v>1134</v>
      </c>
    </row>
    <row r="906" customFormat="false" ht="12.8" hidden="false" customHeight="false" outlineLevel="0" collapsed="false">
      <c r="A906" s="0" t="n">
        <v>7</v>
      </c>
      <c r="B906" s="0" t="s">
        <v>1135</v>
      </c>
    </row>
    <row r="907" customFormat="false" ht="12.8" hidden="false" customHeight="false" outlineLevel="0" collapsed="false">
      <c r="A907" s="0" t="s">
        <v>1136</v>
      </c>
    </row>
    <row r="908" customFormat="false" ht="12.8" hidden="false" customHeight="false" outlineLevel="0" collapsed="false">
      <c r="A908" s="0" t="s">
        <v>1137</v>
      </c>
    </row>
    <row r="909" customFormat="false" ht="12.8" hidden="false" customHeight="false" outlineLevel="0" collapsed="false">
      <c r="A909" s="0" t="s">
        <v>1138</v>
      </c>
    </row>
    <row r="910" customFormat="false" ht="12.8" hidden="false" customHeight="false" outlineLevel="0" collapsed="false">
      <c r="A910" s="0" t="s">
        <v>1139</v>
      </c>
    </row>
    <row r="911" customFormat="false" ht="12.8" hidden="false" customHeight="false" outlineLevel="0" collapsed="false">
      <c r="A911" s="0" t="s">
        <v>1140</v>
      </c>
    </row>
    <row r="912" customFormat="false" ht="12.8" hidden="false" customHeight="false" outlineLevel="0" collapsed="false">
      <c r="A912" s="0" t="s">
        <v>1141</v>
      </c>
    </row>
    <row r="913" customFormat="false" ht="12.8" hidden="false" customHeight="false" outlineLevel="0" collapsed="false">
      <c r="A913" s="0" t="s">
        <v>1142</v>
      </c>
    </row>
    <row r="914" customFormat="false" ht="12.8" hidden="false" customHeight="false" outlineLevel="0" collapsed="false">
      <c r="A914" s="0" t="s">
        <v>1143</v>
      </c>
    </row>
    <row r="915" customFormat="false" ht="12.8" hidden="false" customHeight="false" outlineLevel="0" collapsed="false">
      <c r="A915" s="0" t="s">
        <v>1144</v>
      </c>
    </row>
    <row r="916" customFormat="false" ht="12.8" hidden="false" customHeight="false" outlineLevel="0" collapsed="false">
      <c r="A916" s="0" t="s">
        <v>1145</v>
      </c>
    </row>
    <row r="917" customFormat="false" ht="12.8" hidden="false" customHeight="false" outlineLevel="0" collapsed="false">
      <c r="A917" s="0" t="s">
        <v>1146</v>
      </c>
    </row>
    <row r="918" customFormat="false" ht="12.8" hidden="false" customHeight="false" outlineLevel="0" collapsed="false">
      <c r="A918" s="0" t="s">
        <v>1147</v>
      </c>
    </row>
    <row r="919" customFormat="false" ht="12.8" hidden="false" customHeight="false" outlineLevel="0" collapsed="false">
      <c r="A919" s="0" t="s">
        <v>1148</v>
      </c>
    </row>
    <row r="920" customFormat="false" ht="12.8" hidden="false" customHeight="false" outlineLevel="0" collapsed="false">
      <c r="A920" s="0" t="s">
        <v>1149</v>
      </c>
    </row>
    <row r="921" customFormat="false" ht="12.8" hidden="false" customHeight="false" outlineLevel="0" collapsed="false">
      <c r="A921" s="0" t="s">
        <v>1150</v>
      </c>
    </row>
    <row r="922" customFormat="false" ht="12.8" hidden="false" customHeight="false" outlineLevel="0" collapsed="false">
      <c r="A922" s="0" t="s">
        <v>1151</v>
      </c>
    </row>
    <row r="923" customFormat="false" ht="12.8" hidden="false" customHeight="false" outlineLevel="0" collapsed="false">
      <c r="A923" s="0" t="s">
        <v>1152</v>
      </c>
    </row>
    <row r="924" customFormat="false" ht="12.8" hidden="false" customHeight="false" outlineLevel="0" collapsed="false">
      <c r="A924" s="0" t="s">
        <v>1153</v>
      </c>
    </row>
    <row r="925" customFormat="false" ht="12.8" hidden="false" customHeight="false" outlineLevel="0" collapsed="false">
      <c r="A925" s="0" t="s">
        <v>1154</v>
      </c>
    </row>
    <row r="926" customFormat="false" ht="12.8" hidden="false" customHeight="false" outlineLevel="0" collapsed="false">
      <c r="A926" s="0" t="s">
        <v>1155</v>
      </c>
    </row>
    <row r="927" customFormat="false" ht="12.8" hidden="false" customHeight="false" outlineLevel="0" collapsed="false">
      <c r="A927" s="0" t="s">
        <v>1156</v>
      </c>
    </row>
    <row r="928" customFormat="false" ht="12.8" hidden="false" customHeight="false" outlineLevel="0" collapsed="false">
      <c r="A928" s="0" t="n">
        <v>8</v>
      </c>
      <c r="B928" s="0" t="s">
        <v>1157</v>
      </c>
    </row>
    <row r="929" customFormat="false" ht="12.8" hidden="false" customHeight="false" outlineLevel="0" collapsed="false">
      <c r="A929" s="0" t="s">
        <v>1158</v>
      </c>
      <c r="B929" s="0" t="s">
        <v>1159</v>
      </c>
    </row>
    <row r="930" customFormat="false" ht="12.8" hidden="false" customHeight="false" outlineLevel="0" collapsed="false">
      <c r="A930" s="0" t="s">
        <v>1160</v>
      </c>
    </row>
    <row r="931" customFormat="false" ht="12.8" hidden="false" customHeight="false" outlineLevel="0" collapsed="false">
      <c r="A931" s="0" t="s">
        <v>1161</v>
      </c>
    </row>
    <row r="932" customFormat="false" ht="12.8" hidden="false" customHeight="false" outlineLevel="0" collapsed="false">
      <c r="A932" s="0" t="s">
        <v>1162</v>
      </c>
    </row>
    <row r="933" customFormat="false" ht="12.8" hidden="false" customHeight="false" outlineLevel="0" collapsed="false">
      <c r="A933" s="0" t="s">
        <v>1163</v>
      </c>
    </row>
    <row r="934" customFormat="false" ht="12.8" hidden="false" customHeight="false" outlineLevel="0" collapsed="false">
      <c r="A934" s="0" t="s">
        <v>1164</v>
      </c>
    </row>
    <row r="935" customFormat="false" ht="12.8" hidden="false" customHeight="false" outlineLevel="0" collapsed="false">
      <c r="A935" s="0" t="s">
        <v>1165</v>
      </c>
    </row>
    <row r="936" customFormat="false" ht="12.8" hidden="false" customHeight="false" outlineLevel="0" collapsed="false">
      <c r="A936" s="0" t="s">
        <v>1166</v>
      </c>
    </row>
    <row r="937" customFormat="false" ht="12.8" hidden="false" customHeight="false" outlineLevel="0" collapsed="false">
      <c r="A937" s="0" t="s">
        <v>1167</v>
      </c>
    </row>
    <row r="938" customFormat="false" ht="12.8" hidden="false" customHeight="false" outlineLevel="0" collapsed="false">
      <c r="A938" s="0" t="s">
        <v>1168</v>
      </c>
    </row>
    <row r="939" customFormat="false" ht="12.8" hidden="false" customHeight="false" outlineLevel="0" collapsed="false">
      <c r="A939" s="0" t="s">
        <v>1169</v>
      </c>
    </row>
    <row r="940" customFormat="false" ht="12.8" hidden="false" customHeight="false" outlineLevel="0" collapsed="false">
      <c r="A940" s="0" t="s">
        <v>1170</v>
      </c>
    </row>
    <row r="941" customFormat="false" ht="12.8" hidden="false" customHeight="false" outlineLevel="0" collapsed="false">
      <c r="A941" s="0" t="s">
        <v>1171</v>
      </c>
    </row>
    <row r="942" customFormat="false" ht="12.8" hidden="false" customHeight="false" outlineLevel="0" collapsed="false">
      <c r="A942" s="0" t="s">
        <v>1172</v>
      </c>
    </row>
    <row r="943" customFormat="false" ht="12.8" hidden="false" customHeight="false" outlineLevel="0" collapsed="false">
      <c r="A943" s="0" t="s">
        <v>1173</v>
      </c>
    </row>
    <row r="944" customFormat="false" ht="12.8" hidden="false" customHeight="false" outlineLevel="0" collapsed="false">
      <c r="A944" s="0" t="s">
        <v>1174</v>
      </c>
    </row>
    <row r="945" customFormat="false" ht="12.8" hidden="false" customHeight="false" outlineLevel="0" collapsed="false">
      <c r="A945" s="0" t="s">
        <v>1175</v>
      </c>
    </row>
    <row r="946" customFormat="false" ht="12.8" hidden="false" customHeight="false" outlineLevel="0" collapsed="false">
      <c r="A946" s="0" t="s">
        <v>1176</v>
      </c>
    </row>
    <row r="947" customFormat="false" ht="12.8" hidden="false" customHeight="false" outlineLevel="0" collapsed="false">
      <c r="A947" s="0" t="s">
        <v>1177</v>
      </c>
    </row>
    <row r="948" customFormat="false" ht="12.8" hidden="false" customHeight="false" outlineLevel="0" collapsed="false">
      <c r="A948" s="0" t="s">
        <v>1178</v>
      </c>
    </row>
    <row r="949" customFormat="false" ht="12.8" hidden="false" customHeight="false" outlineLevel="0" collapsed="false">
      <c r="A949" s="0" t="s">
        <v>1179</v>
      </c>
    </row>
    <row r="950" customFormat="false" ht="12.8" hidden="false" customHeight="false" outlineLevel="0" collapsed="false">
      <c r="A950" s="0" t="n">
        <v>9</v>
      </c>
      <c r="B950" s="0" t="s">
        <v>1180</v>
      </c>
    </row>
    <row r="951" customFormat="false" ht="12.8" hidden="false" customHeight="false" outlineLevel="0" collapsed="false">
      <c r="A951" s="0" t="s">
        <v>1181</v>
      </c>
    </row>
    <row r="952" customFormat="false" ht="12.8" hidden="false" customHeight="false" outlineLevel="0" collapsed="false">
      <c r="A952" s="0" t="s">
        <v>1182</v>
      </c>
    </row>
    <row r="953" customFormat="false" ht="12.8" hidden="false" customHeight="false" outlineLevel="0" collapsed="false">
      <c r="A953" s="0" t="s">
        <v>1183</v>
      </c>
    </row>
    <row r="954" customFormat="false" ht="12.8" hidden="false" customHeight="false" outlineLevel="0" collapsed="false">
      <c r="A954" s="0" t="s">
        <v>1184</v>
      </c>
    </row>
    <row r="955" customFormat="false" ht="12.8" hidden="false" customHeight="false" outlineLevel="0" collapsed="false">
      <c r="A955" s="0" t="s">
        <v>1185</v>
      </c>
    </row>
    <row r="956" customFormat="false" ht="12.8" hidden="false" customHeight="false" outlineLevel="0" collapsed="false">
      <c r="A956" s="0" t="s">
        <v>1186</v>
      </c>
    </row>
    <row r="957" customFormat="false" ht="12.8" hidden="false" customHeight="false" outlineLevel="0" collapsed="false">
      <c r="A957" s="0" t="s">
        <v>1187</v>
      </c>
    </row>
    <row r="958" customFormat="false" ht="12.8" hidden="false" customHeight="false" outlineLevel="0" collapsed="false">
      <c r="A958" s="0" t="s">
        <v>1188</v>
      </c>
    </row>
    <row r="959" customFormat="false" ht="12.8" hidden="false" customHeight="false" outlineLevel="0" collapsed="false">
      <c r="A959" s="0" t="s">
        <v>1189</v>
      </c>
    </row>
    <row r="960" customFormat="false" ht="12.8" hidden="false" customHeight="false" outlineLevel="0" collapsed="false">
      <c r="A960" s="0" t="s">
        <v>1190</v>
      </c>
    </row>
    <row r="961" customFormat="false" ht="12.8" hidden="false" customHeight="false" outlineLevel="0" collapsed="false">
      <c r="A961" s="0" t="s">
        <v>1191</v>
      </c>
    </row>
    <row r="962" customFormat="false" ht="12.8" hidden="false" customHeight="false" outlineLevel="0" collapsed="false">
      <c r="A962" s="0" t="s">
        <v>1192</v>
      </c>
    </row>
    <row r="963" customFormat="false" ht="12.8" hidden="false" customHeight="false" outlineLevel="0" collapsed="false">
      <c r="A963" s="0" t="s">
        <v>1193</v>
      </c>
    </row>
    <row r="964" customFormat="false" ht="12.8" hidden="false" customHeight="false" outlineLevel="0" collapsed="false">
      <c r="A964" s="0" t="s">
        <v>1194</v>
      </c>
    </row>
    <row r="965" customFormat="false" ht="12.8" hidden="false" customHeight="false" outlineLevel="0" collapsed="false">
      <c r="A965" s="0" t="s">
        <v>1195</v>
      </c>
    </row>
    <row r="966" customFormat="false" ht="12.8" hidden="false" customHeight="false" outlineLevel="0" collapsed="false">
      <c r="A966" s="0" t="s">
        <v>1196</v>
      </c>
    </row>
    <row r="967" customFormat="false" ht="12.8" hidden="false" customHeight="false" outlineLevel="0" collapsed="false">
      <c r="A967" s="0" t="s">
        <v>1197</v>
      </c>
    </row>
    <row r="968" customFormat="false" ht="12.8" hidden="false" customHeight="false" outlineLevel="0" collapsed="false">
      <c r="A968" s="0" t="s">
        <v>1198</v>
      </c>
    </row>
    <row r="969" customFormat="false" ht="12.8" hidden="false" customHeight="false" outlineLevel="0" collapsed="false">
      <c r="A969" s="0" t="s">
        <v>1199</v>
      </c>
    </row>
    <row r="970" customFormat="false" ht="12.8" hidden="false" customHeight="false" outlineLevel="0" collapsed="false">
      <c r="A970" s="0" t="s">
        <v>1200</v>
      </c>
    </row>
    <row r="971" customFormat="false" ht="12.8" hidden="false" customHeight="false" outlineLevel="0" collapsed="false">
      <c r="A971" s="0" t="s">
        <v>1201</v>
      </c>
    </row>
    <row r="972" customFormat="false" ht="12.8" hidden="false" customHeight="false" outlineLevel="0" collapsed="false">
      <c r="A972" s="0" t="s">
        <v>1202</v>
      </c>
    </row>
    <row r="973" customFormat="false" ht="12.8" hidden="false" customHeight="false" outlineLevel="0" collapsed="false">
      <c r="A973" s="0" t="s">
        <v>1203</v>
      </c>
      <c r="B973" s="0" t="s">
        <v>1204</v>
      </c>
      <c r="C973" s="0" t="s">
        <v>1205</v>
      </c>
    </row>
    <row r="974" customFormat="false" ht="12.8" hidden="false" customHeight="false" outlineLevel="0" collapsed="false">
      <c r="A974" s="0" t="e">
        <f aca="false">1o9ý</f>
        <v>#NAME?</v>
      </c>
    </row>
    <row r="975" customFormat="false" ht="12.8" hidden="false" customHeight="false" outlineLevel="0" collapsed="false">
      <c r="A975" s="0" t="e">
        <f aca="false">2_x0003__x0001_^¾_x0012_=3_x0004__x0001__x0004__x0001__x0004__x0001__x0004__x0001__x0004__x0001__x0005__x0001_8¾_x0012_=BHHHHHHGý</f>
        <v>#N/A</v>
      </c>
    </row>
    <row r="976" customFormat="false" ht="12.8" hidden="false" customHeight="false" outlineLevel="0" collapsed="false">
      <c r="A976" s="0" t="s">
        <v>1206</v>
      </c>
    </row>
    <row r="977" customFormat="false" ht="12.8" hidden="false" customHeight="false" outlineLevel="0" collapsed="false">
      <c r="A977" s="0" t="s">
        <v>1207</v>
      </c>
    </row>
    <row r="978" customFormat="false" ht="12.8" hidden="false" customHeight="false" outlineLevel="0" collapsed="false">
      <c r="A978" s="0" t="s">
        <v>1208</v>
      </c>
    </row>
    <row r="979" customFormat="false" ht="12.8" hidden="false" customHeight="false" outlineLevel="0" collapsed="false">
      <c r="A979" s="0" t="s">
        <v>1209</v>
      </c>
    </row>
    <row r="980" customFormat="false" ht="12.8" hidden="false" customHeight="false" outlineLevel="0" collapsed="false">
      <c r="A980" s="0" t="s">
        <v>1210</v>
      </c>
    </row>
    <row r="981" customFormat="false" ht="12.8" hidden="false" customHeight="false" outlineLevel="0" collapsed="false">
      <c r="A981" s="0" t="s">
        <v>1211</v>
      </c>
      <c r="B981" s="0" t="s">
        <v>1212</v>
      </c>
      <c r="C981" s="0" t="s">
        <v>1213</v>
      </c>
      <c r="D981" s="0" t="s">
        <v>1214</v>
      </c>
      <c r="E981" s="0" t="s">
        <v>1215</v>
      </c>
      <c r="F981" s="0" t="s">
        <v>1216</v>
      </c>
      <c r="G981" s="0" t="s">
        <v>1217</v>
      </c>
      <c r="H981" s="0" t="s">
        <v>1218</v>
      </c>
      <c r="I981" s="0" t="s">
        <v>1219</v>
      </c>
      <c r="J981" s="0" t="s">
        <v>1220</v>
      </c>
      <c r="K981" s="0" t="s">
        <v>1221</v>
      </c>
      <c r="L981" s="0" t="s">
        <v>1222</v>
      </c>
      <c r="M981" s="0" t="s">
        <v>1223</v>
      </c>
      <c r="N981" s="0" t="s">
        <v>1224</v>
      </c>
      <c r="O981" s="0" t="s">
        <v>1225</v>
      </c>
      <c r="P981" s="0" t="s">
        <v>1226</v>
      </c>
      <c r="Q981" s="0" t="s">
        <v>1227</v>
      </c>
      <c r="R981" s="0" t="s">
        <v>1228</v>
      </c>
      <c r="S981" s="0" t="s">
        <v>1229</v>
      </c>
      <c r="T981" s="0" t="s">
        <v>1230</v>
      </c>
      <c r="U981" s="0" t="s">
        <v>1231</v>
      </c>
      <c r="V981" s="0" t="s">
        <v>1232</v>
      </c>
      <c r="W981" s="0" t="s">
        <v>1233</v>
      </c>
      <c r="X981" s="0" t="s">
        <v>1234</v>
      </c>
      <c r="Y981" s="0" t="s">
        <v>1235</v>
      </c>
    </row>
    <row r="982" customFormat="false" ht="12.8" hidden="false" customHeight="false" outlineLevel="0" collapsed="false">
      <c r="A982" s="0" t="s">
        <v>1236</v>
      </c>
    </row>
    <row r="983" customFormat="false" ht="12.8" hidden="false" customHeight="false" outlineLevel="0" collapsed="false">
      <c r="A983" s="0" t="s">
        <v>1237</v>
      </c>
    </row>
    <row r="984" customFormat="false" ht="12.8" hidden="false" customHeight="false" outlineLevel="0" collapsed="false">
      <c r="A984" s="0" t="s">
        <v>1238</v>
      </c>
    </row>
    <row r="985" customFormat="false" ht="12.8" hidden="false" customHeight="false" outlineLevel="0" collapsed="false">
      <c r="A985" s="0" t="s">
        <v>1239</v>
      </c>
    </row>
    <row r="986" customFormat="false" ht="12.8" hidden="false" customHeight="false" outlineLevel="0" collapsed="false">
      <c r="A986" s="0" t="s">
        <v>1240</v>
      </c>
    </row>
    <row r="987" customFormat="false" ht="12.8" hidden="false" customHeight="false" outlineLevel="0" collapsed="false">
      <c r="A987" s="0" t="s">
        <v>1241</v>
      </c>
    </row>
    <row r="988" customFormat="false" ht="12.8" hidden="false" customHeight="false" outlineLevel="0" collapsed="false">
      <c r="A988" s="0" t="s">
        <v>1242</v>
      </c>
    </row>
    <row r="989" customFormat="false" ht="12.8" hidden="false" customHeight="false" outlineLevel="0" collapsed="false">
      <c r="A989" s="0" t="s">
        <v>1243</v>
      </c>
    </row>
    <row r="990" customFormat="false" ht="12.8" hidden="false" customHeight="false" outlineLevel="0" collapsed="false">
      <c r="A990" s="0" t="s">
        <v>1244</v>
      </c>
    </row>
    <row r="991" customFormat="false" ht="12.8" hidden="false" customHeight="false" outlineLevel="0" collapsed="false">
      <c r="A991" s="0" t="s">
        <v>1245</v>
      </c>
    </row>
    <row r="992" customFormat="false" ht="12.8" hidden="false" customHeight="false" outlineLevel="0" collapsed="false">
      <c r="A992" s="0" t="s">
        <v>1246</v>
      </c>
    </row>
    <row r="993" customFormat="false" ht="12.8" hidden="false" customHeight="false" outlineLevel="0" collapsed="false">
      <c r="A993" s="0" t="s">
        <v>1247</v>
      </c>
    </row>
    <row r="994" customFormat="false" ht="12.8" hidden="false" customHeight="false" outlineLevel="0" collapsed="false">
      <c r="A994" s="0" t="s">
        <v>1248</v>
      </c>
    </row>
    <row r="995" customFormat="false" ht="12.8" hidden="false" customHeight="false" outlineLevel="0" collapsed="false">
      <c r="A995" s="0" t="s">
        <v>1249</v>
      </c>
    </row>
    <row r="996" customFormat="false" ht="12.8" hidden="false" customHeight="false" outlineLevel="0" collapsed="false">
      <c r="A996" s="0" t="s">
        <v>1250</v>
      </c>
    </row>
    <row r="997" customFormat="false" ht="12.8" hidden="false" customHeight="false" outlineLevel="0" collapsed="false">
      <c r="A997" s="0" t="s">
        <v>1251</v>
      </c>
    </row>
    <row r="998" customFormat="false" ht="12.8" hidden="false" customHeight="false" outlineLevel="0" collapsed="false">
      <c r="A998" s="0" t="s">
        <v>1252</v>
      </c>
    </row>
    <row r="999" customFormat="false" ht="12.8" hidden="false" customHeight="false" outlineLevel="0" collapsed="false">
      <c r="A999" s="0" t="s">
        <v>1253</v>
      </c>
    </row>
    <row r="1000" customFormat="false" ht="12.8" hidden="false" customHeight="false" outlineLevel="0" collapsed="false">
      <c r="A1000" s="0" t="s">
        <v>1254</v>
      </c>
    </row>
    <row r="1001" customFormat="false" ht="12.8" hidden="false" customHeight="false" outlineLevel="0" collapsed="false">
      <c r="A1001" s="0" t="s">
        <v>1255</v>
      </c>
    </row>
    <row r="1002" customFormat="false" ht="12.8" hidden="false" customHeight="false" outlineLevel="0" collapsed="false">
      <c r="A1002" s="0" t="s">
        <v>1256</v>
      </c>
    </row>
    <row r="1003" customFormat="false" ht="12.8" hidden="false" customHeight="false" outlineLevel="0" collapsed="false">
      <c r="A1003" s="0" t="s">
        <v>1257</v>
      </c>
    </row>
    <row r="1004" customFormat="false" ht="12.8" hidden="false" customHeight="false" outlineLevel="0" collapsed="false">
      <c r="A1004" s="0" t="s">
        <v>1258</v>
      </c>
    </row>
    <row r="1005" customFormat="false" ht="12.8" hidden="false" customHeight="false" outlineLevel="0" collapsed="false">
      <c r="A1005" s="0" t="s">
        <v>1259</v>
      </c>
    </row>
    <row r="1006" customFormat="false" ht="12.8" hidden="false" customHeight="false" outlineLevel="0" collapsed="false">
      <c r="A1006" s="0" t="s">
        <v>1260</v>
      </c>
    </row>
    <row r="1007" customFormat="false" ht="12.8" hidden="false" customHeight="false" outlineLevel="0" collapsed="false">
      <c r="A1007" s="0" t="s">
        <v>1261</v>
      </c>
      <c r="C1007" s="0" t="s">
        <v>1262</v>
      </c>
    </row>
    <row r="1008" customFormat="false" ht="12.8" hidden="false" customHeight="false" outlineLevel="0" collapsed="false">
      <c r="A1008" s="0" t="s">
        <v>1263</v>
      </c>
    </row>
    <row r="1009" customFormat="false" ht="12.8" hidden="false" customHeight="false" outlineLevel="0" collapsed="false">
      <c r="A1009" s="0" t="s">
        <v>1264</v>
      </c>
    </row>
    <row r="1010" customFormat="false" ht="12.8" hidden="false" customHeight="false" outlineLevel="0" collapsed="false">
      <c r="A1010" s="0" t="s">
        <v>1265</v>
      </c>
    </row>
    <row r="1011" customFormat="false" ht="12.8" hidden="false" customHeight="false" outlineLevel="0" collapsed="false">
      <c r="A1011" s="0" t="s">
        <v>1266</v>
      </c>
    </row>
    <row r="1012" customFormat="false" ht="12.8" hidden="false" customHeight="false" outlineLevel="0" collapsed="false">
      <c r="A1012" s="0" t="s">
        <v>1267</v>
      </c>
    </row>
    <row r="1013" customFormat="false" ht="12.8" hidden="false" customHeight="false" outlineLevel="0" collapsed="false">
      <c r="A1013" s="0" t="s">
        <v>1268</v>
      </c>
    </row>
    <row r="1014" customFormat="false" ht="12.8" hidden="false" customHeight="false" outlineLevel="0" collapsed="false">
      <c r="A1014" s="0" t="s">
        <v>1269</v>
      </c>
    </row>
    <row r="1015" customFormat="false" ht="12.8" hidden="false" customHeight="false" outlineLevel="0" collapsed="false">
      <c r="A1015" s="0" t="s">
        <v>1270</v>
      </c>
    </row>
    <row r="1016" customFormat="false" ht="12.8" hidden="false" customHeight="false" outlineLevel="0" collapsed="false">
      <c r="A1016" s="0" t="s">
        <v>1271</v>
      </c>
    </row>
    <row r="1017" customFormat="false" ht="12.8" hidden="false" customHeight="false" outlineLevel="0" collapsed="false">
      <c r="A1017" s="0" t="s">
        <v>1272</v>
      </c>
    </row>
    <row r="1018" customFormat="false" ht="12.8" hidden="false" customHeight="false" outlineLevel="0" collapsed="false">
      <c r="A1018" s="0" t="s">
        <v>1273</v>
      </c>
    </row>
    <row r="1019" customFormat="false" ht="12.8" hidden="false" customHeight="false" outlineLevel="0" collapsed="false">
      <c r="A1019" s="0" t="s">
        <v>1274</v>
      </c>
    </row>
    <row r="1020" customFormat="false" ht="12.8" hidden="false" customHeight="false" outlineLevel="0" collapsed="false">
      <c r="A1020" s="0" t="s">
        <v>1275</v>
      </c>
    </row>
    <row r="1021" customFormat="false" ht="12.8" hidden="false" customHeight="false" outlineLevel="0" collapsed="false">
      <c r="A1021" s="0" t="s">
        <v>1276</v>
      </c>
    </row>
    <row r="1022" customFormat="false" ht="12.8" hidden="false" customHeight="false" outlineLevel="0" collapsed="false">
      <c r="A1022" s="0" t="s">
        <v>1277</v>
      </c>
    </row>
    <row r="1023" customFormat="false" ht="12.8" hidden="false" customHeight="false" outlineLevel="0" collapsed="false">
      <c r="A1023" s="0" t="s">
        <v>1278</v>
      </c>
    </row>
    <row r="1024" customFormat="false" ht="12.8" hidden="false" customHeight="false" outlineLevel="0" collapsed="false">
      <c r="A1024" s="0" t="s">
        <v>1279</v>
      </c>
    </row>
    <row r="1025" customFormat="false" ht="12.8" hidden="false" customHeight="false" outlineLevel="0" collapsed="false">
      <c r="A1025" s="0" t="s">
        <v>1280</v>
      </c>
    </row>
    <row r="1026" customFormat="false" ht="12.8" hidden="false" customHeight="false" outlineLevel="0" collapsed="false">
      <c r="A1026" s="0" t="s">
        <v>1281</v>
      </c>
    </row>
    <row r="1027" customFormat="false" ht="12.8" hidden="false" customHeight="false" outlineLevel="0" collapsed="false">
      <c r="A1027" s="0" t="s">
        <v>1282</v>
      </c>
      <c r="B1027" s="0" t="s">
        <v>1283</v>
      </c>
      <c r="C1027" s="0" t="s">
        <v>1284</v>
      </c>
    </row>
    <row r="1028" customFormat="false" ht="12.8" hidden="false" customHeight="false" outlineLevel="0" collapsed="false">
      <c r="A1028" s="0" t="s">
        <v>1285</v>
      </c>
    </row>
    <row r="1029" customFormat="false" ht="12.8" hidden="false" customHeight="false" outlineLevel="0" collapsed="false">
      <c r="A1029" s="0" t="s">
        <v>1286</v>
      </c>
    </row>
    <row r="1030" customFormat="false" ht="12.8" hidden="false" customHeight="false" outlineLevel="0" collapsed="false">
      <c r="A1030" s="0" t="s">
        <v>1287</v>
      </c>
    </row>
    <row r="1031" customFormat="false" ht="12.8" hidden="false" customHeight="false" outlineLevel="0" collapsed="false">
      <c r="A1031" s="0" t="s">
        <v>1288</v>
      </c>
    </row>
    <row r="1032" customFormat="false" ht="12.8" hidden="false" customHeight="false" outlineLevel="0" collapsed="false">
      <c r="A1032" s="0" t="s">
        <v>1289</v>
      </c>
      <c r="B1032" s="0" t="s">
        <v>1290</v>
      </c>
    </row>
    <row r="1033" customFormat="false" ht="12.8" hidden="false" customHeight="false" outlineLevel="0" collapsed="false">
      <c r="A1033" s="0" t="s">
        <v>1291</v>
      </c>
    </row>
    <row r="1034" customFormat="false" ht="12.8" hidden="false" customHeight="false" outlineLevel="0" collapsed="false">
      <c r="A1034" s="0" t="s">
        <v>1292</v>
      </c>
    </row>
    <row r="1035" customFormat="false" ht="12.8" hidden="false" customHeight="false" outlineLevel="0" collapsed="false">
      <c r="A1035" s="0" t="s">
        <v>1293</v>
      </c>
    </row>
    <row r="1036" customFormat="false" ht="12.8" hidden="false" customHeight="false" outlineLevel="0" collapsed="false">
      <c r="A1036" s="0" t="s">
        <v>1294</v>
      </c>
    </row>
    <row r="1037" customFormat="false" ht="12.8" hidden="false" customHeight="false" outlineLevel="0" collapsed="false">
      <c r="A1037" s="0" t="s">
        <v>1295</v>
      </c>
    </row>
    <row r="1038" customFormat="false" ht="12.8" hidden="false" customHeight="false" outlineLevel="0" collapsed="false">
      <c r="A1038" s="0" t="s">
        <v>1296</v>
      </c>
    </row>
    <row r="1039" customFormat="false" ht="12.8" hidden="false" customHeight="false" outlineLevel="0" collapsed="false">
      <c r="A1039" s="0" t="s">
        <v>1297</v>
      </c>
      <c r="B1039" s="0" t="s">
        <v>1298</v>
      </c>
    </row>
    <row r="1040" customFormat="false" ht="12.8" hidden="false" customHeight="false" outlineLevel="0" collapsed="false">
      <c r="A1040" s="0" t="s">
        <v>1299</v>
      </c>
    </row>
    <row r="1041" customFormat="false" ht="12.8" hidden="false" customHeight="false" outlineLevel="0" collapsed="false">
      <c r="A1041" s="0" t="s">
        <v>1300</v>
      </c>
    </row>
    <row r="1042" customFormat="false" ht="12.8" hidden="false" customHeight="false" outlineLevel="0" collapsed="false">
      <c r="A1042" s="0" t="s">
        <v>1301</v>
      </c>
    </row>
    <row r="1043" customFormat="false" ht="12.8" hidden="false" customHeight="false" outlineLevel="0" collapsed="false">
      <c r="A1043" s="0" t="s">
        <v>1302</v>
      </c>
    </row>
    <row r="1044" customFormat="false" ht="12.8" hidden="false" customHeight="false" outlineLevel="0" collapsed="false">
      <c r="A1044" s="0" t="s">
        <v>1276</v>
      </c>
    </row>
    <row r="1045" customFormat="false" ht="12.8" hidden="false" customHeight="false" outlineLevel="0" collapsed="false">
      <c r="A1045" s="0" t="s">
        <v>1277</v>
      </c>
    </row>
    <row r="1046" customFormat="false" ht="12.8" hidden="false" customHeight="false" outlineLevel="0" collapsed="false">
      <c r="A1046" s="0" t="s">
        <v>1303</v>
      </c>
    </row>
    <row r="1047" customFormat="false" ht="12.8" hidden="false" customHeight="false" outlineLevel="0" collapsed="false">
      <c r="A1047" s="0" t="s">
        <v>1304</v>
      </c>
    </row>
    <row r="1048" customFormat="false" ht="12.8" hidden="false" customHeight="false" outlineLevel="0" collapsed="false">
      <c r="A1048" s="0" t="s">
        <v>1305</v>
      </c>
    </row>
    <row r="1049" customFormat="false" ht="12.8" hidden="false" customHeight="false" outlineLevel="0" collapsed="false">
      <c r="A1049" s="0" t="s">
        <v>1306</v>
      </c>
    </row>
    <row r="1050" customFormat="false" ht="12.8" hidden="false" customHeight="false" outlineLevel="0" collapsed="false">
      <c r="A1050" s="0" t="s">
        <v>1307</v>
      </c>
    </row>
    <row r="1051" customFormat="false" ht="12.8" hidden="false" customHeight="false" outlineLevel="0" collapsed="false">
      <c r="A1051" s="0" t="s">
        <v>1308</v>
      </c>
    </row>
    <row r="1052" customFormat="false" ht="12.8" hidden="false" customHeight="false" outlineLevel="0" collapsed="false">
      <c r="A1052" s="0" t="s">
        <v>1309</v>
      </c>
    </row>
    <row r="1053" customFormat="false" ht="12.8" hidden="false" customHeight="false" outlineLevel="0" collapsed="false">
      <c r="A1053" s="0" t="s">
        <v>1310</v>
      </c>
    </row>
    <row r="1054" customFormat="false" ht="12.8" hidden="false" customHeight="false" outlineLevel="0" collapsed="false">
      <c r="A1054" s="0" t="s">
        <v>1311</v>
      </c>
    </row>
    <row r="1055" customFormat="false" ht="12.8" hidden="false" customHeight="false" outlineLevel="0" collapsed="false">
      <c r="A1055" s="0" t="s">
        <v>1312</v>
      </c>
    </row>
    <row r="1056" customFormat="false" ht="12.8" hidden="false" customHeight="false" outlineLevel="0" collapsed="false">
      <c r="A1056" s="0" t="s">
        <v>1313</v>
      </c>
    </row>
    <row r="1057" customFormat="false" ht="12.8" hidden="false" customHeight="false" outlineLevel="0" collapsed="false">
      <c r="A1057" s="0" t="s">
        <v>1314</v>
      </c>
    </row>
    <row r="1058" customFormat="false" ht="12.8" hidden="false" customHeight="false" outlineLevel="0" collapsed="false">
      <c r="A1058" s="0" t="s">
        <v>1315</v>
      </c>
    </row>
    <row r="1059" customFormat="false" ht="12.8" hidden="false" customHeight="false" outlineLevel="0" collapsed="false">
      <c r="A1059" s="0" t="s">
        <v>1316</v>
      </c>
    </row>
    <row r="1060" customFormat="false" ht="12.8" hidden="false" customHeight="false" outlineLevel="0" collapsed="false">
      <c r="A1060" s="0" t="s">
        <v>1317</v>
      </c>
    </row>
    <row r="1061" customFormat="false" ht="12.8" hidden="false" customHeight="false" outlineLevel="0" collapsed="false">
      <c r="A1061" s="0" t="s">
        <v>1318</v>
      </c>
    </row>
    <row r="1062" customFormat="false" ht="12.8" hidden="false" customHeight="false" outlineLevel="0" collapsed="false">
      <c r="A1062" s="0" t="s">
        <v>1319</v>
      </c>
    </row>
    <row r="1063" customFormat="false" ht="12.8" hidden="false" customHeight="false" outlineLevel="0" collapsed="false">
      <c r="A1063" s="0" t="s">
        <v>1320</v>
      </c>
    </row>
    <row r="1064" customFormat="false" ht="12.8" hidden="false" customHeight="false" outlineLevel="0" collapsed="false">
      <c r="A1064" s="0" t="s">
        <v>1321</v>
      </c>
    </row>
    <row r="1065" customFormat="false" ht="12.8" hidden="false" customHeight="false" outlineLevel="0" collapsed="false">
      <c r="A1065" s="0" t="s">
        <v>1322</v>
      </c>
    </row>
    <row r="1066" customFormat="false" ht="12.8" hidden="false" customHeight="false" outlineLevel="0" collapsed="false">
      <c r="A1066" s="0" t="s">
        <v>1323</v>
      </c>
    </row>
    <row r="1067" customFormat="false" ht="12.8" hidden="false" customHeight="false" outlineLevel="0" collapsed="false">
      <c r="A1067" s="0" t="s">
        <v>1324</v>
      </c>
    </row>
    <row r="1068" customFormat="false" ht="12.8" hidden="false" customHeight="false" outlineLevel="0" collapsed="false">
      <c r="A1068" s="0" t="s">
        <v>1325</v>
      </c>
    </row>
    <row r="1069" customFormat="false" ht="12.8" hidden="false" customHeight="false" outlineLevel="0" collapsed="false">
      <c r="A1069" s="0" t="s">
        <v>1326</v>
      </c>
    </row>
    <row r="1070" customFormat="false" ht="12.8" hidden="false" customHeight="false" outlineLevel="0" collapsed="false">
      <c r="A1070" s="0" t="s">
        <v>1327</v>
      </c>
    </row>
    <row r="1071" customFormat="false" ht="12.8" hidden="false" customHeight="false" outlineLevel="0" collapsed="false">
      <c r="A1071" s="0" t="s">
        <v>1328</v>
      </c>
    </row>
    <row r="1072" customFormat="false" ht="12.8" hidden="false" customHeight="false" outlineLevel="0" collapsed="false">
      <c r="A1072" s="0" t="s">
        <v>1329</v>
      </c>
    </row>
    <row r="1073" customFormat="false" ht="12.8" hidden="false" customHeight="false" outlineLevel="0" collapsed="false">
      <c r="A1073" s="0" t="s">
        <v>1330</v>
      </c>
    </row>
    <row r="1074" customFormat="false" ht="12.8" hidden="false" customHeight="false" outlineLevel="0" collapsed="false">
      <c r="A1074" s="0" t="s">
        <v>1331</v>
      </c>
    </row>
    <row r="1075" customFormat="false" ht="12.8" hidden="false" customHeight="false" outlineLevel="0" collapsed="false">
      <c r="A1075" s="0" t="s">
        <v>1332</v>
      </c>
    </row>
    <row r="1076" customFormat="false" ht="12.8" hidden="false" customHeight="false" outlineLevel="0" collapsed="false">
      <c r="A1076" s="0" t="s">
        <v>1333</v>
      </c>
    </row>
    <row r="1077" customFormat="false" ht="12.8" hidden="false" customHeight="false" outlineLevel="0" collapsed="false">
      <c r="A1077" s="0" t="s">
        <v>1334</v>
      </c>
    </row>
    <row r="1078" customFormat="false" ht="12.8" hidden="false" customHeight="false" outlineLevel="0" collapsed="false">
      <c r="A1078" s="0" t="s">
        <v>1320</v>
      </c>
    </row>
    <row r="1079" customFormat="false" ht="12.8" hidden="false" customHeight="false" outlineLevel="0" collapsed="false">
      <c r="A1079" s="0" t="s">
        <v>1335</v>
      </c>
    </row>
    <row r="1080" customFormat="false" ht="12.8" hidden="false" customHeight="false" outlineLevel="0" collapsed="false">
      <c r="A1080" s="0" t="s">
        <v>1336</v>
      </c>
    </row>
    <row r="1081" customFormat="false" ht="12.8" hidden="false" customHeight="false" outlineLevel="0" collapsed="false">
      <c r="A1081" s="0" t="s">
        <v>1337</v>
      </c>
    </row>
    <row r="1082" customFormat="false" ht="12.8" hidden="false" customHeight="false" outlineLevel="0" collapsed="false">
      <c r="A1082" s="0" t="s">
        <v>1338</v>
      </c>
    </row>
    <row r="1083" customFormat="false" ht="12.8" hidden="false" customHeight="false" outlineLevel="0" collapsed="false">
      <c r="A1083" s="0" t="s">
        <v>1339</v>
      </c>
    </row>
    <row r="1084" customFormat="false" ht="12.8" hidden="false" customHeight="false" outlineLevel="0" collapsed="false">
      <c r="A1084" s="0" t="s">
        <v>1340</v>
      </c>
    </row>
    <row r="1085" customFormat="false" ht="12.8" hidden="false" customHeight="false" outlineLevel="0" collapsed="false">
      <c r="A1085" s="0" t="s">
        <v>1341</v>
      </c>
    </row>
    <row r="1086" customFormat="false" ht="12.8" hidden="false" customHeight="false" outlineLevel="0" collapsed="false">
      <c r="A1086" s="0" t="s">
        <v>1342</v>
      </c>
    </row>
    <row r="1087" customFormat="false" ht="12.8" hidden="false" customHeight="false" outlineLevel="0" collapsed="false">
      <c r="A1087" s="0" t="s">
        <v>1343</v>
      </c>
    </row>
    <row r="1088" customFormat="false" ht="12.8" hidden="false" customHeight="false" outlineLevel="0" collapsed="false">
      <c r="A1088" s="0" t="s">
        <v>1344</v>
      </c>
    </row>
    <row r="1089" customFormat="false" ht="12.8" hidden="false" customHeight="false" outlineLevel="0" collapsed="false">
      <c r="A1089" s="0" t="s">
        <v>1345</v>
      </c>
    </row>
    <row r="1090" customFormat="false" ht="12.8" hidden="false" customHeight="false" outlineLevel="0" collapsed="false">
      <c r="A1090" s="0" t="s">
        <v>1346</v>
      </c>
    </row>
    <row r="1091" customFormat="false" ht="12.8" hidden="false" customHeight="false" outlineLevel="0" collapsed="false">
      <c r="A1091" s="0" t="s">
        <v>1347</v>
      </c>
    </row>
    <row r="1092" customFormat="false" ht="12.8" hidden="false" customHeight="false" outlineLevel="0" collapsed="false">
      <c r="A1092" s="0" t="s">
        <v>1348</v>
      </c>
    </row>
    <row r="1093" customFormat="false" ht="12.8" hidden="false" customHeight="false" outlineLevel="0" collapsed="false">
      <c r="A1093" s="0" t="s">
        <v>1349</v>
      </c>
    </row>
    <row r="1094" customFormat="false" ht="12.8" hidden="false" customHeight="false" outlineLevel="0" collapsed="false">
      <c r="A1094" s="0" t="s">
        <v>1350</v>
      </c>
    </row>
    <row r="1095" customFormat="false" ht="12.8" hidden="false" customHeight="false" outlineLevel="0" collapsed="false">
      <c r="A1095" s="0" t="s">
        <v>1351</v>
      </c>
    </row>
    <row r="1096" customFormat="false" ht="12.8" hidden="false" customHeight="false" outlineLevel="0" collapsed="false">
      <c r="A1096" s="0" t="s">
        <v>1352</v>
      </c>
    </row>
    <row r="1097" customFormat="false" ht="12.8" hidden="false" customHeight="false" outlineLevel="0" collapsed="false">
      <c r="A1097" s="0" t="s">
        <v>1353</v>
      </c>
    </row>
    <row r="1098" customFormat="false" ht="12.8" hidden="false" customHeight="false" outlineLevel="0" collapsed="false">
      <c r="A1098" s="0" t="s">
        <v>1354</v>
      </c>
    </row>
    <row r="1099" customFormat="false" ht="12.8" hidden="false" customHeight="false" outlineLevel="0" collapsed="false">
      <c r="A1099" s="0" t="s">
        <v>1355</v>
      </c>
    </row>
    <row r="1100" customFormat="false" ht="12.8" hidden="false" customHeight="false" outlineLevel="0" collapsed="false">
      <c r="A1100" s="0" t="s">
        <v>1356</v>
      </c>
    </row>
    <row r="1101" customFormat="false" ht="12.8" hidden="false" customHeight="false" outlineLevel="0" collapsed="false">
      <c r="A1101" s="0" t="s">
        <v>1357</v>
      </c>
    </row>
    <row r="1102" customFormat="false" ht="12.8" hidden="false" customHeight="false" outlineLevel="0" collapsed="false">
      <c r="A1102" s="0" t="s">
        <v>1358</v>
      </c>
    </row>
    <row r="1103" customFormat="false" ht="12.8" hidden="false" customHeight="false" outlineLevel="0" collapsed="false">
      <c r="A1103" s="0" t="s">
        <v>1359</v>
      </c>
    </row>
    <row r="1104" customFormat="false" ht="12.8" hidden="false" customHeight="false" outlineLevel="0" collapsed="false">
      <c r="A1104" s="0" t="s">
        <v>1360</v>
      </c>
    </row>
    <row r="1105" customFormat="false" ht="12.8" hidden="false" customHeight="false" outlineLevel="0" collapsed="false">
      <c r="A1105" s="0" t="s">
        <v>1361</v>
      </c>
    </row>
    <row r="1106" customFormat="false" ht="12.8" hidden="false" customHeight="false" outlineLevel="0" collapsed="false">
      <c r="A1106" s="0" t="s">
        <v>1276</v>
      </c>
    </row>
    <row r="1107" customFormat="false" ht="12.8" hidden="false" customHeight="false" outlineLevel="0" collapsed="false">
      <c r="A1107" s="0" t="s">
        <v>1277</v>
      </c>
    </row>
    <row r="1108" customFormat="false" ht="12.8" hidden="false" customHeight="false" outlineLevel="0" collapsed="false">
      <c r="A1108" s="0" t="s">
        <v>1362</v>
      </c>
    </row>
    <row r="1109" customFormat="false" ht="12.8" hidden="false" customHeight="false" outlineLevel="0" collapsed="false">
      <c r="A1109" s="0" t="s">
        <v>1363</v>
      </c>
    </row>
    <row r="1110" customFormat="false" ht="12.8" hidden="false" customHeight="false" outlineLevel="0" collapsed="false">
      <c r="A1110" s="0" t="s">
        <v>1364</v>
      </c>
    </row>
    <row r="1111" customFormat="false" ht="12.8" hidden="false" customHeight="false" outlineLevel="0" collapsed="false">
      <c r="A1111" s="0" t="s">
        <v>1365</v>
      </c>
    </row>
    <row r="1112" customFormat="false" ht="12.8" hidden="false" customHeight="false" outlineLevel="0" collapsed="false">
      <c r="A1112" s="0" t="s">
        <v>1366</v>
      </c>
    </row>
    <row r="1113" customFormat="false" ht="12.8" hidden="false" customHeight="false" outlineLevel="0" collapsed="false">
      <c r="A1113" s="0" t="s">
        <v>1367</v>
      </c>
    </row>
    <row r="1114" customFormat="false" ht="12.8" hidden="false" customHeight="false" outlineLevel="0" collapsed="false">
      <c r="A1114" s="0" t="s">
        <v>1368</v>
      </c>
    </row>
    <row r="1115" customFormat="false" ht="12.8" hidden="false" customHeight="false" outlineLevel="0" collapsed="false">
      <c r="A1115" s="0" t="s">
        <v>1369</v>
      </c>
    </row>
    <row r="1116" customFormat="false" ht="12.8" hidden="false" customHeight="false" outlineLevel="0" collapsed="false">
      <c r="A1116" s="0" t="s">
        <v>1370</v>
      </c>
    </row>
    <row r="1117" customFormat="false" ht="12.8" hidden="false" customHeight="false" outlineLevel="0" collapsed="false">
      <c r="A1117" s="0" t="s">
        <v>1371</v>
      </c>
    </row>
    <row r="1118" customFormat="false" ht="12.8" hidden="false" customHeight="false" outlineLevel="0" collapsed="false">
      <c r="A1118" s="0" t="s">
        <v>1372</v>
      </c>
    </row>
    <row r="1119" customFormat="false" ht="12.8" hidden="false" customHeight="false" outlineLevel="0" collapsed="false">
      <c r="A1119" s="0" t="s">
        <v>1373</v>
      </c>
    </row>
    <row r="1120" customFormat="false" ht="12.8" hidden="false" customHeight="false" outlineLevel="0" collapsed="false">
      <c r="A1120" s="0" t="s">
        <v>1374</v>
      </c>
    </row>
    <row r="1121" customFormat="false" ht="12.8" hidden="false" customHeight="false" outlineLevel="0" collapsed="false">
      <c r="A1121" s="0" t="s">
        <v>1375</v>
      </c>
      <c r="B1121" s="0" t="s">
        <v>1376</v>
      </c>
    </row>
    <row r="1122" customFormat="false" ht="12.8" hidden="false" customHeight="false" outlineLevel="0" collapsed="false">
      <c r="A1122" s="0" t="s">
        <v>1377</v>
      </c>
    </row>
    <row r="1123" customFormat="false" ht="12.8" hidden="false" customHeight="false" outlineLevel="0" collapsed="false">
      <c r="A1123" s="0" t="s">
        <v>1378</v>
      </c>
    </row>
    <row r="1124" customFormat="false" ht="12.8" hidden="false" customHeight="false" outlineLevel="0" collapsed="false">
      <c r="A1124" s="0" t="s">
        <v>1379</v>
      </c>
    </row>
    <row r="1125" customFormat="false" ht="12.8" hidden="false" customHeight="false" outlineLevel="0" collapsed="false">
      <c r="A1125" s="0" t="s">
        <v>1380</v>
      </c>
    </row>
    <row r="1126" customFormat="false" ht="12.8" hidden="false" customHeight="false" outlineLevel="0" collapsed="false">
      <c r="A1126" s="0" t="s">
        <v>1381</v>
      </c>
    </row>
    <row r="1127" customFormat="false" ht="12.8" hidden="false" customHeight="false" outlineLevel="0" collapsed="false">
      <c r="A1127" s="0" t="s">
        <v>1366</v>
      </c>
    </row>
    <row r="1128" customFormat="false" ht="12.8" hidden="false" customHeight="false" outlineLevel="0" collapsed="false">
      <c r="A1128" s="0" t="s">
        <v>1382</v>
      </c>
    </row>
    <row r="1129" customFormat="false" ht="12.8" hidden="false" customHeight="false" outlineLevel="0" collapsed="false">
      <c r="A1129" s="0" t="s">
        <v>1383</v>
      </c>
    </row>
    <row r="1130" customFormat="false" ht="12.8" hidden="false" customHeight="false" outlineLevel="0" collapsed="false">
      <c r="A1130" s="0" t="s">
        <v>1384</v>
      </c>
    </row>
    <row r="1131" customFormat="false" ht="12.8" hidden="false" customHeight="false" outlineLevel="0" collapsed="false">
      <c r="A1131" s="0" t="s">
        <v>1385</v>
      </c>
    </row>
    <row r="1132" customFormat="false" ht="12.8" hidden="false" customHeight="false" outlineLevel="0" collapsed="false">
      <c r="A1132" s="0" t="s">
        <v>1386</v>
      </c>
    </row>
    <row r="1133" customFormat="false" ht="12.8" hidden="false" customHeight="false" outlineLevel="0" collapsed="false">
      <c r="A1133" s="0" t="s">
        <v>1387</v>
      </c>
    </row>
    <row r="1134" customFormat="false" ht="12.8" hidden="false" customHeight="false" outlineLevel="0" collapsed="false">
      <c r="A1134" s="0" t="s">
        <v>1388</v>
      </c>
    </row>
    <row r="1135" customFormat="false" ht="12.8" hidden="false" customHeight="false" outlineLevel="0" collapsed="false">
      <c r="A1135" s="0" t="s">
        <v>1389</v>
      </c>
    </row>
    <row r="1136" customFormat="false" ht="12.8" hidden="false" customHeight="false" outlineLevel="0" collapsed="false">
      <c r="A1136" s="0" t="s">
        <v>1390</v>
      </c>
    </row>
    <row r="1137" customFormat="false" ht="12.8" hidden="false" customHeight="false" outlineLevel="0" collapsed="false">
      <c r="A1137" s="0" t="s">
        <v>1391</v>
      </c>
    </row>
    <row r="1138" customFormat="false" ht="12.8" hidden="false" customHeight="false" outlineLevel="0" collapsed="false">
      <c r="A1138" s="0" t="s">
        <v>1392</v>
      </c>
    </row>
    <row r="1139" customFormat="false" ht="12.8" hidden="false" customHeight="false" outlineLevel="0" collapsed="false">
      <c r="A1139" s="0" t="s">
        <v>1393</v>
      </c>
    </row>
    <row r="1140" customFormat="false" ht="12.8" hidden="false" customHeight="false" outlineLevel="0" collapsed="false">
      <c r="A1140" s="0" t="s">
        <v>1394</v>
      </c>
    </row>
    <row r="1141" customFormat="false" ht="12.8" hidden="false" customHeight="false" outlineLevel="0" collapsed="false">
      <c r="A1141" s="0" t="s">
        <v>1395</v>
      </c>
    </row>
    <row r="1142" customFormat="false" ht="12.8" hidden="false" customHeight="false" outlineLevel="0" collapsed="false">
      <c r="A1142" s="0" t="s">
        <v>1396</v>
      </c>
      <c r="B1142" s="0" t="s">
        <v>1397</v>
      </c>
    </row>
    <row r="1143" customFormat="false" ht="12.8" hidden="false" customHeight="false" outlineLevel="0" collapsed="false">
      <c r="A1143" s="0" t="s">
        <v>1398</v>
      </c>
      <c r="B1143" s="0" t="s">
        <v>1399</v>
      </c>
      <c r="C1143" s="0" t="s">
        <v>1400</v>
      </c>
    </row>
    <row r="1144" customFormat="false" ht="12.8" hidden="false" customHeight="false" outlineLevel="0" collapsed="false">
      <c r="A1144" s="0" t="s">
        <v>1401</v>
      </c>
    </row>
    <row r="1145" customFormat="false" ht="12.8" hidden="false" customHeight="false" outlineLevel="0" collapsed="false">
      <c r="A1145" s="0" t="s">
        <v>1402</v>
      </c>
    </row>
    <row r="1146" customFormat="false" ht="12.8" hidden="false" customHeight="false" outlineLevel="0" collapsed="false">
      <c r="A1146" s="0" t="s">
        <v>1403</v>
      </c>
    </row>
    <row r="1147" customFormat="false" ht="12.8" hidden="false" customHeight="false" outlineLevel="0" collapsed="false">
      <c r="A1147" s="0" t="s">
        <v>1404</v>
      </c>
    </row>
    <row r="1148" customFormat="false" ht="12.8" hidden="false" customHeight="false" outlineLevel="0" collapsed="false">
      <c r="A1148" s="0" t="s">
        <v>1405</v>
      </c>
    </row>
    <row r="1149" customFormat="false" ht="12.8" hidden="false" customHeight="false" outlineLevel="0" collapsed="false">
      <c r="A1149" s="0" t="s">
        <v>1346</v>
      </c>
    </row>
    <row r="1150" customFormat="false" ht="12.8" hidden="false" customHeight="false" outlineLevel="0" collapsed="false">
      <c r="A1150" s="0" t="s">
        <v>1406</v>
      </c>
    </row>
    <row r="1151" customFormat="false" ht="12.8" hidden="false" customHeight="false" outlineLevel="0" collapsed="false">
      <c r="A1151" s="0" t="s">
        <v>1407</v>
      </c>
    </row>
    <row r="1152" customFormat="false" ht="12.8" hidden="false" customHeight="false" outlineLevel="0" collapsed="false">
      <c r="A1152" s="0" t="s">
        <v>1408</v>
      </c>
    </row>
    <row r="1153" customFormat="false" ht="12.8" hidden="false" customHeight="false" outlineLevel="0" collapsed="false">
      <c r="A1153" s="0" t="s">
        <v>1409</v>
      </c>
    </row>
    <row r="1154" customFormat="false" ht="12.8" hidden="false" customHeight="false" outlineLevel="0" collapsed="false">
      <c r="A1154" s="0" t="s">
        <v>1330</v>
      </c>
    </row>
    <row r="1155" customFormat="false" ht="12.8" hidden="false" customHeight="false" outlineLevel="0" collapsed="false">
      <c r="A1155" s="0" t="s">
        <v>1410</v>
      </c>
    </row>
    <row r="1156" customFormat="false" ht="12.8" hidden="false" customHeight="false" outlineLevel="0" collapsed="false">
      <c r="A1156" s="0" t="s">
        <v>1411</v>
      </c>
      <c r="B1156" s="0" t="s">
        <v>1412</v>
      </c>
      <c r="C1156" s="0" t="s">
        <v>1413</v>
      </c>
    </row>
    <row r="1157" customFormat="false" ht="12.8" hidden="false" customHeight="false" outlineLevel="0" collapsed="false">
      <c r="A1157" s="0" t="s">
        <v>1414</v>
      </c>
    </row>
    <row r="1158" customFormat="false" ht="12.8" hidden="false" customHeight="false" outlineLevel="0" collapsed="false">
      <c r="A1158" s="0" t="s">
        <v>1415</v>
      </c>
    </row>
    <row r="1159" customFormat="false" ht="12.8" hidden="false" customHeight="false" outlineLevel="0" collapsed="false">
      <c r="A1159" s="0" t="s">
        <v>1416</v>
      </c>
    </row>
    <row r="1160" customFormat="false" ht="12.8" hidden="false" customHeight="false" outlineLevel="0" collapsed="false">
      <c r="A1160" s="0" t="s">
        <v>1417</v>
      </c>
    </row>
    <row r="1161" customFormat="false" ht="12.8" hidden="false" customHeight="false" outlineLevel="0" collapsed="false">
      <c r="A1161" s="0" t="s">
        <v>1418</v>
      </c>
    </row>
    <row r="1162" customFormat="false" ht="12.8" hidden="false" customHeight="false" outlineLevel="0" collapsed="false">
      <c r="A1162" s="0" t="s">
        <v>1419</v>
      </c>
    </row>
    <row r="1163" customFormat="false" ht="12.8" hidden="false" customHeight="false" outlineLevel="0" collapsed="false">
      <c r="A1163" s="0" t="s">
        <v>1420</v>
      </c>
    </row>
    <row r="1164" customFormat="false" ht="12.8" hidden="false" customHeight="false" outlineLevel="0" collapsed="false">
      <c r="A1164" s="0" t="s">
        <v>1421</v>
      </c>
    </row>
    <row r="1165" customFormat="false" ht="12.8" hidden="false" customHeight="false" outlineLevel="0" collapsed="false">
      <c r="A1165" s="0" t="s">
        <v>1422</v>
      </c>
    </row>
    <row r="1166" customFormat="false" ht="12.8" hidden="false" customHeight="false" outlineLevel="0" collapsed="false">
      <c r="A1166" s="0" t="s">
        <v>1423</v>
      </c>
    </row>
    <row r="1167" customFormat="false" ht="12.8" hidden="false" customHeight="false" outlineLevel="0" collapsed="false">
      <c r="A1167" s="0" t="s">
        <v>1424</v>
      </c>
    </row>
    <row r="1168" customFormat="false" ht="12.8" hidden="false" customHeight="false" outlineLevel="0" collapsed="false">
      <c r="A1168" s="0" t="s">
        <v>1420</v>
      </c>
    </row>
    <row r="1169" customFormat="false" ht="12.8" hidden="false" customHeight="false" outlineLevel="0" collapsed="false">
      <c r="A1169" s="0" t="s">
        <v>1425</v>
      </c>
    </row>
    <row r="1170" customFormat="false" ht="12.8" hidden="false" customHeight="false" outlineLevel="0" collapsed="false">
      <c r="A1170" s="0" t="s">
        <v>1426</v>
      </c>
    </row>
    <row r="1171" customFormat="false" ht="12.8" hidden="false" customHeight="false" outlineLevel="0" collapsed="false">
      <c r="A1171" s="0" t="s">
        <v>1427</v>
      </c>
    </row>
    <row r="1172" customFormat="false" ht="12.8" hidden="false" customHeight="false" outlineLevel="0" collapsed="false">
      <c r="A1172" s="0" t="s">
        <v>1428</v>
      </c>
    </row>
    <row r="1173" customFormat="false" ht="12.8" hidden="false" customHeight="false" outlineLevel="0" collapsed="false">
      <c r="A1173" s="0" t="s">
        <v>1420</v>
      </c>
    </row>
    <row r="1174" customFormat="false" ht="12.8" hidden="false" customHeight="false" outlineLevel="0" collapsed="false">
      <c r="A1174" s="0" t="s">
        <v>1429</v>
      </c>
    </row>
    <row r="1175" customFormat="false" ht="12.8" hidden="false" customHeight="false" outlineLevel="0" collapsed="false">
      <c r="A1175" s="0" t="s">
        <v>1430</v>
      </c>
    </row>
    <row r="1176" customFormat="false" ht="12.8" hidden="false" customHeight="false" outlineLevel="0" collapsed="false">
      <c r="A1176" s="0" t="s">
        <v>1431</v>
      </c>
    </row>
    <row r="1177" customFormat="false" ht="12.8" hidden="false" customHeight="false" outlineLevel="0" collapsed="false">
      <c r="A1177" s="0" t="s">
        <v>1432</v>
      </c>
    </row>
    <row r="1178" customFormat="false" ht="12.8" hidden="false" customHeight="false" outlineLevel="0" collapsed="false">
      <c r="A1178" s="0" t="s">
        <v>1433</v>
      </c>
    </row>
    <row r="1179" customFormat="false" ht="12.8" hidden="false" customHeight="false" outlineLevel="0" collapsed="false">
      <c r="A1179" s="0" t="s">
        <v>1434</v>
      </c>
    </row>
    <row r="1180" customFormat="false" ht="12.8" hidden="false" customHeight="false" outlineLevel="0" collapsed="false">
      <c r="A1180" s="0" t="s">
        <v>1435</v>
      </c>
    </row>
    <row r="1181" customFormat="false" ht="12.8" hidden="false" customHeight="false" outlineLevel="0" collapsed="false">
      <c r="A1181" s="0" t="s">
        <v>1436</v>
      </c>
      <c r="B1181" s="0" t="s">
        <v>1437</v>
      </c>
    </row>
    <row r="1182" customFormat="false" ht="12.8" hidden="false" customHeight="false" outlineLevel="0" collapsed="false">
      <c r="A1182" s="0" t="s">
        <v>1438</v>
      </c>
    </row>
    <row r="1183" customFormat="false" ht="12.8" hidden="false" customHeight="false" outlineLevel="0" collapsed="false">
      <c r="A1183" s="0" t="s">
        <v>1420</v>
      </c>
    </row>
    <row r="1184" customFormat="false" ht="12.8" hidden="false" customHeight="false" outlineLevel="0" collapsed="false">
      <c r="A1184" s="0" t="s">
        <v>1439</v>
      </c>
    </row>
    <row r="1185" customFormat="false" ht="12.8" hidden="false" customHeight="false" outlineLevel="0" collapsed="false">
      <c r="A1185" s="0" t="s">
        <v>1440</v>
      </c>
    </row>
    <row r="1186" customFormat="false" ht="12.8" hidden="false" customHeight="false" outlineLevel="0" collapsed="false">
      <c r="A1186" s="0" t="s">
        <v>1441</v>
      </c>
    </row>
    <row r="1187" customFormat="false" ht="12.8" hidden="false" customHeight="false" outlineLevel="0" collapsed="false">
      <c r="A1187" s="0" t="s">
        <v>1442</v>
      </c>
    </row>
    <row r="1188" customFormat="false" ht="12.8" hidden="false" customHeight="false" outlineLevel="0" collapsed="false">
      <c r="A1188" s="0" t="s">
        <v>1443</v>
      </c>
    </row>
    <row r="1189" customFormat="false" ht="12.8" hidden="false" customHeight="false" outlineLevel="0" collapsed="false">
      <c r="A1189" s="0" t="s">
        <v>1444</v>
      </c>
    </row>
    <row r="1190" customFormat="false" ht="12.8" hidden="false" customHeight="false" outlineLevel="0" collapsed="false">
      <c r="A1190" s="0" t="s">
        <v>1420</v>
      </c>
    </row>
    <row r="1191" customFormat="false" ht="12.8" hidden="false" customHeight="false" outlineLevel="0" collapsed="false">
      <c r="A1191" s="0" t="s">
        <v>1445</v>
      </c>
    </row>
    <row r="1192" customFormat="false" ht="12.8" hidden="false" customHeight="false" outlineLevel="0" collapsed="false">
      <c r="A1192" s="0" t="s">
        <v>1446</v>
      </c>
    </row>
    <row r="1193" customFormat="false" ht="12.8" hidden="false" customHeight="false" outlineLevel="0" collapsed="false">
      <c r="A1193" s="0" t="s">
        <v>1447</v>
      </c>
    </row>
    <row r="1194" customFormat="false" ht="12.8" hidden="false" customHeight="false" outlineLevel="0" collapsed="false">
      <c r="A1194" s="0" t="s">
        <v>1448</v>
      </c>
    </row>
    <row r="1195" customFormat="false" ht="12.8" hidden="false" customHeight="false" outlineLevel="0" collapsed="false">
      <c r="A1195" s="0" t="s">
        <v>1420</v>
      </c>
    </row>
    <row r="1196" customFormat="false" ht="12.8" hidden="false" customHeight="false" outlineLevel="0" collapsed="false">
      <c r="A1196" s="0" t="s">
        <v>1449</v>
      </c>
    </row>
    <row r="1197" customFormat="false" ht="12.8" hidden="false" customHeight="false" outlineLevel="0" collapsed="false">
      <c r="A1197" s="0" t="s">
        <v>1450</v>
      </c>
    </row>
    <row r="1198" customFormat="false" ht="12.8" hidden="false" customHeight="false" outlineLevel="0" collapsed="false">
      <c r="A1198" s="0" t="s">
        <v>1451</v>
      </c>
    </row>
    <row r="1199" customFormat="false" ht="12.8" hidden="false" customHeight="false" outlineLevel="0" collapsed="false">
      <c r="A1199" s="0" t="s">
        <v>1452</v>
      </c>
    </row>
    <row r="1200" customFormat="false" ht="12.8" hidden="false" customHeight="false" outlineLevel="0" collapsed="false">
      <c r="A1200" s="0" t="s">
        <v>1420</v>
      </c>
    </row>
    <row r="1201" customFormat="false" ht="12.8" hidden="false" customHeight="false" outlineLevel="0" collapsed="false">
      <c r="A1201" s="0" t="s">
        <v>1453</v>
      </c>
    </row>
    <row r="1202" customFormat="false" ht="12.8" hidden="false" customHeight="false" outlineLevel="0" collapsed="false">
      <c r="A1202" s="0" t="s">
        <v>1454</v>
      </c>
    </row>
    <row r="1203" customFormat="false" ht="12.8" hidden="false" customHeight="false" outlineLevel="0" collapsed="false">
      <c r="A1203" s="0" t="s">
        <v>1455</v>
      </c>
    </row>
    <row r="1204" customFormat="false" ht="12.8" hidden="false" customHeight="false" outlineLevel="0" collapsed="false">
      <c r="A1204" s="0" t="s">
        <v>1456</v>
      </c>
    </row>
    <row r="1205" customFormat="false" ht="12.8" hidden="false" customHeight="false" outlineLevel="0" collapsed="false">
      <c r="A1205" s="0" t="s">
        <v>1420</v>
      </c>
    </row>
    <row r="1206" customFormat="false" ht="12.8" hidden="false" customHeight="false" outlineLevel="0" collapsed="false">
      <c r="A1206" s="0" t="s">
        <v>1457</v>
      </c>
    </row>
    <row r="1207" customFormat="false" ht="12.8" hidden="false" customHeight="false" outlineLevel="0" collapsed="false">
      <c r="A1207" s="0" t="s">
        <v>1458</v>
      </c>
    </row>
    <row r="1208" customFormat="false" ht="12.8" hidden="false" customHeight="false" outlineLevel="0" collapsed="false">
      <c r="A1208" s="0" t="s">
        <v>1459</v>
      </c>
    </row>
    <row r="1209" customFormat="false" ht="12.8" hidden="false" customHeight="false" outlineLevel="0" collapsed="false">
      <c r="A1209" s="0" t="s">
        <v>1460</v>
      </c>
    </row>
    <row r="1210" customFormat="false" ht="12.8" hidden="false" customHeight="false" outlineLevel="0" collapsed="false">
      <c r="A1210" s="0" t="s">
        <v>1420</v>
      </c>
    </row>
    <row r="1211" customFormat="false" ht="12.8" hidden="false" customHeight="false" outlineLevel="0" collapsed="false">
      <c r="A1211" s="0" t="s">
        <v>1461</v>
      </c>
    </row>
    <row r="1212" customFormat="false" ht="12.8" hidden="false" customHeight="false" outlineLevel="0" collapsed="false">
      <c r="A1212" s="0" t="s">
        <v>1462</v>
      </c>
    </row>
    <row r="1213" customFormat="false" ht="12.8" hidden="false" customHeight="false" outlineLevel="0" collapsed="false">
      <c r="A1213" s="0" t="s">
        <v>1463</v>
      </c>
    </row>
    <row r="1214" customFormat="false" ht="12.8" hidden="false" customHeight="false" outlineLevel="0" collapsed="false">
      <c r="A1214" s="0" t="s">
        <v>1464</v>
      </c>
    </row>
    <row r="1215" customFormat="false" ht="12.8" hidden="false" customHeight="false" outlineLevel="0" collapsed="false">
      <c r="A1215" s="0" t="s">
        <v>1420</v>
      </c>
    </row>
    <row r="1216" customFormat="false" ht="12.8" hidden="false" customHeight="false" outlineLevel="0" collapsed="false">
      <c r="A1216" s="0" t="s">
        <v>1465</v>
      </c>
    </row>
    <row r="1217" customFormat="false" ht="12.8" hidden="false" customHeight="false" outlineLevel="0" collapsed="false">
      <c r="A1217" s="0" t="s">
        <v>1466</v>
      </c>
    </row>
    <row r="1218" customFormat="false" ht="12.8" hidden="false" customHeight="false" outlineLevel="0" collapsed="false">
      <c r="A1218" s="0" t="s">
        <v>1467</v>
      </c>
    </row>
    <row r="1219" customFormat="false" ht="12.8" hidden="false" customHeight="false" outlineLevel="0" collapsed="false">
      <c r="A1219" s="0" t="s">
        <v>1468</v>
      </c>
    </row>
    <row r="1220" customFormat="false" ht="12.8" hidden="false" customHeight="false" outlineLevel="0" collapsed="false">
      <c r="A1220" s="0" t="s">
        <v>1469</v>
      </c>
    </row>
    <row r="1221" customFormat="false" ht="12.8" hidden="false" customHeight="false" outlineLevel="0" collapsed="false">
      <c r="A1221" s="0" t="s">
        <v>1470</v>
      </c>
    </row>
    <row r="1222" customFormat="false" ht="12.8" hidden="false" customHeight="false" outlineLevel="0" collapsed="false">
      <c r="A1222" s="0" t="s">
        <v>1471</v>
      </c>
    </row>
    <row r="1223" customFormat="false" ht="12.8" hidden="false" customHeight="false" outlineLevel="0" collapsed="false">
      <c r="A1223" s="0" t="s">
        <v>1472</v>
      </c>
    </row>
    <row r="1224" customFormat="false" ht="12.8" hidden="false" customHeight="false" outlineLevel="0" collapsed="false">
      <c r="A1224" s="0" t="s">
        <v>1473</v>
      </c>
    </row>
    <row r="1225" customFormat="false" ht="12.8" hidden="false" customHeight="false" outlineLevel="0" collapsed="false">
      <c r="A1225" s="0" t="s">
        <v>1474</v>
      </c>
    </row>
    <row r="1226" customFormat="false" ht="12.8" hidden="false" customHeight="false" outlineLevel="0" collapsed="false">
      <c r="A1226" s="0" t="s">
        <v>1475</v>
      </c>
    </row>
    <row r="1227" customFormat="false" ht="12.8" hidden="false" customHeight="false" outlineLevel="0" collapsed="false">
      <c r="A1227" s="0" t="s">
        <v>1476</v>
      </c>
    </row>
    <row r="1228" customFormat="false" ht="12.8" hidden="false" customHeight="false" outlineLevel="0" collapsed="false">
      <c r="A1228" s="0" t="s">
        <v>1477</v>
      </c>
    </row>
    <row r="1229" customFormat="false" ht="12.8" hidden="false" customHeight="false" outlineLevel="0" collapsed="false">
      <c r="A1229" s="0" t="s">
        <v>1352</v>
      </c>
    </row>
    <row r="1230" customFormat="false" ht="12.8" hidden="false" customHeight="false" outlineLevel="0" collapsed="false">
      <c r="A1230" s="0" t="s">
        <v>1478</v>
      </c>
    </row>
    <row r="1231" customFormat="false" ht="12.8" hidden="false" customHeight="false" outlineLevel="0" collapsed="false">
      <c r="A1231" s="0" t="s">
        <v>1479</v>
      </c>
    </row>
    <row r="1232" customFormat="false" ht="12.8" hidden="false" customHeight="false" outlineLevel="0" collapsed="false">
      <c r="A1232" s="0" t="s">
        <v>1293</v>
      </c>
      <c r="B1232" s="0" t="s">
        <v>1480</v>
      </c>
    </row>
    <row r="1233" customFormat="false" ht="12.8" hidden="false" customHeight="false" outlineLevel="0" collapsed="false">
      <c r="A1233" s="0" t="s">
        <v>1481</v>
      </c>
    </row>
    <row r="1234" customFormat="false" ht="12.8" hidden="false" customHeight="false" outlineLevel="0" collapsed="false">
      <c r="A1234" s="0" t="s">
        <v>1482</v>
      </c>
    </row>
    <row r="1235" customFormat="false" ht="12.8" hidden="false" customHeight="false" outlineLevel="0" collapsed="false">
      <c r="A1235" s="0" t="s">
        <v>1483</v>
      </c>
    </row>
    <row r="1236" customFormat="false" ht="12.8" hidden="false" customHeight="false" outlineLevel="0" collapsed="false">
      <c r="A1236" s="0" t="s">
        <v>1484</v>
      </c>
    </row>
    <row r="1237" customFormat="false" ht="12.8" hidden="false" customHeight="false" outlineLevel="0" collapsed="false">
      <c r="A1237" s="0" t="s">
        <v>1485</v>
      </c>
    </row>
    <row r="1238" customFormat="false" ht="12.8" hidden="false" customHeight="false" outlineLevel="0" collapsed="false">
      <c r="A1238" s="0" t="s">
        <v>1486</v>
      </c>
    </row>
    <row r="1239" customFormat="false" ht="12.8" hidden="false" customHeight="false" outlineLevel="0" collapsed="false">
      <c r="A1239" s="0" t="s">
        <v>1487</v>
      </c>
    </row>
    <row r="1240" customFormat="false" ht="12.8" hidden="false" customHeight="false" outlineLevel="0" collapsed="false">
      <c r="A1240" s="0" t="s">
        <v>1488</v>
      </c>
    </row>
    <row r="1241" customFormat="false" ht="12.8" hidden="false" customHeight="false" outlineLevel="0" collapsed="false">
      <c r="A1241" s="0" t="s">
        <v>1293</v>
      </c>
      <c r="B1241" s="0" t="s">
        <v>1489</v>
      </c>
    </row>
    <row r="1242" customFormat="false" ht="12.8" hidden="false" customHeight="false" outlineLevel="0" collapsed="false">
      <c r="A1242" s="0" t="s">
        <v>1490</v>
      </c>
    </row>
    <row r="1243" customFormat="false" ht="12.8" hidden="false" customHeight="false" outlineLevel="0" collapsed="false">
      <c r="A1243" s="0" t="s">
        <v>1352</v>
      </c>
    </row>
    <row r="1244" customFormat="false" ht="12.8" hidden="false" customHeight="false" outlineLevel="0" collapsed="false">
      <c r="A1244" s="0" t="s">
        <v>1491</v>
      </c>
    </row>
    <row r="1245" customFormat="false" ht="12.8" hidden="false" customHeight="false" outlineLevel="0" collapsed="false">
      <c r="A1245" s="0" t="s">
        <v>1492</v>
      </c>
    </row>
    <row r="1246" customFormat="false" ht="12.8" hidden="false" customHeight="false" outlineLevel="0" collapsed="false">
      <c r="A1246" s="0" t="s">
        <v>1493</v>
      </c>
    </row>
    <row r="1247" customFormat="false" ht="12.8" hidden="false" customHeight="false" outlineLevel="0" collapsed="false">
      <c r="A1247" s="0" t="s">
        <v>1494</v>
      </c>
    </row>
    <row r="1248" customFormat="false" ht="12.8" hidden="false" customHeight="false" outlineLevel="0" collapsed="false">
      <c r="A1248" s="0" t="s">
        <v>1352</v>
      </c>
    </row>
    <row r="1249" customFormat="false" ht="12.8" hidden="false" customHeight="false" outlineLevel="0" collapsed="false">
      <c r="A1249" s="0" t="s">
        <v>1495</v>
      </c>
    </row>
    <row r="1250" customFormat="false" ht="12.8" hidden="false" customHeight="false" outlineLevel="0" collapsed="false">
      <c r="A1250" s="0" t="s">
        <v>1496</v>
      </c>
    </row>
    <row r="1251" customFormat="false" ht="12.8" hidden="false" customHeight="false" outlineLevel="0" collapsed="false">
      <c r="A1251" s="0" t="s">
        <v>1497</v>
      </c>
    </row>
    <row r="1252" customFormat="false" ht="12.8" hidden="false" customHeight="false" outlineLevel="0" collapsed="false">
      <c r="A1252" s="0" t="s">
        <v>1498</v>
      </c>
    </row>
    <row r="1253" customFormat="false" ht="12.8" hidden="false" customHeight="false" outlineLevel="0" collapsed="false">
      <c r="A1253" s="0" t="s">
        <v>1352</v>
      </c>
    </row>
    <row r="1254" customFormat="false" ht="12.8" hidden="false" customHeight="false" outlineLevel="0" collapsed="false">
      <c r="A1254" s="0" t="s">
        <v>1499</v>
      </c>
    </row>
    <row r="1255" customFormat="false" ht="12.8" hidden="false" customHeight="false" outlineLevel="0" collapsed="false">
      <c r="A1255" s="0" t="s">
        <v>1500</v>
      </c>
    </row>
    <row r="1256" customFormat="false" ht="12.8" hidden="false" customHeight="false" outlineLevel="0" collapsed="false">
      <c r="A1256" s="0" t="s">
        <v>1501</v>
      </c>
    </row>
    <row r="1257" customFormat="false" ht="12.8" hidden="false" customHeight="false" outlineLevel="0" collapsed="false">
      <c r="A1257" s="0" t="s">
        <v>1502</v>
      </c>
    </row>
    <row r="1258" customFormat="false" ht="12.8" hidden="false" customHeight="false" outlineLevel="0" collapsed="false">
      <c r="A1258" s="0" t="s">
        <v>1352</v>
      </c>
    </row>
    <row r="1259" customFormat="false" ht="12.8" hidden="false" customHeight="false" outlineLevel="0" collapsed="false">
      <c r="A1259" s="0" t="s">
        <v>1503</v>
      </c>
    </row>
    <row r="1260" customFormat="false" ht="12.8" hidden="false" customHeight="false" outlineLevel="0" collapsed="false">
      <c r="A1260" s="0" t="s">
        <v>1504</v>
      </c>
    </row>
    <row r="1261" customFormat="false" ht="12.8" hidden="false" customHeight="false" outlineLevel="0" collapsed="false">
      <c r="A1261" s="0" t="s">
        <v>1293</v>
      </c>
      <c r="B1261" s="0" t="s">
        <v>1505</v>
      </c>
    </row>
    <row r="1262" customFormat="false" ht="12.8" hidden="false" customHeight="false" outlineLevel="0" collapsed="false">
      <c r="A1262" s="0" t="s">
        <v>1506</v>
      </c>
    </row>
    <row r="1263" customFormat="false" ht="12.8" hidden="false" customHeight="false" outlineLevel="0" collapsed="false">
      <c r="A1263" s="0" t="s">
        <v>1507</v>
      </c>
    </row>
    <row r="1264" customFormat="false" ht="12.8" hidden="false" customHeight="false" outlineLevel="0" collapsed="false">
      <c r="A1264" s="0" t="s">
        <v>1352</v>
      </c>
    </row>
    <row r="1265" customFormat="false" ht="12.8" hidden="false" customHeight="false" outlineLevel="0" collapsed="false">
      <c r="A1265" s="0" t="s">
        <v>1508</v>
      </c>
    </row>
    <row r="1266" customFormat="false" ht="12.8" hidden="false" customHeight="false" outlineLevel="0" collapsed="false">
      <c r="A1266" s="0" t="s">
        <v>1509</v>
      </c>
    </row>
    <row r="1267" customFormat="false" ht="12.8" hidden="false" customHeight="false" outlineLevel="0" collapsed="false">
      <c r="A1267" s="0" t="s">
        <v>1293</v>
      </c>
      <c r="B1267" s="0" t="s">
        <v>1510</v>
      </c>
    </row>
    <row r="1268" customFormat="false" ht="12.8" hidden="false" customHeight="false" outlineLevel="0" collapsed="false">
      <c r="A1268" s="0" t="s">
        <v>1511</v>
      </c>
    </row>
    <row r="1269" customFormat="false" ht="12.8" hidden="false" customHeight="false" outlineLevel="0" collapsed="false">
      <c r="A1269" s="0" t="s">
        <v>1352</v>
      </c>
    </row>
    <row r="1270" customFormat="false" ht="12.8" hidden="false" customHeight="false" outlineLevel="0" collapsed="false">
      <c r="A1270" s="0" t="s">
        <v>1512</v>
      </c>
    </row>
    <row r="1271" customFormat="false" ht="12.8" hidden="false" customHeight="false" outlineLevel="0" collapsed="false">
      <c r="A1271" s="0" t="s">
        <v>1513</v>
      </c>
    </row>
    <row r="1272" customFormat="false" ht="12.8" hidden="false" customHeight="false" outlineLevel="0" collapsed="false">
      <c r="A1272" s="0" t="s">
        <v>1514</v>
      </c>
    </row>
    <row r="1273" customFormat="false" ht="12.8" hidden="false" customHeight="false" outlineLevel="0" collapsed="false">
      <c r="A1273" s="0" t="s">
        <v>1515</v>
      </c>
    </row>
    <row r="1274" customFormat="false" ht="12.8" hidden="false" customHeight="false" outlineLevel="0" collapsed="false">
      <c r="A1274" s="0" t="s">
        <v>1352</v>
      </c>
    </row>
    <row r="1275" customFormat="false" ht="12.8" hidden="false" customHeight="false" outlineLevel="0" collapsed="false">
      <c r="A1275" s="0" t="s">
        <v>1516</v>
      </c>
    </row>
    <row r="1276" customFormat="false" ht="12.8" hidden="false" customHeight="false" outlineLevel="0" collapsed="false">
      <c r="A1276" s="0" t="s">
        <v>1517</v>
      </c>
    </row>
    <row r="1277" customFormat="false" ht="12.8" hidden="false" customHeight="false" outlineLevel="0" collapsed="false">
      <c r="A1277" s="0" t="s">
        <v>1518</v>
      </c>
    </row>
    <row r="1278" customFormat="false" ht="12.8" hidden="false" customHeight="false" outlineLevel="0" collapsed="false">
      <c r="A1278" s="0" t="s">
        <v>1519</v>
      </c>
    </row>
    <row r="1279" customFormat="false" ht="12.8" hidden="false" customHeight="false" outlineLevel="0" collapsed="false">
      <c r="A1279" s="0" t="s">
        <v>1352</v>
      </c>
    </row>
    <row r="1280" customFormat="false" ht="12.8" hidden="false" customHeight="false" outlineLevel="0" collapsed="false">
      <c r="A1280" s="0" t="s">
        <v>1520</v>
      </c>
    </row>
    <row r="1281" customFormat="false" ht="12.8" hidden="false" customHeight="false" outlineLevel="0" collapsed="false">
      <c r="A1281" s="0" t="s">
        <v>1521</v>
      </c>
    </row>
    <row r="1282" customFormat="false" ht="12.8" hidden="false" customHeight="false" outlineLevel="0" collapsed="false">
      <c r="A1282" s="0" t="s">
        <v>1522</v>
      </c>
    </row>
    <row r="1283" customFormat="false" ht="12.8" hidden="false" customHeight="false" outlineLevel="0" collapsed="false">
      <c r="A1283" s="0" t="s">
        <v>1523</v>
      </c>
    </row>
    <row r="1284" customFormat="false" ht="12.8" hidden="false" customHeight="false" outlineLevel="0" collapsed="false">
      <c r="A1284" s="0" t="s">
        <v>1524</v>
      </c>
    </row>
    <row r="1285" customFormat="false" ht="12.8" hidden="false" customHeight="false" outlineLevel="0" collapsed="false">
      <c r="A1285" s="0" t="s">
        <v>1525</v>
      </c>
    </row>
    <row r="1286" customFormat="false" ht="12.8" hidden="false" customHeight="false" outlineLevel="0" collapsed="false">
      <c r="A1286" s="0" t="s">
        <v>1526</v>
      </c>
    </row>
    <row r="1287" customFormat="false" ht="12.8" hidden="false" customHeight="false" outlineLevel="0" collapsed="false">
      <c r="A1287" s="0" t="s">
        <v>1527</v>
      </c>
    </row>
    <row r="1288" customFormat="false" ht="12.8" hidden="false" customHeight="false" outlineLevel="0" collapsed="false">
      <c r="A1288" s="0" t="s">
        <v>1528</v>
      </c>
      <c r="B1288" s="0" t="s">
        <v>1529</v>
      </c>
      <c r="C1288" s="0" t="s">
        <v>1530</v>
      </c>
    </row>
    <row r="1289" customFormat="false" ht="12.8" hidden="false" customHeight="false" outlineLevel="0" collapsed="false">
      <c r="A1289" s="0" t="s">
        <v>1531</v>
      </c>
    </row>
    <row r="1290" customFormat="false" ht="12.8" hidden="false" customHeight="false" outlineLevel="0" collapsed="false">
      <c r="A1290" s="0" t="s">
        <v>1532</v>
      </c>
    </row>
    <row r="1291" customFormat="false" ht="12.8" hidden="false" customHeight="false" outlineLevel="0" collapsed="false">
      <c r="A1291" s="0" t="s">
        <v>1533</v>
      </c>
      <c r="B1291" s="0" t="s">
        <v>1534</v>
      </c>
    </row>
    <row r="1292" customFormat="false" ht="12.8" hidden="false" customHeight="false" outlineLevel="0" collapsed="false">
      <c r="A1292" s="0" t="s">
        <v>1535</v>
      </c>
    </row>
    <row r="1293" customFormat="false" ht="12.8" hidden="false" customHeight="false" outlineLevel="0" collapsed="false">
      <c r="A1293" s="0" t="s">
        <v>1536</v>
      </c>
      <c r="B1293" s="0" t="s">
        <v>1537</v>
      </c>
    </row>
    <row r="1294" customFormat="false" ht="12.8" hidden="false" customHeight="false" outlineLevel="0" collapsed="false">
      <c r="A1294" s="0" t="s">
        <v>1538</v>
      </c>
    </row>
    <row r="1295" customFormat="false" ht="12.8" hidden="false" customHeight="false" outlineLevel="0" collapsed="false">
      <c r="A1295" s="0" t="s">
        <v>1539</v>
      </c>
    </row>
    <row r="1296" customFormat="false" ht="12.8" hidden="false" customHeight="false" outlineLevel="0" collapsed="false">
      <c r="A1296" s="0" t="s">
        <v>1540</v>
      </c>
    </row>
    <row r="1297" customFormat="false" ht="12.8" hidden="false" customHeight="false" outlineLevel="0" collapsed="false">
      <c r="A1297" s="0" t="s">
        <v>1541</v>
      </c>
    </row>
    <row r="1298" customFormat="false" ht="12.8" hidden="false" customHeight="false" outlineLevel="0" collapsed="false">
      <c r="A1298" s="0" t="s">
        <v>225</v>
      </c>
    </row>
    <row r="1299" customFormat="false" ht="12.8" hidden="false" customHeight="false" outlineLevel="0" collapsed="false">
      <c r="A1299" s="0" t="s">
        <v>226</v>
      </c>
    </row>
    <row r="1300" customFormat="false" ht="12.8" hidden="false" customHeight="false" outlineLevel="0" collapsed="false">
      <c r="A1300" s="0" t="s">
        <v>227</v>
      </c>
      <c r="B1300" s="0" t="s">
        <v>228</v>
      </c>
    </row>
    <row r="1301" customFormat="false" ht="12.8" hidden="false" customHeight="false" outlineLevel="0" collapsed="false">
      <c r="A1301" s="0" t="s">
        <v>1542</v>
      </c>
    </row>
    <row r="1302" customFormat="false" ht="12.8" hidden="false" customHeight="false" outlineLevel="0" collapsed="false">
      <c r="A1302" s="0" t="s">
        <v>1543</v>
      </c>
    </row>
    <row r="1303" customFormat="false" ht="12.8" hidden="false" customHeight="false" outlineLevel="0" collapsed="false">
      <c r="A1303" s="0" t="s">
        <v>1544</v>
      </c>
      <c r="B1303" s="0" t="s">
        <v>1545</v>
      </c>
    </row>
    <row r="1304" customFormat="false" ht="12.8" hidden="false" customHeight="false" outlineLevel="0" collapsed="false">
      <c r="A1304" s="0" t="s">
        <v>1546</v>
      </c>
      <c r="B1304" s="0" t="s">
        <v>1547</v>
      </c>
      <c r="C1304" s="0" t="s">
        <v>1548</v>
      </c>
      <c r="D1304" s="0" t="s">
        <v>1549</v>
      </c>
      <c r="E1304" s="0" t="s">
        <v>1550</v>
      </c>
      <c r="F1304" s="0" t="s">
        <v>1551</v>
      </c>
      <c r="G1304" s="0" t="s">
        <v>1552</v>
      </c>
      <c r="H1304" s="0" t="s">
        <v>410</v>
      </c>
    </row>
    <row r="1305" customFormat="false" ht="12.8" hidden="false" customHeight="false" outlineLevel="0" collapsed="false">
      <c r="A1305" s="0" t="s">
        <v>1553</v>
      </c>
      <c r="B1305" s="0" t="s">
        <v>1554</v>
      </c>
    </row>
    <row r="1306" customFormat="false" ht="12.8" hidden="false" customHeight="false" outlineLevel="0" collapsed="false">
      <c r="A1306" s="0" t="s">
        <v>1555</v>
      </c>
      <c r="B1306" s="0" t="s">
        <v>1556</v>
      </c>
      <c r="C1306" s="0" t="s">
        <v>1557</v>
      </c>
      <c r="D1306" s="0" t="s">
        <v>1558</v>
      </c>
      <c r="E1306" s="0" t="s">
        <v>1559</v>
      </c>
      <c r="F1306" s="0" t="s">
        <v>1560</v>
      </c>
      <c r="G1306" s="0" t="s">
        <v>1561</v>
      </c>
      <c r="H1306" s="0" t="s">
        <v>1562</v>
      </c>
      <c r="I1306" s="0" t="s">
        <v>1563</v>
      </c>
      <c r="J1306" s="0" t="s">
        <v>1564</v>
      </c>
      <c r="K1306" s="0" t="s">
        <v>1565</v>
      </c>
      <c r="L1306" s="0" t="s">
        <v>1566</v>
      </c>
      <c r="M1306" s="0" t="s">
        <v>1567</v>
      </c>
      <c r="N1306" s="0" t="s">
        <v>1568</v>
      </c>
      <c r="O1306" s="0" t="s">
        <v>1569</v>
      </c>
      <c r="P1306" s="0" t="s">
        <v>1570</v>
      </c>
      <c r="Q1306" s="0" t="s">
        <v>1571</v>
      </c>
      <c r="R1306" s="0" t="s">
        <v>1572</v>
      </c>
      <c r="S1306" s="0" t="s">
        <v>260</v>
      </c>
    </row>
    <row r="1307" customFormat="false" ht="12.8" hidden="false" customHeight="false" outlineLevel="0" collapsed="false">
      <c r="A1307" s="0" t="s">
        <v>1573</v>
      </c>
    </row>
    <row r="1308" customFormat="false" ht="12.8" hidden="false" customHeight="false" outlineLevel="0" collapsed="false">
      <c r="A1308" s="0" t="s">
        <v>1574</v>
      </c>
    </row>
    <row r="1309" customFormat="false" ht="12.8" hidden="false" customHeight="false" outlineLevel="0" collapsed="false">
      <c r="A1309" s="0" t="s">
        <v>1575</v>
      </c>
    </row>
    <row r="1310" customFormat="false" ht="12.8" hidden="false" customHeight="false" outlineLevel="0" collapsed="false">
      <c r="A1310" s="0" t="s">
        <v>1576</v>
      </c>
    </row>
    <row r="1311" customFormat="false" ht="12.8" hidden="false" customHeight="false" outlineLevel="0" collapsed="false">
      <c r="A1311" s="0" t="s">
        <v>1577</v>
      </c>
    </row>
    <row r="1312" customFormat="false" ht="12.8" hidden="false" customHeight="false" outlineLevel="0" collapsed="false">
      <c r="A1312" s="0" t="s">
        <v>1578</v>
      </c>
    </row>
    <row r="1313" customFormat="false" ht="12.8" hidden="false" customHeight="false" outlineLevel="0" collapsed="false">
      <c r="A1313" s="0" t="s">
        <v>1579</v>
      </c>
      <c r="B1313" s="0" t="s">
        <v>1580</v>
      </c>
    </row>
    <row r="1314" customFormat="false" ht="12.8" hidden="false" customHeight="false" outlineLevel="0" collapsed="false">
      <c r="A1314" s="0" t="s">
        <v>1581</v>
      </c>
    </row>
    <row r="1315" customFormat="false" ht="12.8" hidden="false" customHeight="false" outlineLevel="0" collapsed="false">
      <c r="A1315" s="0" t="s">
        <v>1582</v>
      </c>
    </row>
    <row r="1316" customFormat="false" ht="12.8" hidden="false" customHeight="false" outlineLevel="0" collapsed="false">
      <c r="A1316" s="0" t="s">
        <v>1583</v>
      </c>
    </row>
    <row r="1317" customFormat="false" ht="12.8" hidden="false" customHeight="false" outlineLevel="0" collapsed="false">
      <c r="A1317" s="0" t="s">
        <v>1584</v>
      </c>
    </row>
    <row r="1319" customFormat="false" ht="12.8" hidden="false" customHeight="false" outlineLevel="0" collapsed="false">
      <c r="A1319" s="0" t="s">
        <v>1585</v>
      </c>
    </row>
    <row r="1320" customFormat="false" ht="12.8" hidden="false" customHeight="false" outlineLevel="0" collapsed="false">
      <c r="A1320" s="0" t="s">
        <v>279</v>
      </c>
    </row>
    <row r="1321" customFormat="false" ht="12.8" hidden="false" customHeight="false" outlineLevel="0" collapsed="false">
      <c r="A1321" s="0" t="s">
        <v>1586</v>
      </c>
    </row>
    <row r="1322" customFormat="false" ht="12.8" hidden="false" customHeight="false" outlineLevel="0" collapsed="false">
      <c r="A1322" s="0" t="s">
        <v>1587</v>
      </c>
    </row>
    <row r="1324" customFormat="false" ht="12.8" hidden="false" customHeight="false" outlineLevel="0" collapsed="false">
      <c r="A1324" s="0" t="s">
        <v>1588</v>
      </c>
    </row>
    <row r="1325" customFormat="false" ht="12.8" hidden="false" customHeight="false" outlineLevel="0" collapsed="false">
      <c r="A1325" s="0" t="s">
        <v>1589</v>
      </c>
    </row>
    <row r="1326" customFormat="false" ht="12.8" hidden="false" customHeight="false" outlineLevel="0" collapsed="false">
      <c r="A1326" s="0" t="s">
        <v>1590</v>
      </c>
    </row>
    <row r="1327" customFormat="false" ht="12.8" hidden="false" customHeight="false" outlineLevel="0" collapsed="false">
      <c r="A1327" s="0" t="s">
        <v>1591</v>
      </c>
    </row>
    <row r="1328" customFormat="false" ht="12.8" hidden="false" customHeight="false" outlineLevel="0" collapsed="false">
      <c r="A1328" s="0" t="s">
        <v>1592</v>
      </c>
    </row>
    <row r="1329" customFormat="false" ht="12.8" hidden="false" customHeight="false" outlineLevel="0" collapsed="false">
      <c r="A1329" s="0" t="s">
        <v>1593</v>
      </c>
    </row>
    <row r="1330" customFormat="false" ht="12.8" hidden="false" customHeight="false" outlineLevel="0" collapsed="false">
      <c r="A1330" s="0" t="s">
        <v>1594</v>
      </c>
    </row>
    <row r="1331" customFormat="false" ht="12.8" hidden="false" customHeight="false" outlineLevel="0" collapsed="false">
      <c r="A1331" s="0" t="s">
        <v>1595</v>
      </c>
    </row>
    <row r="1332" customFormat="false" ht="12.8" hidden="false" customHeight="false" outlineLevel="0" collapsed="false">
      <c r="A1332" s="0" t="s">
        <v>294</v>
      </c>
    </row>
    <row r="1333" customFormat="false" ht="12.8" hidden="false" customHeight="false" outlineLevel="0" collapsed="false">
      <c r="A1333" s="0" t="s">
        <v>1596</v>
      </c>
    </row>
    <row r="1334" customFormat="false" ht="12.8" hidden="false" customHeight="false" outlineLevel="0" collapsed="false">
      <c r="A1334" s="0" t="s">
        <v>1597</v>
      </c>
    </row>
    <row r="1335" customFormat="false" ht="12.8" hidden="false" customHeight="false" outlineLevel="0" collapsed="false">
      <c r="A1335" s="0" t="s">
        <v>1598</v>
      </c>
    </row>
    <row r="1336" customFormat="false" ht="12.8" hidden="false" customHeight="false" outlineLevel="0" collapsed="false">
      <c r="A1336" s="0" t="s">
        <v>1599</v>
      </c>
    </row>
    <row r="1337" customFormat="false" ht="12.8" hidden="false" customHeight="false" outlineLevel="0" collapsed="false">
      <c r="A1337" s="0" t="s">
        <v>1600</v>
      </c>
    </row>
    <row r="1338" customFormat="false" ht="12.8" hidden="false" customHeight="false" outlineLevel="0" collapsed="false">
      <c r="A1338" s="0" t="s">
        <v>1601</v>
      </c>
    </row>
    <row r="1339" customFormat="false" ht="12.8" hidden="false" customHeight="false" outlineLevel="0" collapsed="false">
      <c r="A1339" s="0" t="s">
        <v>1602</v>
      </c>
    </row>
    <row r="1340" customFormat="false" ht="12.8" hidden="false" customHeight="false" outlineLevel="0" collapsed="false">
      <c r="A1340" s="0" t="s">
        <v>1603</v>
      </c>
    </row>
    <row r="1341" customFormat="false" ht="12.8" hidden="false" customHeight="false" outlineLevel="0" collapsed="false">
      <c r="A1341" s="0" t="s">
        <v>1604</v>
      </c>
    </row>
    <row r="1342" customFormat="false" ht="12.8" hidden="false" customHeight="false" outlineLevel="0" collapsed="false">
      <c r="A1342" s="0" t="s">
        <v>1605</v>
      </c>
    </row>
    <row r="1343" customFormat="false" ht="12.8" hidden="false" customHeight="false" outlineLevel="0" collapsed="false">
      <c r="A1343" s="0" t="s">
        <v>1606</v>
      </c>
    </row>
    <row r="1344" customFormat="false" ht="12.8" hidden="false" customHeight="false" outlineLevel="0" collapsed="false">
      <c r="A1344" s="0" t="s">
        <v>1607</v>
      </c>
    </row>
    <row r="1345" customFormat="false" ht="12.8" hidden="false" customHeight="false" outlineLevel="0" collapsed="false">
      <c r="A1345" s="0" t="s">
        <v>1608</v>
      </c>
    </row>
    <row r="1346" customFormat="false" ht="12.8" hidden="false" customHeight="false" outlineLevel="0" collapsed="false">
      <c r="A1346" s="0" t="s">
        <v>1609</v>
      </c>
    </row>
    <row r="1347" customFormat="false" ht="12.8" hidden="false" customHeight="false" outlineLevel="0" collapsed="false">
      <c r="A1347" s="0" t="s">
        <v>1610</v>
      </c>
    </row>
    <row r="1348" customFormat="false" ht="12.8" hidden="false" customHeight="false" outlineLevel="0" collapsed="false">
      <c r="A1348" s="0" t="s">
        <v>1611</v>
      </c>
    </row>
    <row r="1349" customFormat="false" ht="12.8" hidden="false" customHeight="false" outlineLevel="0" collapsed="false">
      <c r="A1349" s="0" t="s">
        <v>1612</v>
      </c>
    </row>
    <row r="1350" customFormat="false" ht="12.8" hidden="false" customHeight="false" outlineLevel="0" collapsed="false">
      <c r="A1350" s="0" t="s">
        <v>1613</v>
      </c>
    </row>
    <row r="1351" customFormat="false" ht="12.8" hidden="false" customHeight="false" outlineLevel="0" collapsed="false">
      <c r="A1351" s="0" t="s">
        <v>1614</v>
      </c>
    </row>
    <row r="1352" customFormat="false" ht="12.8" hidden="false" customHeight="false" outlineLevel="0" collapsed="false">
      <c r="A1352" s="0" t="s">
        <v>1615</v>
      </c>
    </row>
    <row r="1353" customFormat="false" ht="12.8" hidden="false" customHeight="false" outlineLevel="0" collapsed="false">
      <c r="A1353" s="0" t="s">
        <v>1616</v>
      </c>
    </row>
    <row r="1354" customFormat="false" ht="12.8" hidden="false" customHeight="false" outlineLevel="0" collapsed="false">
      <c r="A1354" s="0" t="s">
        <v>1617</v>
      </c>
    </row>
    <row r="1355" customFormat="false" ht="12.8" hidden="false" customHeight="false" outlineLevel="0" collapsed="false">
      <c r="A1355" s="0" t="s">
        <v>1618</v>
      </c>
    </row>
    <row r="1356" customFormat="false" ht="12.8" hidden="false" customHeight="false" outlineLevel="0" collapsed="false">
      <c r="A1356" s="0" t="s">
        <v>1619</v>
      </c>
    </row>
    <row r="1357" customFormat="false" ht="12.8" hidden="false" customHeight="false" outlineLevel="0" collapsed="false">
      <c r="A1357" s="0" t="s">
        <v>1620</v>
      </c>
    </row>
    <row r="1358" customFormat="false" ht="12.8" hidden="false" customHeight="false" outlineLevel="0" collapsed="false">
      <c r="A1358" s="0" t="s">
        <v>1621</v>
      </c>
    </row>
    <row r="1359" customFormat="false" ht="12.8" hidden="false" customHeight="false" outlineLevel="0" collapsed="false">
      <c r="A1359" s="0" t="s">
        <v>1622</v>
      </c>
    </row>
    <row r="1360" customFormat="false" ht="12.8" hidden="false" customHeight="false" outlineLevel="0" collapsed="false">
      <c r="A1360" s="0" t="s">
        <v>1623</v>
      </c>
    </row>
    <row r="1361" customFormat="false" ht="12.8" hidden="false" customHeight="false" outlineLevel="0" collapsed="false">
      <c r="A1361" s="0" t="s">
        <v>1624</v>
      </c>
    </row>
    <row r="1362" customFormat="false" ht="12.8" hidden="false" customHeight="false" outlineLevel="0" collapsed="false">
      <c r="A1362" s="0" t="s">
        <v>1625</v>
      </c>
    </row>
    <row r="1363" customFormat="false" ht="12.8" hidden="false" customHeight="false" outlineLevel="0" collapsed="false">
      <c r="A1363" s="0" t="s">
        <v>1626</v>
      </c>
    </row>
    <row r="1364" customFormat="false" ht="12.8" hidden="false" customHeight="false" outlineLevel="0" collapsed="false">
      <c r="A1364" s="0" t="s">
        <v>1627</v>
      </c>
    </row>
    <row r="1365" customFormat="false" ht="12.8" hidden="false" customHeight="false" outlineLevel="0" collapsed="false">
      <c r="A1365" s="0" t="s">
        <v>1628</v>
      </c>
    </row>
    <row r="1366" customFormat="false" ht="12.8" hidden="false" customHeight="false" outlineLevel="0" collapsed="false">
      <c r="A1366" s="0" t="s">
        <v>1629</v>
      </c>
    </row>
    <row r="1367" customFormat="false" ht="12.8" hidden="false" customHeight="false" outlineLevel="0" collapsed="false">
      <c r="A1367" s="0" t="s">
        <v>1630</v>
      </c>
    </row>
    <row r="1368" customFormat="false" ht="12.8" hidden="false" customHeight="false" outlineLevel="0" collapsed="false">
      <c r="A1368" s="0" t="s">
        <v>1631</v>
      </c>
    </row>
    <row r="1369" customFormat="false" ht="12.8" hidden="false" customHeight="false" outlineLevel="0" collapsed="false">
      <c r="A1369" s="0" t="s">
        <v>1632</v>
      </c>
    </row>
    <row r="1370" customFormat="false" ht="12.8" hidden="false" customHeight="false" outlineLevel="0" collapsed="false">
      <c r="A1370" s="0" t="s">
        <v>1633</v>
      </c>
    </row>
    <row r="1371" customFormat="false" ht="12.8" hidden="false" customHeight="false" outlineLevel="0" collapsed="false">
      <c r="A1371" s="0" t="s">
        <v>1634</v>
      </c>
    </row>
    <row r="1372" customFormat="false" ht="12.8" hidden="false" customHeight="false" outlineLevel="0" collapsed="false">
      <c r="A1372" s="0" t="s">
        <v>1635</v>
      </c>
    </row>
    <row r="1373" customFormat="false" ht="12.8" hidden="false" customHeight="false" outlineLevel="0" collapsed="false">
      <c r="A1373" s="0" t="s">
        <v>1636</v>
      </c>
    </row>
    <row r="1374" customFormat="false" ht="12.8" hidden="false" customHeight="false" outlineLevel="0" collapsed="false">
      <c r="A1374" s="0" t="s">
        <v>1637</v>
      </c>
    </row>
    <row r="1375" customFormat="false" ht="12.8" hidden="false" customHeight="false" outlineLevel="0" collapsed="false">
      <c r="A1375" s="0" t="s">
        <v>1638</v>
      </c>
    </row>
    <row r="1376" customFormat="false" ht="12.8" hidden="false" customHeight="false" outlineLevel="0" collapsed="false">
      <c r="A1376" s="0" t="s">
        <v>1639</v>
      </c>
    </row>
    <row r="1377" customFormat="false" ht="12.8" hidden="false" customHeight="false" outlineLevel="0" collapsed="false">
      <c r="A1377" s="0" t="s">
        <v>1640</v>
      </c>
    </row>
    <row r="1378" customFormat="false" ht="12.8" hidden="false" customHeight="false" outlineLevel="0" collapsed="false">
      <c r="A1378" s="0" t="s">
        <v>294</v>
      </c>
    </row>
    <row r="1379" customFormat="false" ht="12.8" hidden="false" customHeight="false" outlineLevel="0" collapsed="false">
      <c r="A1379" s="0" t="s">
        <v>1641</v>
      </c>
    </row>
    <row r="1380" customFormat="false" ht="12.8" hidden="false" customHeight="false" outlineLevel="0" collapsed="false">
      <c r="A1380" s="0" t="s">
        <v>1642</v>
      </c>
    </row>
    <row r="1381" customFormat="false" ht="12.8" hidden="false" customHeight="false" outlineLevel="0" collapsed="false">
      <c r="A1381" s="0" t="s">
        <v>1643</v>
      </c>
    </row>
    <row r="1382" customFormat="false" ht="12.8" hidden="false" customHeight="false" outlineLevel="0" collapsed="false">
      <c r="A1382" s="0" t="s">
        <v>1644</v>
      </c>
    </row>
    <row r="1383" customFormat="false" ht="12.8" hidden="false" customHeight="false" outlineLevel="0" collapsed="false">
      <c r="A1383" s="0" t="s">
        <v>1645</v>
      </c>
    </row>
    <row r="1384" customFormat="false" ht="12.8" hidden="false" customHeight="false" outlineLevel="0" collapsed="false">
      <c r="A1384" s="0" t="s">
        <v>1646</v>
      </c>
    </row>
    <row r="1385" customFormat="false" ht="12.8" hidden="false" customHeight="false" outlineLevel="0" collapsed="false">
      <c r="A1385" s="0" t="s">
        <v>1647</v>
      </c>
    </row>
    <row r="1386" customFormat="false" ht="12.8" hidden="false" customHeight="false" outlineLevel="0" collapsed="false">
      <c r="A1386" s="0" t="s">
        <v>337</v>
      </c>
    </row>
    <row r="1387" customFormat="false" ht="12.8" hidden="false" customHeight="false" outlineLevel="0" collapsed="false">
      <c r="A1387" s="0" t="s">
        <v>338</v>
      </c>
    </row>
    <row r="1388" customFormat="false" ht="12.8" hidden="false" customHeight="false" outlineLevel="0" collapsed="false">
      <c r="A1388" s="0" t="s">
        <v>339</v>
      </c>
    </row>
    <row r="1389" customFormat="false" ht="12.8" hidden="false" customHeight="false" outlineLevel="0" collapsed="false">
      <c r="A1389" s="0" t="s">
        <v>1648</v>
      </c>
    </row>
    <row r="1390" customFormat="false" ht="12.8" hidden="false" customHeight="false" outlineLevel="0" collapsed="false">
      <c r="A1390" s="0" t="s">
        <v>1649</v>
      </c>
    </row>
    <row r="1391" customFormat="false" ht="12.8" hidden="false" customHeight="false" outlineLevel="0" collapsed="false">
      <c r="A1391" s="0" t="s">
        <v>1650</v>
      </c>
    </row>
    <row r="1392" customFormat="false" ht="12.8" hidden="false" customHeight="false" outlineLevel="0" collapsed="false">
      <c r="A1392" s="0" t="s">
        <v>1651</v>
      </c>
    </row>
    <row r="1393" customFormat="false" ht="12.8" hidden="false" customHeight="false" outlineLevel="0" collapsed="false">
      <c r="A1393" s="0" t="s">
        <v>1652</v>
      </c>
    </row>
    <row r="1394" customFormat="false" ht="12.8" hidden="false" customHeight="false" outlineLevel="0" collapsed="false">
      <c r="A1394" s="0" t="s">
        <v>1653</v>
      </c>
    </row>
    <row r="1395" customFormat="false" ht="12.8" hidden="false" customHeight="false" outlineLevel="0" collapsed="false">
      <c r="A1395" s="0" t="s">
        <v>1654</v>
      </c>
    </row>
    <row r="1396" customFormat="false" ht="12.8" hidden="false" customHeight="false" outlineLevel="0" collapsed="false">
      <c r="A1396" s="0" t="s">
        <v>1655</v>
      </c>
    </row>
    <row r="1397" customFormat="false" ht="12.8" hidden="false" customHeight="false" outlineLevel="0" collapsed="false">
      <c r="A1397" s="0" t="s">
        <v>294</v>
      </c>
    </row>
    <row r="1398" customFormat="false" ht="12.8" hidden="false" customHeight="false" outlineLevel="0" collapsed="false">
      <c r="A1398" s="0" t="s">
        <v>345</v>
      </c>
    </row>
    <row r="1399" customFormat="false" ht="12.8" hidden="false" customHeight="false" outlineLevel="0" collapsed="false">
      <c r="A1399" s="0" t="s">
        <v>1656</v>
      </c>
    </row>
    <row r="1400" customFormat="false" ht="12.8" hidden="false" customHeight="false" outlineLevel="0" collapsed="false">
      <c r="A1400" s="0" t="s">
        <v>1657</v>
      </c>
    </row>
    <row r="1401" customFormat="false" ht="12.8" hidden="false" customHeight="false" outlineLevel="0" collapsed="false">
      <c r="A1401" s="0" t="s">
        <v>1658</v>
      </c>
    </row>
    <row r="1402" customFormat="false" ht="12.8" hidden="false" customHeight="false" outlineLevel="0" collapsed="false">
      <c r="A1402" s="0" t="s">
        <v>1659</v>
      </c>
    </row>
    <row r="1403" customFormat="false" ht="12.8" hidden="false" customHeight="false" outlineLevel="0" collapsed="false">
      <c r="A1403" s="0" t="s">
        <v>1660</v>
      </c>
    </row>
    <row r="1404" customFormat="false" ht="12.8" hidden="false" customHeight="false" outlineLevel="0" collapsed="false">
      <c r="A1404" s="0" t="s">
        <v>1661</v>
      </c>
    </row>
    <row r="1405" customFormat="false" ht="12.8" hidden="false" customHeight="false" outlineLevel="0" collapsed="false">
      <c r="A1405" s="0" t="s">
        <v>1662</v>
      </c>
    </row>
    <row r="1406" customFormat="false" ht="12.8" hidden="false" customHeight="false" outlineLevel="0" collapsed="false">
      <c r="A1406" s="0" t="s">
        <v>1663</v>
      </c>
    </row>
    <row r="1407" customFormat="false" ht="12.8" hidden="false" customHeight="false" outlineLevel="0" collapsed="false">
      <c r="A1407" s="0" t="s">
        <v>1664</v>
      </c>
    </row>
    <row r="1408" customFormat="false" ht="12.8" hidden="false" customHeight="false" outlineLevel="0" collapsed="false">
      <c r="A1408" s="0" t="s">
        <v>1665</v>
      </c>
    </row>
    <row r="1409" customFormat="false" ht="12.8" hidden="false" customHeight="false" outlineLevel="0" collapsed="false">
      <c r="A1409" s="0" t="s">
        <v>1666</v>
      </c>
    </row>
    <row r="1410" customFormat="false" ht="12.8" hidden="false" customHeight="false" outlineLevel="0" collapsed="false">
      <c r="A1410" s="0" t="s">
        <v>1667</v>
      </c>
    </row>
    <row r="1411" customFormat="false" ht="12.8" hidden="false" customHeight="false" outlineLevel="0" collapsed="false">
      <c r="A1411" s="0" t="s">
        <v>1668</v>
      </c>
    </row>
    <row r="1412" customFormat="false" ht="12.8" hidden="false" customHeight="false" outlineLevel="0" collapsed="false">
      <c r="A1412" s="0" t="s">
        <v>1669</v>
      </c>
    </row>
    <row r="1413" customFormat="false" ht="12.8" hidden="false" customHeight="false" outlineLevel="0" collapsed="false">
      <c r="A1413" s="0" t="s">
        <v>1670</v>
      </c>
    </row>
    <row r="1414" customFormat="false" ht="12.8" hidden="false" customHeight="false" outlineLevel="0" collapsed="false">
      <c r="A1414" s="0" t="s">
        <v>1671</v>
      </c>
    </row>
    <row r="1415" customFormat="false" ht="12.8" hidden="false" customHeight="false" outlineLevel="0" collapsed="false">
      <c r="A1415" s="0" t="s">
        <v>1672</v>
      </c>
    </row>
    <row r="1416" customFormat="false" ht="12.8" hidden="false" customHeight="false" outlineLevel="0" collapsed="false">
      <c r="A1416" s="0" t="s">
        <v>359</v>
      </c>
    </row>
    <row r="1417" customFormat="false" ht="12.8" hidden="false" customHeight="false" outlineLevel="0" collapsed="false">
      <c r="A1417" s="0" t="s">
        <v>360</v>
      </c>
    </row>
    <row r="1418" customFormat="false" ht="12.8" hidden="false" customHeight="false" outlineLevel="0" collapsed="false">
      <c r="A1418" s="0" t="s">
        <v>361</v>
      </c>
    </row>
    <row r="1419" customFormat="false" ht="12.8" hidden="false" customHeight="false" outlineLevel="0" collapsed="false">
      <c r="A1419" s="0" t="s">
        <v>362</v>
      </c>
    </row>
    <row r="1420" customFormat="false" ht="12.8" hidden="false" customHeight="false" outlineLevel="0" collapsed="false">
      <c r="A1420" s="0" t="s">
        <v>363</v>
      </c>
    </row>
    <row r="1421" customFormat="false" ht="12.8" hidden="false" customHeight="false" outlineLevel="0" collapsed="false">
      <c r="A1421" s="0" t="s">
        <v>294</v>
      </c>
    </row>
    <row r="1422" customFormat="false" ht="12.8" hidden="false" customHeight="false" outlineLevel="0" collapsed="false">
      <c r="A1422" s="0" t="s">
        <v>364</v>
      </c>
    </row>
    <row r="1423" customFormat="false" ht="12.8" hidden="false" customHeight="false" outlineLevel="0" collapsed="false">
      <c r="A1423" s="0" t="s">
        <v>1673</v>
      </c>
    </row>
    <row r="1424" customFormat="false" ht="12.8" hidden="false" customHeight="false" outlineLevel="0" collapsed="false">
      <c r="A1424" s="0" t="s">
        <v>1674</v>
      </c>
    </row>
    <row r="1425" customFormat="false" ht="12.8" hidden="false" customHeight="false" outlineLevel="0" collapsed="false">
      <c r="A1425" s="0" t="s">
        <v>1675</v>
      </c>
    </row>
    <row r="1426" customFormat="false" ht="12.8" hidden="false" customHeight="false" outlineLevel="0" collapsed="false">
      <c r="A1426" s="0" t="s">
        <v>1676</v>
      </c>
    </row>
    <row r="1427" customFormat="false" ht="12.8" hidden="false" customHeight="false" outlineLevel="0" collapsed="false">
      <c r="A1427" s="0" t="s">
        <v>368</v>
      </c>
    </row>
    <row r="1428" customFormat="false" ht="12.8" hidden="false" customHeight="false" outlineLevel="0" collapsed="false">
      <c r="A1428" s="0" t="s">
        <v>369</v>
      </c>
    </row>
    <row r="1429" customFormat="false" ht="12.8" hidden="false" customHeight="false" outlineLevel="0" collapsed="false">
      <c r="A1429" s="0" t="s">
        <v>370</v>
      </c>
    </row>
    <row r="1430" customFormat="false" ht="12.8" hidden="false" customHeight="false" outlineLevel="0" collapsed="false">
      <c r="A1430" s="0" t="s">
        <v>371</v>
      </c>
    </row>
    <row r="1431" customFormat="false" ht="12.8" hidden="false" customHeight="false" outlineLevel="0" collapsed="false">
      <c r="A1431" s="0" t="s">
        <v>1677</v>
      </c>
    </row>
    <row r="1432" customFormat="false" ht="12.8" hidden="false" customHeight="false" outlineLevel="0" collapsed="false">
      <c r="A1432" s="0" t="s">
        <v>1678</v>
      </c>
    </row>
    <row r="1433" customFormat="false" ht="12.8" hidden="false" customHeight="false" outlineLevel="0" collapsed="false">
      <c r="A1433" s="0" t="s">
        <v>1679</v>
      </c>
    </row>
    <row r="1434" customFormat="false" ht="12.8" hidden="false" customHeight="false" outlineLevel="0" collapsed="false">
      <c r="A1434" s="0" t="s">
        <v>374</v>
      </c>
    </row>
    <row r="1435" customFormat="false" ht="12.8" hidden="false" customHeight="false" outlineLevel="0" collapsed="false">
      <c r="A1435" s="0" t="s">
        <v>375</v>
      </c>
    </row>
    <row r="1436" customFormat="false" ht="12.8" hidden="false" customHeight="false" outlineLevel="0" collapsed="false">
      <c r="A1436" s="0" t="s">
        <v>376</v>
      </c>
    </row>
    <row r="1437" customFormat="false" ht="12.8" hidden="false" customHeight="false" outlineLevel="0" collapsed="false">
      <c r="A1437" s="0" t="s">
        <v>377</v>
      </c>
    </row>
    <row r="1438" customFormat="false" ht="12.8" hidden="false" customHeight="false" outlineLevel="0" collapsed="false">
      <c r="A1438" s="0" t="s">
        <v>378</v>
      </c>
    </row>
    <row r="1439" customFormat="false" ht="12.8" hidden="false" customHeight="false" outlineLevel="0" collapsed="false">
      <c r="A1439" s="0" t="s">
        <v>379</v>
      </c>
    </row>
    <row r="1440" customFormat="false" ht="12.8" hidden="false" customHeight="false" outlineLevel="0" collapsed="false">
      <c r="A1440" s="0" t="s">
        <v>380</v>
      </c>
    </row>
    <row r="1441" customFormat="false" ht="12.8" hidden="false" customHeight="false" outlineLevel="0" collapsed="false">
      <c r="A1441" s="0" t="s">
        <v>381</v>
      </c>
    </row>
    <row r="1442" customFormat="false" ht="12.8" hidden="false" customHeight="false" outlineLevel="0" collapsed="false">
      <c r="A1442" s="0" t="s">
        <v>382</v>
      </c>
    </row>
    <row r="1443" customFormat="false" ht="12.8" hidden="false" customHeight="false" outlineLevel="0" collapsed="false">
      <c r="A1443" s="0" t="s">
        <v>383</v>
      </c>
    </row>
    <row r="1444" customFormat="false" ht="12.8" hidden="false" customHeight="false" outlineLevel="0" collapsed="false">
      <c r="A1444" s="0" t="s">
        <v>384</v>
      </c>
    </row>
    <row r="1445" customFormat="false" ht="12.8" hidden="false" customHeight="false" outlineLevel="0" collapsed="false">
      <c r="A1445" s="0" t="s">
        <v>385</v>
      </c>
    </row>
    <row r="1446" customFormat="false" ht="12.8" hidden="false" customHeight="false" outlineLevel="0" collapsed="false">
      <c r="A1446" s="0" t="s">
        <v>386</v>
      </c>
    </row>
    <row r="1447" customFormat="false" ht="12.8" hidden="false" customHeight="false" outlineLevel="0" collapsed="false">
      <c r="A1447" s="0" t="s">
        <v>387</v>
      </c>
    </row>
    <row r="1448" customFormat="false" ht="12.8" hidden="false" customHeight="false" outlineLevel="0" collapsed="false">
      <c r="A1448" s="0" t="s">
        <v>388</v>
      </c>
    </row>
    <row r="1449" customFormat="false" ht="12.8" hidden="false" customHeight="false" outlineLevel="0" collapsed="false">
      <c r="A1449" s="0" t="s">
        <v>389</v>
      </c>
    </row>
    <row r="1450" customFormat="false" ht="12.8" hidden="false" customHeight="false" outlineLevel="0" collapsed="false">
      <c r="A1450" s="0" t="s">
        <v>390</v>
      </c>
    </row>
    <row r="1451" customFormat="false" ht="12.8" hidden="false" customHeight="false" outlineLevel="0" collapsed="false">
      <c r="A1451" s="0" t="s">
        <v>391</v>
      </c>
    </row>
    <row r="1452" customFormat="false" ht="12.8" hidden="false" customHeight="false" outlineLevel="0" collapsed="false">
      <c r="A1452" s="0" t="s">
        <v>392</v>
      </c>
    </row>
    <row r="1453" customFormat="false" ht="12.8" hidden="false" customHeight="false" outlineLevel="0" collapsed="false">
      <c r="A1453" s="0" t="s">
        <v>393</v>
      </c>
      <c r="B1453" s="0" t="s">
        <v>394</v>
      </c>
    </row>
    <row r="1454" customFormat="false" ht="12.8" hidden="false" customHeight="false" outlineLevel="0" collapsed="false">
      <c r="A1454" s="0" t="s">
        <v>395</v>
      </c>
      <c r="B1454" s="0" t="s">
        <v>294</v>
      </c>
    </row>
    <row r="1455" customFormat="false" ht="12.8" hidden="false" customHeight="false" outlineLevel="0" collapsed="false">
      <c r="A1455" s="0" t="s">
        <v>1680</v>
      </c>
    </row>
    <row r="1456" customFormat="false" ht="12.8" hidden="false" customHeight="false" outlineLevel="0" collapsed="false">
      <c r="A1456" s="0" t="s">
        <v>1681</v>
      </c>
    </row>
    <row r="1457" customFormat="false" ht="12.8" hidden="false" customHeight="false" outlineLevel="0" collapsed="false">
      <c r="A1457" s="0" t="s">
        <v>1682</v>
      </c>
    </row>
    <row r="1458" customFormat="false" ht="12.8" hidden="false" customHeight="false" outlineLevel="0" collapsed="false">
      <c r="A1458" s="0" t="s">
        <v>1683</v>
      </c>
      <c r="B1458" s="0" t="s">
        <v>1684</v>
      </c>
      <c r="C1458" s="0" t="s">
        <v>1685</v>
      </c>
      <c r="D1458" s="0" t="s">
        <v>1686</v>
      </c>
      <c r="E1458" s="0" t="s">
        <v>1687</v>
      </c>
      <c r="F1458" s="0" t="s">
        <v>1688</v>
      </c>
      <c r="G1458" s="0" t="s">
        <v>1689</v>
      </c>
      <c r="H1458" s="0" t="s">
        <v>1690</v>
      </c>
      <c r="I1458" s="0" t="s">
        <v>1691</v>
      </c>
      <c r="J1458" s="0" t="s">
        <v>1692</v>
      </c>
      <c r="K1458" s="0" t="s">
        <v>1693</v>
      </c>
      <c r="L1458" s="0" t="s">
        <v>1694</v>
      </c>
      <c r="M1458" s="0" t="s">
        <v>410</v>
      </c>
      <c r="N1458" s="0" t="s">
        <v>1695</v>
      </c>
      <c r="O1458" s="0" t="s">
        <v>1696</v>
      </c>
      <c r="P1458" s="0" t="s">
        <v>1697</v>
      </c>
      <c r="Q1458" s="0" t="s">
        <v>1698</v>
      </c>
      <c r="R1458" s="0" t="s">
        <v>1699</v>
      </c>
      <c r="S1458" s="0" t="s">
        <v>1700</v>
      </c>
      <c r="T1458" s="0" t="s">
        <v>1701</v>
      </c>
      <c r="U1458" s="0" t="s">
        <v>1702</v>
      </c>
      <c r="V1458" s="0" t="s">
        <v>1703</v>
      </c>
      <c r="W1458" s="0" t="s">
        <v>1704</v>
      </c>
      <c r="X1458" s="0" t="s">
        <v>1705</v>
      </c>
      <c r="Y1458" s="0" t="s">
        <v>1706</v>
      </c>
      <c r="Z1458" s="0" t="s">
        <v>1707</v>
      </c>
      <c r="AA1458" s="0" t="s">
        <v>1708</v>
      </c>
      <c r="AB1458" s="0" t="s">
        <v>1709</v>
      </c>
      <c r="AC1458" s="0" t="s">
        <v>1710</v>
      </c>
      <c r="AD1458" s="0" t="s">
        <v>1711</v>
      </c>
      <c r="AE1458" s="0" t="s">
        <v>1712</v>
      </c>
      <c r="AF1458" s="0" t="s">
        <v>1713</v>
      </c>
      <c r="AG1458" s="0" t="s">
        <v>1714</v>
      </c>
      <c r="AH1458" s="0" t="s">
        <v>1715</v>
      </c>
    </row>
    <row r="1459" customFormat="false" ht="12.8" hidden="false" customHeight="false" outlineLevel="0" collapsed="false">
      <c r="A1459" s="0" t="s">
        <v>433</v>
      </c>
    </row>
    <row r="1460" customFormat="false" ht="12.8" hidden="false" customHeight="false" outlineLevel="0" collapsed="false">
      <c r="A1460" s="0" t="s">
        <v>434</v>
      </c>
    </row>
    <row r="1461" customFormat="false" ht="12.8" hidden="false" customHeight="false" outlineLevel="0" collapsed="false">
      <c r="A1461" s="0" t="s">
        <v>435</v>
      </c>
    </row>
    <row r="1462" customFormat="false" ht="12.8" hidden="false" customHeight="false" outlineLevel="0" collapsed="false">
      <c r="A1462" s="0" t="s">
        <v>436</v>
      </c>
    </row>
    <row r="1463" customFormat="false" ht="12.8" hidden="false" customHeight="false" outlineLevel="0" collapsed="false">
      <c r="A1463" s="0" t="s">
        <v>437</v>
      </c>
    </row>
    <row r="1464" customFormat="false" ht="12.8" hidden="false" customHeight="false" outlineLevel="0" collapsed="false">
      <c r="A1464" s="0" t="s">
        <v>438</v>
      </c>
    </row>
    <row r="1465" customFormat="false" ht="12.8" hidden="false" customHeight="false" outlineLevel="0" collapsed="false">
      <c r="A1465" s="0" t="s">
        <v>439</v>
      </c>
    </row>
    <row r="1466" customFormat="false" ht="12.8" hidden="false" customHeight="false" outlineLevel="0" collapsed="false">
      <c r="A1466" s="0" t="s">
        <v>440</v>
      </c>
    </row>
    <row r="1467" customFormat="false" ht="12.8" hidden="false" customHeight="false" outlineLevel="0" collapsed="false">
      <c r="A1467" s="0" t="s">
        <v>438</v>
      </c>
    </row>
    <row r="1468" customFormat="false" ht="12.8" hidden="false" customHeight="false" outlineLevel="0" collapsed="false">
      <c r="A1468" s="0" t="s">
        <v>441</v>
      </c>
    </row>
    <row r="1469" customFormat="false" ht="12.8" hidden="false" customHeight="false" outlineLevel="0" collapsed="false">
      <c r="A1469" s="0" t="s">
        <v>442</v>
      </c>
    </row>
    <row r="1470" customFormat="false" ht="12.8" hidden="false" customHeight="false" outlineLevel="0" collapsed="false">
      <c r="A1470" s="0" t="s">
        <v>443</v>
      </c>
    </row>
    <row r="1471" customFormat="false" ht="12.8" hidden="false" customHeight="false" outlineLevel="0" collapsed="false">
      <c r="A1471" s="0" t="s">
        <v>444</v>
      </c>
    </row>
    <row r="1472" customFormat="false" ht="12.8" hidden="false" customHeight="false" outlineLevel="0" collapsed="false">
      <c r="A1472" s="0" t="s">
        <v>445</v>
      </c>
    </row>
    <row r="1473" customFormat="false" ht="12.8" hidden="false" customHeight="false" outlineLevel="0" collapsed="false">
      <c r="A1473" s="0" t="s">
        <v>446</v>
      </c>
    </row>
    <row r="1474" customFormat="false" ht="12.8" hidden="false" customHeight="false" outlineLevel="0" collapsed="false">
      <c r="A1474" s="0" t="s">
        <v>447</v>
      </c>
    </row>
    <row r="1475" customFormat="false" ht="12.8" hidden="false" customHeight="false" outlineLevel="0" collapsed="false">
      <c r="A1475" s="0" t="s">
        <v>448</v>
      </c>
    </row>
    <row r="1476" customFormat="false" ht="12.8" hidden="false" customHeight="false" outlineLevel="0" collapsed="false">
      <c r="A1476" s="0" t="s">
        <v>449</v>
      </c>
    </row>
    <row r="1477" customFormat="false" ht="12.8" hidden="false" customHeight="false" outlineLevel="0" collapsed="false">
      <c r="A1477" s="0" t="s">
        <v>450</v>
      </c>
    </row>
    <row r="1478" customFormat="false" ht="12.8" hidden="false" customHeight="false" outlineLevel="0" collapsed="false">
      <c r="A1478" s="0" t="s">
        <v>451</v>
      </c>
    </row>
    <row r="1479" customFormat="false" ht="12.8" hidden="false" customHeight="false" outlineLevel="0" collapsed="false">
      <c r="A1479" s="0" t="s">
        <v>452</v>
      </c>
    </row>
    <row r="1480" customFormat="false" ht="12.8" hidden="false" customHeight="false" outlineLevel="0" collapsed="false">
      <c r="A1480" s="0" t="s">
        <v>453</v>
      </c>
    </row>
    <row r="1481" customFormat="false" ht="12.8" hidden="false" customHeight="false" outlineLevel="0" collapsed="false">
      <c r="A1481" s="0" t="s">
        <v>454</v>
      </c>
    </row>
    <row r="1482" customFormat="false" ht="79.85" hidden="false" customHeight="false" outlineLevel="0" collapsed="false">
      <c r="A1482" s="2" t="s">
        <v>1716</v>
      </c>
      <c r="B1482" s="2" t="s">
        <v>1717</v>
      </c>
    </row>
    <row r="1483" customFormat="false" ht="12.8" hidden="false" customHeight="false" outlineLevel="0" collapsed="false">
      <c r="A1483" s="0" t="s">
        <v>469</v>
      </c>
    </row>
    <row r="1484" customFormat="false" ht="23.85" hidden="false" customHeight="false" outlineLevel="0" collapsed="false">
      <c r="A1484" s="2" t="s">
        <v>470</v>
      </c>
    </row>
    <row r="1485" customFormat="false" ht="23.85" hidden="false" customHeight="false" outlineLevel="0" collapsed="false">
      <c r="A1485" s="2" t="s">
        <v>471</v>
      </c>
    </row>
    <row r="1486" customFormat="false" ht="23.85" hidden="false" customHeight="false" outlineLevel="0" collapsed="false">
      <c r="A1486" s="2" t="s">
        <v>472</v>
      </c>
    </row>
    <row r="1487" customFormat="false" ht="12.8" hidden="false" customHeight="false" outlineLevel="0" collapsed="false">
      <c r="A1487" s="0" t="s">
        <v>473</v>
      </c>
    </row>
    <row r="1488" customFormat="false" ht="23.85" hidden="false" customHeight="false" outlineLevel="0" collapsed="false">
      <c r="A1488" s="2" t="s">
        <v>474</v>
      </c>
    </row>
    <row r="1489" customFormat="false" ht="12.8" hidden="false" customHeight="false" outlineLevel="0" collapsed="false">
      <c r="A1489" s="0" t="s">
        <v>475</v>
      </c>
    </row>
    <row r="1490" customFormat="false" ht="23.85" hidden="false" customHeight="false" outlineLevel="0" collapsed="false">
      <c r="A1490" s="2" t="s">
        <v>476</v>
      </c>
    </row>
    <row r="1491" customFormat="false" ht="23.85" hidden="false" customHeight="false" outlineLevel="0" collapsed="false">
      <c r="A1491" s="2" t="s">
        <v>477</v>
      </c>
    </row>
    <row r="1492" customFormat="false" ht="23.85" hidden="false" customHeight="false" outlineLevel="0" collapsed="false">
      <c r="A1492" s="2" t="s">
        <v>478</v>
      </c>
    </row>
    <row r="1493" customFormat="false" ht="23.85" hidden="false" customHeight="false" outlineLevel="0" collapsed="false">
      <c r="A1493" s="2" t="s">
        <v>479</v>
      </c>
    </row>
    <row r="1494" customFormat="false" ht="23.85" hidden="false" customHeight="false" outlineLevel="0" collapsed="false">
      <c r="A1494" s="2" t="s">
        <v>480</v>
      </c>
    </row>
    <row r="1495" customFormat="false" ht="23.85" hidden="false" customHeight="false" outlineLevel="0" collapsed="false">
      <c r="A1495" s="2" t="s">
        <v>481</v>
      </c>
    </row>
    <row r="1496" customFormat="false" ht="23.85" hidden="false" customHeight="false" outlineLevel="0" collapsed="false">
      <c r="A1496" s="2" t="s">
        <v>482</v>
      </c>
    </row>
    <row r="1497" customFormat="false" ht="23.85" hidden="false" customHeight="false" outlineLevel="0" collapsed="false">
      <c r="A1497" s="2" t="s">
        <v>483</v>
      </c>
    </row>
    <row r="1498" customFormat="false" ht="23.85" hidden="false" customHeight="false" outlineLevel="0" collapsed="false">
      <c r="A1498" s="2" t="s">
        <v>484</v>
      </c>
    </row>
    <row r="1499" customFormat="false" ht="23.85" hidden="false" customHeight="false" outlineLevel="0" collapsed="false">
      <c r="A1499" s="2" t="s">
        <v>485</v>
      </c>
      <c r="B1499" s="0" t="s">
        <v>486</v>
      </c>
    </row>
    <row r="1500" customFormat="false" ht="12.8" hidden="false" customHeight="false" outlineLevel="0" collapsed="false">
      <c r="A1500" s="0" t="s">
        <v>1718</v>
      </c>
    </row>
    <row r="1501" customFormat="false" ht="12.8" hidden="false" customHeight="false" outlineLevel="0" collapsed="false">
      <c r="A1501" s="0" t="s">
        <v>1719</v>
      </c>
    </row>
    <row r="1502" customFormat="false" ht="12.8" hidden="false" customHeight="false" outlineLevel="0" collapsed="false">
      <c r="A1502" s="0" t="s">
        <v>489</v>
      </c>
    </row>
    <row r="1503" customFormat="false" ht="12.8" hidden="false" customHeight="false" outlineLevel="0" collapsed="false">
      <c r="A1503" s="0" t="s">
        <v>490</v>
      </c>
    </row>
    <row r="1504" customFormat="false" ht="12.8" hidden="false" customHeight="false" outlineLevel="0" collapsed="false">
      <c r="A1504" s="0" t="s">
        <v>491</v>
      </c>
    </row>
    <row r="1505" customFormat="false" ht="12.8" hidden="false" customHeight="false" outlineLevel="0" collapsed="false">
      <c r="A1505" s="0" t="s">
        <v>492</v>
      </c>
    </row>
    <row r="1506" customFormat="false" ht="12.8" hidden="false" customHeight="false" outlineLevel="0" collapsed="false">
      <c r="A1506" s="0" t="s">
        <v>493</v>
      </c>
    </row>
    <row r="1507" customFormat="false" ht="12.8" hidden="false" customHeight="false" outlineLevel="0" collapsed="false">
      <c r="A1507" s="0" t="s">
        <v>494</v>
      </c>
    </row>
    <row r="1508" customFormat="false" ht="12.8" hidden="false" customHeight="false" outlineLevel="0" collapsed="false">
      <c r="A1508" s="0" t="s">
        <v>495</v>
      </c>
    </row>
    <row r="1509" customFormat="false" ht="12.8" hidden="false" customHeight="false" outlineLevel="0" collapsed="false">
      <c r="A1509" s="0" t="s">
        <v>496</v>
      </c>
    </row>
    <row r="1510" customFormat="false" ht="12.8" hidden="false" customHeight="false" outlineLevel="0" collapsed="false">
      <c r="A1510" s="0" t="s">
        <v>473</v>
      </c>
    </row>
    <row r="1511" customFormat="false" ht="12.8" hidden="false" customHeight="false" outlineLevel="0" collapsed="false">
      <c r="A1511" s="0" t="s">
        <v>497</v>
      </c>
    </row>
    <row r="1512" customFormat="false" ht="12.8" hidden="false" customHeight="false" outlineLevel="0" collapsed="false">
      <c r="A1512" s="0" t="s">
        <v>496</v>
      </c>
    </row>
    <row r="1513" customFormat="false" ht="12.8" hidden="false" customHeight="false" outlineLevel="0" collapsed="false">
      <c r="A1513" s="0" t="s">
        <v>475</v>
      </c>
    </row>
    <row r="1514" customFormat="false" ht="12.8" hidden="false" customHeight="false" outlineLevel="0" collapsed="false">
      <c r="A1514" s="0" t="s">
        <v>498</v>
      </c>
    </row>
    <row r="1515" customFormat="false" ht="12.8" hidden="false" customHeight="false" outlineLevel="0" collapsed="false">
      <c r="A1515" s="0" t="s">
        <v>499</v>
      </c>
    </row>
    <row r="1516" customFormat="false" ht="12.8" hidden="false" customHeight="false" outlineLevel="0" collapsed="false">
      <c r="A1516" s="0" t="s">
        <v>500</v>
      </c>
    </row>
    <row r="1517" customFormat="false" ht="12.8" hidden="false" customHeight="false" outlineLevel="0" collapsed="false">
      <c r="A1517" s="0" t="s">
        <v>501</v>
      </c>
    </row>
    <row r="1518" customFormat="false" ht="12.8" hidden="false" customHeight="false" outlineLevel="0" collapsed="false">
      <c r="A1518" s="0" t="s">
        <v>502</v>
      </c>
    </row>
    <row r="1519" customFormat="false" ht="12.8" hidden="false" customHeight="false" outlineLevel="0" collapsed="false">
      <c r="A1519" s="0" t="s">
        <v>503</v>
      </c>
    </row>
    <row r="1520" customFormat="false" ht="12.8" hidden="false" customHeight="false" outlineLevel="0" collapsed="false">
      <c r="A1520" s="0" t="s">
        <v>504</v>
      </c>
    </row>
    <row r="1521" customFormat="false" ht="12.8" hidden="false" customHeight="false" outlineLevel="0" collapsed="false">
      <c r="A1521" s="0" t="s">
        <v>505</v>
      </c>
    </row>
    <row r="1522" customFormat="false" ht="12.8" hidden="false" customHeight="false" outlineLevel="0" collapsed="false">
      <c r="A1522" s="0" t="s">
        <v>506</v>
      </c>
    </row>
    <row r="1523" customFormat="false" ht="12.8" hidden="false" customHeight="false" outlineLevel="0" collapsed="false">
      <c r="A1523" s="0" t="s">
        <v>507</v>
      </c>
    </row>
    <row r="1524" customFormat="false" ht="12.8" hidden="false" customHeight="false" outlineLevel="0" collapsed="false">
      <c r="A1524" s="0" t="s">
        <v>508</v>
      </c>
    </row>
    <row r="1525" customFormat="false" ht="12.8" hidden="false" customHeight="false" outlineLevel="0" collapsed="false">
      <c r="A1525" s="0" t="s">
        <v>509</v>
      </c>
    </row>
    <row r="1526" customFormat="false" ht="12.8" hidden="false" customHeight="false" outlineLevel="0" collapsed="false">
      <c r="A1526" s="0" t="s">
        <v>510</v>
      </c>
    </row>
    <row r="1527" customFormat="false" ht="12.8" hidden="false" customHeight="false" outlineLevel="0" collapsed="false">
      <c r="A1527" s="0" t="s">
        <v>511</v>
      </c>
    </row>
    <row r="1528" customFormat="false" ht="12.8" hidden="false" customHeight="false" outlineLevel="0" collapsed="false">
      <c r="A1528" s="0" t="s">
        <v>512</v>
      </c>
    </row>
    <row r="1529" customFormat="false" ht="12.8" hidden="false" customHeight="false" outlineLevel="0" collapsed="false">
      <c r="A1529" s="0" t="s">
        <v>513</v>
      </c>
    </row>
    <row r="1530" customFormat="false" ht="12.8" hidden="false" customHeight="false" outlineLevel="0" collapsed="false">
      <c r="A1530" s="0" t="s">
        <v>514</v>
      </c>
    </row>
    <row r="1531" customFormat="false" ht="12.8" hidden="false" customHeight="false" outlineLevel="0" collapsed="false">
      <c r="A1531" s="0" t="s">
        <v>515</v>
      </c>
    </row>
    <row r="1532" customFormat="false" ht="12.8" hidden="false" customHeight="false" outlineLevel="0" collapsed="false">
      <c r="A1532" s="0" t="s">
        <v>516</v>
      </c>
    </row>
    <row r="1533" customFormat="false" ht="12.8" hidden="false" customHeight="false" outlineLevel="0" collapsed="false">
      <c r="A1533" s="0" t="s">
        <v>517</v>
      </c>
      <c r="B1533" s="0" t="s">
        <v>486</v>
      </c>
    </row>
    <row r="1534" customFormat="false" ht="12.8" hidden="false" customHeight="false" outlineLevel="0" collapsed="false">
      <c r="A1534" s="0" t="s">
        <v>1720</v>
      </c>
    </row>
    <row r="1535" customFormat="false" ht="12.8" hidden="false" customHeight="false" outlineLevel="0" collapsed="false">
      <c r="A1535" s="0" t="s">
        <v>1721</v>
      </c>
    </row>
    <row r="1536" customFormat="false" ht="12.8" hidden="false" customHeight="false" outlineLevel="0" collapsed="false">
      <c r="A1536" s="0" t="s">
        <v>1722</v>
      </c>
    </row>
    <row r="1537" customFormat="false" ht="12.8" hidden="false" customHeight="false" outlineLevel="0" collapsed="false">
      <c r="A1537" s="0" t="s">
        <v>522</v>
      </c>
    </row>
    <row r="1538" customFormat="false" ht="12.8" hidden="false" customHeight="false" outlineLevel="0" collapsed="false">
      <c r="A1538" s="0" t="s">
        <v>523</v>
      </c>
    </row>
    <row r="1539" customFormat="false" ht="12.8" hidden="false" customHeight="false" outlineLevel="0" collapsed="false">
      <c r="A1539" s="0" t="s">
        <v>524</v>
      </c>
    </row>
    <row r="1540" customFormat="false" ht="12.8" hidden="false" customHeight="false" outlineLevel="0" collapsed="false">
      <c r="A1540" s="0" t="s">
        <v>525</v>
      </c>
    </row>
    <row r="1541" customFormat="false" ht="12.8" hidden="false" customHeight="false" outlineLevel="0" collapsed="false">
      <c r="A1541" s="0" t="s">
        <v>526</v>
      </c>
    </row>
    <row r="1542" customFormat="false" ht="12.8" hidden="false" customHeight="false" outlineLevel="0" collapsed="false">
      <c r="A1542" s="0" t="s">
        <v>527</v>
      </c>
    </row>
    <row r="1543" customFormat="false" ht="12.8" hidden="false" customHeight="false" outlineLevel="0" collapsed="false">
      <c r="A1543" s="0" t="s">
        <v>528</v>
      </c>
    </row>
    <row r="1544" customFormat="false" ht="12.8" hidden="false" customHeight="false" outlineLevel="0" collapsed="false">
      <c r="A1544" s="0" t="s">
        <v>526</v>
      </c>
    </row>
    <row r="1545" customFormat="false" ht="12.8" hidden="false" customHeight="false" outlineLevel="0" collapsed="false">
      <c r="A1545" s="0" t="s">
        <v>529</v>
      </c>
    </row>
    <row r="1546" customFormat="false" ht="12.8" hidden="false" customHeight="false" outlineLevel="0" collapsed="false">
      <c r="A1546" s="0" t="s">
        <v>530</v>
      </c>
    </row>
    <row r="1547" customFormat="false" ht="12.8" hidden="false" customHeight="false" outlineLevel="0" collapsed="false">
      <c r="A1547" s="0" t="s">
        <v>531</v>
      </c>
    </row>
    <row r="1548" customFormat="false" ht="12.8" hidden="false" customHeight="false" outlineLevel="0" collapsed="false">
      <c r="A1548" s="0" t="s">
        <v>532</v>
      </c>
    </row>
    <row r="1549" customFormat="false" ht="12.8" hidden="false" customHeight="false" outlineLevel="0" collapsed="false">
      <c r="A1549" s="0" t="s">
        <v>533</v>
      </c>
    </row>
    <row r="1550" customFormat="false" ht="12.8" hidden="false" customHeight="false" outlineLevel="0" collapsed="false">
      <c r="A1550" s="0" t="s">
        <v>534</v>
      </c>
    </row>
    <row r="1551" customFormat="false" ht="12.8" hidden="false" customHeight="false" outlineLevel="0" collapsed="false">
      <c r="A1551" s="0" t="s">
        <v>535</v>
      </c>
    </row>
    <row r="1552" customFormat="false" ht="12.8" hidden="false" customHeight="false" outlineLevel="0" collapsed="false">
      <c r="A1552" s="0" t="s">
        <v>536</v>
      </c>
    </row>
    <row r="1553" customFormat="false" ht="12.8" hidden="false" customHeight="false" outlineLevel="0" collapsed="false">
      <c r="A1553" s="0" t="s">
        <v>537</v>
      </c>
    </row>
    <row r="1554" customFormat="false" ht="12.8" hidden="false" customHeight="false" outlineLevel="0" collapsed="false">
      <c r="A1554" s="0" t="s">
        <v>538</v>
      </c>
    </row>
    <row r="1555" customFormat="false" ht="12.8" hidden="false" customHeight="false" outlineLevel="0" collapsed="false">
      <c r="A1555" s="0" t="s">
        <v>539</v>
      </c>
    </row>
    <row r="1556" customFormat="false" ht="12.8" hidden="false" customHeight="false" outlineLevel="0" collapsed="false">
      <c r="A1556" s="0" t="s">
        <v>540</v>
      </c>
    </row>
    <row r="1557" customFormat="false" ht="12.8" hidden="false" customHeight="false" outlineLevel="0" collapsed="false">
      <c r="A1557" s="0" t="s">
        <v>541</v>
      </c>
    </row>
    <row r="1558" customFormat="false" ht="12.8" hidden="false" customHeight="false" outlineLevel="0" collapsed="false">
      <c r="A1558" s="0" t="s">
        <v>542</v>
      </c>
    </row>
    <row r="1559" customFormat="false" ht="12.8" hidden="false" customHeight="false" outlineLevel="0" collapsed="false">
      <c r="A1559" s="0" t="s">
        <v>543</v>
      </c>
    </row>
    <row r="1560" customFormat="false" ht="12.8" hidden="false" customHeight="false" outlineLevel="0" collapsed="false">
      <c r="A1560" s="0" t="s">
        <v>544</v>
      </c>
    </row>
    <row r="1561" customFormat="false" ht="12.8" hidden="false" customHeight="false" outlineLevel="0" collapsed="false">
      <c r="A1561" s="0" t="s">
        <v>545</v>
      </c>
    </row>
    <row r="1562" customFormat="false" ht="12.8" hidden="false" customHeight="false" outlineLevel="0" collapsed="false">
      <c r="A1562" s="0" t="s">
        <v>546</v>
      </c>
    </row>
    <row r="1563" customFormat="false" ht="12.8" hidden="false" customHeight="false" outlineLevel="0" collapsed="false">
      <c r="A1563" s="0" t="s">
        <v>547</v>
      </c>
    </row>
    <row r="1564" customFormat="false" ht="12.8" hidden="false" customHeight="false" outlineLevel="0" collapsed="false">
      <c r="A1564" s="0" t="s">
        <v>548</v>
      </c>
    </row>
    <row r="1565" customFormat="false" ht="12.8" hidden="false" customHeight="false" outlineLevel="0" collapsed="false">
      <c r="A1565" s="0" t="s">
        <v>549</v>
      </c>
    </row>
    <row r="1566" customFormat="false" ht="12.8" hidden="false" customHeight="false" outlineLevel="0" collapsed="false">
      <c r="A1566" s="0" t="s">
        <v>550</v>
      </c>
      <c r="B1566" s="0" t="s">
        <v>486</v>
      </c>
    </row>
    <row r="1567" customFormat="false" ht="12.8" hidden="false" customHeight="false" outlineLevel="0" collapsed="false">
      <c r="A1567" s="0" t="s">
        <v>1723</v>
      </c>
    </row>
    <row r="1568" customFormat="false" ht="12.8" hidden="false" customHeight="false" outlineLevel="0" collapsed="false">
      <c r="A1568" s="0" t="s">
        <v>1724</v>
      </c>
    </row>
    <row r="1569" customFormat="false" ht="12.8" hidden="false" customHeight="false" outlineLevel="0" collapsed="false">
      <c r="A1569" s="0" t="s">
        <v>1725</v>
      </c>
    </row>
    <row r="1570" customFormat="false" ht="12.8" hidden="false" customHeight="false" outlineLevel="0" collapsed="false">
      <c r="A1570" s="0" t="s">
        <v>1726</v>
      </c>
    </row>
    <row r="1571" customFormat="false" ht="12.8" hidden="false" customHeight="false" outlineLevel="0" collapsed="false">
      <c r="A1571" s="0" t="s">
        <v>1727</v>
      </c>
    </row>
    <row r="1572" customFormat="false" ht="12.8" hidden="false" customHeight="false" outlineLevel="0" collapsed="false">
      <c r="A1572" s="0" t="s">
        <v>1728</v>
      </c>
    </row>
    <row r="1573" customFormat="false" ht="12.8" hidden="false" customHeight="false" outlineLevel="0" collapsed="false">
      <c r="A1573" s="0" t="s">
        <v>1729</v>
      </c>
    </row>
    <row r="1574" customFormat="false" ht="12.8" hidden="false" customHeight="false" outlineLevel="0" collapsed="false">
      <c r="A1574" s="0" t="s">
        <v>1730</v>
      </c>
    </row>
    <row r="1575" customFormat="false" ht="12.8" hidden="false" customHeight="false" outlineLevel="0" collapsed="false">
      <c r="A1575" s="0" t="s">
        <v>1731</v>
      </c>
    </row>
    <row r="1576" customFormat="false" ht="12.8" hidden="false" customHeight="false" outlineLevel="0" collapsed="false">
      <c r="A1576" s="0" t="s">
        <v>1732</v>
      </c>
    </row>
    <row r="1577" customFormat="false" ht="12.8" hidden="false" customHeight="false" outlineLevel="0" collapsed="false">
      <c r="A1577" s="0" t="s">
        <v>1733</v>
      </c>
    </row>
    <row r="1578" customFormat="false" ht="12.8" hidden="false" customHeight="false" outlineLevel="0" collapsed="false">
      <c r="A1578" s="0" t="s">
        <v>1734</v>
      </c>
    </row>
    <row r="1579" customFormat="false" ht="12.8" hidden="false" customHeight="false" outlineLevel="0" collapsed="false">
      <c r="A1579" s="0" t="s">
        <v>1735</v>
      </c>
    </row>
    <row r="1580" customFormat="false" ht="12.8" hidden="false" customHeight="false" outlineLevel="0" collapsed="false">
      <c r="A1580" s="0" t="s">
        <v>1736</v>
      </c>
    </row>
    <row r="1581" customFormat="false" ht="12.8" hidden="false" customHeight="false" outlineLevel="0" collapsed="false">
      <c r="A1581" s="0" t="s">
        <v>576</v>
      </c>
    </row>
    <row r="1582" customFormat="false" ht="12.8" hidden="false" customHeight="false" outlineLevel="0" collapsed="false">
      <c r="A1582" s="0" t="s">
        <v>1737</v>
      </c>
    </row>
    <row r="1583" customFormat="false" ht="12.8" hidden="false" customHeight="false" outlineLevel="0" collapsed="false">
      <c r="A1583" s="0" t="s">
        <v>1738</v>
      </c>
    </row>
    <row r="1584" customFormat="false" ht="12.8" hidden="false" customHeight="false" outlineLevel="0" collapsed="false">
      <c r="A1584" s="0" t="s">
        <v>1739</v>
      </c>
    </row>
    <row r="1585" customFormat="false" ht="12.8" hidden="false" customHeight="false" outlineLevel="0" collapsed="false">
      <c r="A1585" s="0" t="s">
        <v>1740</v>
      </c>
    </row>
    <row r="1586" customFormat="false" ht="12.8" hidden="false" customHeight="false" outlineLevel="0" collapsed="false">
      <c r="A1586" s="0" t="s">
        <v>1741</v>
      </c>
    </row>
    <row r="1587" customFormat="false" ht="12.8" hidden="false" customHeight="false" outlineLevel="0" collapsed="false">
      <c r="A1587" s="0" t="s">
        <v>1742</v>
      </c>
    </row>
    <row r="1588" customFormat="false" ht="12.8" hidden="false" customHeight="false" outlineLevel="0" collapsed="false">
      <c r="A1588" s="0" t="s">
        <v>1743</v>
      </c>
    </row>
    <row r="1589" customFormat="false" ht="12.8" hidden="false" customHeight="false" outlineLevel="0" collapsed="false">
      <c r="A1589" s="0" t="s">
        <v>1744</v>
      </c>
    </row>
    <row r="1590" customFormat="false" ht="12.8" hidden="false" customHeight="false" outlineLevel="0" collapsed="false">
      <c r="A1590" s="0" t="s">
        <v>1745</v>
      </c>
    </row>
    <row r="1591" customFormat="false" ht="12.8" hidden="false" customHeight="false" outlineLevel="0" collapsed="false">
      <c r="A1591" s="0" t="s">
        <v>1746</v>
      </c>
    </row>
    <row r="1592" customFormat="false" ht="12.8" hidden="false" customHeight="false" outlineLevel="0" collapsed="false">
      <c r="A1592" s="0" t="s">
        <v>1747</v>
      </c>
    </row>
    <row r="1593" customFormat="false" ht="12.8" hidden="false" customHeight="false" outlineLevel="0" collapsed="false">
      <c r="A1593" s="0" t="s">
        <v>1748</v>
      </c>
    </row>
    <row r="1594" customFormat="false" ht="12.8" hidden="false" customHeight="false" outlineLevel="0" collapsed="false">
      <c r="A1594" s="0" t="s">
        <v>1749</v>
      </c>
    </row>
    <row r="1595" customFormat="false" ht="12.8" hidden="false" customHeight="false" outlineLevel="0" collapsed="false">
      <c r="A1595" s="0" t="s">
        <v>1750</v>
      </c>
    </row>
    <row r="1596" customFormat="false" ht="12.8" hidden="false" customHeight="false" outlineLevel="0" collapsed="false">
      <c r="A1596" s="0" t="s">
        <v>1751</v>
      </c>
    </row>
    <row r="1597" customFormat="false" ht="12.8" hidden="false" customHeight="false" outlineLevel="0" collapsed="false">
      <c r="A1597" s="0" t="s">
        <v>1752</v>
      </c>
    </row>
    <row r="1598" customFormat="false" ht="12.8" hidden="false" customHeight="false" outlineLevel="0" collapsed="false">
      <c r="A1598" s="0" t="s">
        <v>1753</v>
      </c>
    </row>
    <row r="1599" customFormat="false" ht="12.8" hidden="false" customHeight="false" outlineLevel="0" collapsed="false">
      <c r="A1599" s="0" t="s">
        <v>1754</v>
      </c>
    </row>
    <row r="1600" customFormat="false" ht="12.8" hidden="false" customHeight="false" outlineLevel="0" collapsed="false">
      <c r="A1600" s="0" t="s">
        <v>1755</v>
      </c>
    </row>
    <row r="1601" customFormat="false" ht="12.8" hidden="false" customHeight="false" outlineLevel="0" collapsed="false">
      <c r="A1601" s="0" t="s">
        <v>1756</v>
      </c>
    </row>
    <row r="1602" customFormat="false" ht="12.8" hidden="false" customHeight="false" outlineLevel="0" collapsed="false">
      <c r="A1602" s="0" t="s">
        <v>1757</v>
      </c>
      <c r="B1602" s="0" t="s">
        <v>486</v>
      </c>
    </row>
    <row r="1603" customFormat="false" ht="12.8" hidden="false" customHeight="false" outlineLevel="0" collapsed="false">
      <c r="A1603" s="0" t="s">
        <v>1758</v>
      </c>
    </row>
    <row r="1604" customFormat="false" ht="12.8" hidden="false" customHeight="false" outlineLevel="0" collapsed="false">
      <c r="A1604" s="0" t="s">
        <v>1759</v>
      </c>
    </row>
    <row r="1605" customFormat="false" ht="12.8" hidden="false" customHeight="false" outlineLevel="0" collapsed="false">
      <c r="A1605" s="0" t="s">
        <v>1760</v>
      </c>
    </row>
    <row r="1606" customFormat="false" ht="12.8" hidden="false" customHeight="false" outlineLevel="0" collapsed="false">
      <c r="A1606" s="0" t="s">
        <v>1761</v>
      </c>
    </row>
    <row r="1607" customFormat="false" ht="12.8" hidden="false" customHeight="false" outlineLevel="0" collapsed="false">
      <c r="A1607" s="0" t="s">
        <v>1762</v>
      </c>
    </row>
    <row r="1608" customFormat="false" ht="12.8" hidden="false" customHeight="false" outlineLevel="0" collapsed="false">
      <c r="A1608" s="0" t="s">
        <v>1763</v>
      </c>
    </row>
    <row r="1609" customFormat="false" ht="12.8" hidden="false" customHeight="false" outlineLevel="0" collapsed="false">
      <c r="A1609" s="0" t="s">
        <v>1764</v>
      </c>
    </row>
    <row r="1610" customFormat="false" ht="12.8" hidden="false" customHeight="false" outlineLevel="0" collapsed="false">
      <c r="A1610" s="0" t="s">
        <v>1765</v>
      </c>
    </row>
    <row r="1611" customFormat="false" ht="12.8" hidden="false" customHeight="false" outlineLevel="0" collapsed="false">
      <c r="A1611" s="0" t="s">
        <v>599</v>
      </c>
    </row>
    <row r="1612" customFormat="false" ht="12.8" hidden="false" customHeight="false" outlineLevel="0" collapsed="false">
      <c r="A1612" s="0" t="s">
        <v>1766</v>
      </c>
    </row>
    <row r="1613" customFormat="false" ht="12.8" hidden="false" customHeight="false" outlineLevel="0" collapsed="false">
      <c r="A1613" s="0" t="s">
        <v>1767</v>
      </c>
    </row>
    <row r="1614" customFormat="false" ht="12.8" hidden="false" customHeight="false" outlineLevel="0" collapsed="false">
      <c r="A1614" s="0" t="s">
        <v>599</v>
      </c>
    </row>
    <row r="1615" customFormat="false" ht="12.8" hidden="false" customHeight="false" outlineLevel="0" collapsed="false">
      <c r="A1615" s="0" t="s">
        <v>1768</v>
      </c>
    </row>
    <row r="1616" customFormat="false" ht="12.8" hidden="false" customHeight="false" outlineLevel="0" collapsed="false">
      <c r="A1616" s="0" t="s">
        <v>1769</v>
      </c>
    </row>
    <row r="1617" customFormat="false" ht="12.8" hidden="false" customHeight="false" outlineLevel="0" collapsed="false">
      <c r="A1617" s="0" t="s">
        <v>1770</v>
      </c>
    </row>
    <row r="1618" customFormat="false" ht="12.8" hidden="false" customHeight="false" outlineLevel="0" collapsed="false">
      <c r="A1618" s="0" t="s">
        <v>1771</v>
      </c>
    </row>
    <row r="1619" customFormat="false" ht="12.8" hidden="false" customHeight="false" outlineLevel="0" collapsed="false">
      <c r="A1619" s="0" t="s">
        <v>1772</v>
      </c>
    </row>
    <row r="1620" customFormat="false" ht="12.8" hidden="false" customHeight="false" outlineLevel="0" collapsed="false">
      <c r="A1620" s="0" t="s">
        <v>1773</v>
      </c>
    </row>
    <row r="1621" customFormat="false" ht="12.8" hidden="false" customHeight="false" outlineLevel="0" collapsed="false">
      <c r="A1621" s="0" t="s">
        <v>1774</v>
      </c>
    </row>
    <row r="1622" customFormat="false" ht="12.8" hidden="false" customHeight="false" outlineLevel="0" collapsed="false">
      <c r="A1622" s="0" t="s">
        <v>1775</v>
      </c>
    </row>
    <row r="1623" customFormat="false" ht="12.8" hidden="false" customHeight="false" outlineLevel="0" collapsed="false">
      <c r="A1623" s="0" t="s">
        <v>1776</v>
      </c>
    </row>
    <row r="1624" customFormat="false" ht="12.8" hidden="false" customHeight="false" outlineLevel="0" collapsed="false">
      <c r="A1624" s="0" t="s">
        <v>1777</v>
      </c>
    </row>
    <row r="1625" customFormat="false" ht="12.8" hidden="false" customHeight="false" outlineLevel="0" collapsed="false">
      <c r="A1625" s="0" t="s">
        <v>1778</v>
      </c>
    </row>
    <row r="1626" customFormat="false" ht="12.8" hidden="false" customHeight="false" outlineLevel="0" collapsed="false">
      <c r="A1626" s="0" t="s">
        <v>1779</v>
      </c>
    </row>
    <row r="1627" customFormat="false" ht="12.8" hidden="false" customHeight="false" outlineLevel="0" collapsed="false">
      <c r="A1627" s="0" t="s">
        <v>1780</v>
      </c>
    </row>
    <row r="1628" customFormat="false" ht="12.8" hidden="false" customHeight="false" outlineLevel="0" collapsed="false">
      <c r="A1628" s="0" t="s">
        <v>1781</v>
      </c>
    </row>
    <row r="1629" customFormat="false" ht="12.8" hidden="false" customHeight="false" outlineLevel="0" collapsed="false">
      <c r="A1629" s="0" t="s">
        <v>1782</v>
      </c>
    </row>
    <row r="1630" customFormat="false" ht="12.8" hidden="false" customHeight="false" outlineLevel="0" collapsed="false">
      <c r="A1630" s="0" t="s">
        <v>1783</v>
      </c>
    </row>
    <row r="1631" customFormat="false" ht="12.8" hidden="false" customHeight="false" outlineLevel="0" collapsed="false">
      <c r="A1631" s="0" t="s">
        <v>1784</v>
      </c>
    </row>
    <row r="1632" customFormat="false" ht="12.8" hidden="false" customHeight="false" outlineLevel="0" collapsed="false">
      <c r="A1632" s="0" t="s">
        <v>1785</v>
      </c>
    </row>
    <row r="1633" customFormat="false" ht="12.8" hidden="false" customHeight="false" outlineLevel="0" collapsed="false">
      <c r="A1633" s="0" t="s">
        <v>1786</v>
      </c>
    </row>
    <row r="1634" customFormat="false" ht="12.8" hidden="false" customHeight="false" outlineLevel="0" collapsed="false">
      <c r="A1634" s="0" t="s">
        <v>1787</v>
      </c>
    </row>
    <row r="1635" customFormat="false" ht="12.8" hidden="false" customHeight="false" outlineLevel="0" collapsed="false">
      <c r="A1635" s="0" t="s">
        <v>1788</v>
      </c>
      <c r="B1635" s="0" t="s">
        <v>486</v>
      </c>
    </row>
    <row r="1636" customFormat="false" ht="12.8" hidden="false" customHeight="false" outlineLevel="0" collapsed="false">
      <c r="A1636" s="0" t="s">
        <v>1789</v>
      </c>
    </row>
    <row r="1637" customFormat="false" ht="12.8" hidden="false" customHeight="false" outlineLevel="0" collapsed="false">
      <c r="A1637" s="0" t="s">
        <v>1790</v>
      </c>
    </row>
    <row r="1638" customFormat="false" ht="12.8" hidden="false" customHeight="false" outlineLevel="0" collapsed="false">
      <c r="A1638" s="0" t="s">
        <v>1791</v>
      </c>
    </row>
    <row r="1639" customFormat="false" ht="12.8" hidden="false" customHeight="false" outlineLevel="0" collapsed="false">
      <c r="A1639" s="0" t="s">
        <v>1792</v>
      </c>
    </row>
    <row r="1640" customFormat="false" ht="12.8" hidden="false" customHeight="false" outlineLevel="0" collapsed="false">
      <c r="A1640" s="0" t="s">
        <v>1793</v>
      </c>
    </row>
    <row r="1641" customFormat="false" ht="12.8" hidden="false" customHeight="false" outlineLevel="0" collapsed="false">
      <c r="A1641" s="0" t="s">
        <v>1794</v>
      </c>
    </row>
    <row r="1642" customFormat="false" ht="12.8" hidden="false" customHeight="false" outlineLevel="0" collapsed="false">
      <c r="A1642" s="0" t="s">
        <v>1795</v>
      </c>
    </row>
    <row r="1643" customFormat="false" ht="12.8" hidden="false" customHeight="false" outlineLevel="0" collapsed="false">
      <c r="A1643" s="0" t="s">
        <v>1796</v>
      </c>
    </row>
    <row r="1644" customFormat="false" ht="12.8" hidden="false" customHeight="false" outlineLevel="0" collapsed="false">
      <c r="A1644" s="0" t="s">
        <v>1797</v>
      </c>
    </row>
    <row r="1645" customFormat="false" ht="12.8" hidden="false" customHeight="false" outlineLevel="0" collapsed="false">
      <c r="A1645" s="0" t="s">
        <v>622</v>
      </c>
    </row>
    <row r="1646" customFormat="false" ht="12.8" hidden="false" customHeight="false" outlineLevel="0" collapsed="false">
      <c r="A1646" s="0" t="s">
        <v>1798</v>
      </c>
    </row>
    <row r="1647" customFormat="false" ht="12.8" hidden="false" customHeight="false" outlineLevel="0" collapsed="false">
      <c r="A1647" s="0" t="s">
        <v>1799</v>
      </c>
    </row>
    <row r="1648" customFormat="false" ht="12.8" hidden="false" customHeight="false" outlineLevel="0" collapsed="false">
      <c r="A1648" s="0" t="s">
        <v>622</v>
      </c>
    </row>
    <row r="1649" customFormat="false" ht="12.8" hidden="false" customHeight="false" outlineLevel="0" collapsed="false">
      <c r="A1649" s="0" t="s">
        <v>1737</v>
      </c>
    </row>
    <row r="1650" customFormat="false" ht="12.8" hidden="false" customHeight="false" outlineLevel="0" collapsed="false">
      <c r="A1650" s="0" t="s">
        <v>1800</v>
      </c>
    </row>
    <row r="1651" customFormat="false" ht="12.8" hidden="false" customHeight="false" outlineLevel="0" collapsed="false">
      <c r="A1651" s="0" t="s">
        <v>1801</v>
      </c>
    </row>
    <row r="1652" customFormat="false" ht="12.8" hidden="false" customHeight="false" outlineLevel="0" collapsed="false">
      <c r="A1652" s="0" t="s">
        <v>1802</v>
      </c>
    </row>
    <row r="1653" customFormat="false" ht="12.8" hidden="false" customHeight="false" outlineLevel="0" collapsed="false">
      <c r="A1653" s="0" t="s">
        <v>1803</v>
      </c>
    </row>
    <row r="1654" customFormat="false" ht="12.8" hidden="false" customHeight="false" outlineLevel="0" collapsed="false">
      <c r="A1654" s="0" t="s">
        <v>1804</v>
      </c>
    </row>
    <row r="1655" customFormat="false" ht="12.8" hidden="false" customHeight="false" outlineLevel="0" collapsed="false">
      <c r="A1655" s="0" t="s">
        <v>1805</v>
      </c>
    </row>
    <row r="1656" customFormat="false" ht="12.8" hidden="false" customHeight="false" outlineLevel="0" collapsed="false">
      <c r="A1656" s="0" t="s">
        <v>1806</v>
      </c>
    </row>
    <row r="1657" customFormat="false" ht="12.8" hidden="false" customHeight="false" outlineLevel="0" collapsed="false">
      <c r="A1657" s="0" t="s">
        <v>1807</v>
      </c>
    </row>
    <row r="1658" customFormat="false" ht="12.8" hidden="false" customHeight="false" outlineLevel="0" collapsed="false">
      <c r="A1658" s="0" t="s">
        <v>1808</v>
      </c>
    </row>
    <row r="1659" customFormat="false" ht="12.8" hidden="false" customHeight="false" outlineLevel="0" collapsed="false">
      <c r="A1659" s="0" t="s">
        <v>1809</v>
      </c>
    </row>
    <row r="1660" customFormat="false" ht="12.8" hidden="false" customHeight="false" outlineLevel="0" collapsed="false">
      <c r="A1660" s="0" t="s">
        <v>1810</v>
      </c>
    </row>
    <row r="1661" customFormat="false" ht="12.8" hidden="false" customHeight="false" outlineLevel="0" collapsed="false">
      <c r="A1661" s="0" t="s">
        <v>1811</v>
      </c>
    </row>
    <row r="1662" customFormat="false" ht="12.8" hidden="false" customHeight="false" outlineLevel="0" collapsed="false">
      <c r="A1662" s="0" t="s">
        <v>1812</v>
      </c>
    </row>
    <row r="1663" customFormat="false" ht="12.8" hidden="false" customHeight="false" outlineLevel="0" collapsed="false">
      <c r="A1663" s="0" t="s">
        <v>1813</v>
      </c>
    </row>
    <row r="1664" customFormat="false" ht="12.8" hidden="false" customHeight="false" outlineLevel="0" collapsed="false">
      <c r="A1664" s="0" t="s">
        <v>1814</v>
      </c>
    </row>
    <row r="1665" customFormat="false" ht="12.8" hidden="false" customHeight="false" outlineLevel="0" collapsed="false">
      <c r="A1665" s="0" t="s">
        <v>1815</v>
      </c>
    </row>
    <row r="1666" customFormat="false" ht="12.8" hidden="false" customHeight="false" outlineLevel="0" collapsed="false">
      <c r="A1666" s="0" t="s">
        <v>1816</v>
      </c>
    </row>
    <row r="1667" customFormat="false" ht="12.8" hidden="false" customHeight="false" outlineLevel="0" collapsed="false">
      <c r="A1667" s="0" t="s">
        <v>1817</v>
      </c>
    </row>
    <row r="1668" customFormat="false" ht="12.8" hidden="false" customHeight="false" outlineLevel="0" collapsed="false">
      <c r="A1668" s="0" t="s">
        <v>1818</v>
      </c>
    </row>
    <row r="1669" customFormat="false" ht="12.8" hidden="false" customHeight="false" outlineLevel="0" collapsed="false">
      <c r="A1669" s="0" t="s">
        <v>1819</v>
      </c>
      <c r="B1669" s="0" t="s">
        <v>486</v>
      </c>
    </row>
    <row r="1670" customFormat="false" ht="12.8" hidden="false" customHeight="false" outlineLevel="0" collapsed="false">
      <c r="A1670" s="0" t="s">
        <v>1820</v>
      </c>
    </row>
    <row r="1671" customFormat="false" ht="12.8" hidden="false" customHeight="false" outlineLevel="0" collapsed="false">
      <c r="A1671" s="0" t="s">
        <v>1821</v>
      </c>
    </row>
    <row r="1672" customFormat="false" ht="12.8" hidden="false" customHeight="false" outlineLevel="0" collapsed="false">
      <c r="A1672" s="0" t="s">
        <v>1822</v>
      </c>
    </row>
    <row r="1673" customFormat="false" ht="12.8" hidden="false" customHeight="false" outlineLevel="0" collapsed="false">
      <c r="A1673" s="0" t="s">
        <v>1823</v>
      </c>
    </row>
    <row r="1674" customFormat="false" ht="12.8" hidden="false" customHeight="false" outlineLevel="0" collapsed="false">
      <c r="A1674" s="0" t="s">
        <v>1824</v>
      </c>
    </row>
    <row r="1675" customFormat="false" ht="12.8" hidden="false" customHeight="false" outlineLevel="0" collapsed="false">
      <c r="A1675" s="0" t="s">
        <v>1825</v>
      </c>
    </row>
    <row r="1676" customFormat="false" ht="12.8" hidden="false" customHeight="false" outlineLevel="0" collapsed="false">
      <c r="A1676" s="0" t="s">
        <v>643</v>
      </c>
    </row>
    <row r="1677" customFormat="false" ht="12.8" hidden="false" customHeight="false" outlineLevel="0" collapsed="false">
      <c r="A1677" s="0" t="s">
        <v>1826</v>
      </c>
    </row>
    <row r="1678" customFormat="false" ht="12.8" hidden="false" customHeight="false" outlineLevel="0" collapsed="false">
      <c r="A1678" s="0" t="s">
        <v>643</v>
      </c>
    </row>
    <row r="1679" customFormat="false" ht="12.8" hidden="false" customHeight="false" outlineLevel="0" collapsed="false">
      <c r="A1679" s="0" t="s">
        <v>1768</v>
      </c>
    </row>
    <row r="1680" customFormat="false" ht="12.8" hidden="false" customHeight="false" outlineLevel="0" collapsed="false">
      <c r="A1680" s="0" t="s">
        <v>1827</v>
      </c>
    </row>
    <row r="1681" customFormat="false" ht="12.8" hidden="false" customHeight="false" outlineLevel="0" collapsed="false">
      <c r="A1681" s="0" t="s">
        <v>1828</v>
      </c>
    </row>
    <row r="1682" customFormat="false" ht="12.8" hidden="false" customHeight="false" outlineLevel="0" collapsed="false">
      <c r="A1682" s="0" t="s">
        <v>1829</v>
      </c>
    </row>
    <row r="1683" customFormat="false" ht="12.8" hidden="false" customHeight="false" outlineLevel="0" collapsed="false">
      <c r="A1683" s="0" t="s">
        <v>1830</v>
      </c>
    </row>
    <row r="1684" customFormat="false" ht="12.8" hidden="false" customHeight="false" outlineLevel="0" collapsed="false">
      <c r="A1684" s="0" t="s">
        <v>1831</v>
      </c>
    </row>
    <row r="1685" customFormat="false" ht="12.8" hidden="false" customHeight="false" outlineLevel="0" collapsed="false">
      <c r="A1685" s="0" t="s">
        <v>1832</v>
      </c>
    </row>
    <row r="1686" customFormat="false" ht="12.8" hidden="false" customHeight="false" outlineLevel="0" collapsed="false">
      <c r="A1686" s="0" t="s">
        <v>1833</v>
      </c>
    </row>
    <row r="1687" customFormat="false" ht="12.8" hidden="false" customHeight="false" outlineLevel="0" collapsed="false">
      <c r="A1687" s="0" t="s">
        <v>1834</v>
      </c>
    </row>
    <row r="1688" customFormat="false" ht="12.8" hidden="false" customHeight="false" outlineLevel="0" collapsed="false">
      <c r="A1688" s="0" t="s">
        <v>1835</v>
      </c>
    </row>
    <row r="1689" customFormat="false" ht="12.8" hidden="false" customHeight="false" outlineLevel="0" collapsed="false">
      <c r="A1689" s="0" t="s">
        <v>1836</v>
      </c>
    </row>
    <row r="1690" customFormat="false" ht="12.8" hidden="false" customHeight="false" outlineLevel="0" collapsed="false">
      <c r="A1690" s="0" t="s">
        <v>1837</v>
      </c>
    </row>
    <row r="1691" customFormat="false" ht="12.8" hidden="false" customHeight="false" outlineLevel="0" collapsed="false">
      <c r="A1691" s="0" t="s">
        <v>1838</v>
      </c>
    </row>
    <row r="1692" customFormat="false" ht="12.8" hidden="false" customHeight="false" outlineLevel="0" collapsed="false">
      <c r="A1692" s="0" t="s">
        <v>1839</v>
      </c>
    </row>
    <row r="1693" customFormat="false" ht="12.8" hidden="false" customHeight="false" outlineLevel="0" collapsed="false">
      <c r="A1693" s="0" t="s">
        <v>1840</v>
      </c>
    </row>
    <row r="1694" customFormat="false" ht="12.8" hidden="false" customHeight="false" outlineLevel="0" collapsed="false">
      <c r="A1694" s="0" t="s">
        <v>1841</v>
      </c>
    </row>
    <row r="1695" customFormat="false" ht="12.8" hidden="false" customHeight="false" outlineLevel="0" collapsed="false">
      <c r="A1695" s="0" t="s">
        <v>1842</v>
      </c>
    </row>
    <row r="1696" customFormat="false" ht="12.8" hidden="false" customHeight="false" outlineLevel="0" collapsed="false">
      <c r="A1696" s="0" t="s">
        <v>1843</v>
      </c>
    </row>
    <row r="1697" customFormat="false" ht="12.8" hidden="false" customHeight="false" outlineLevel="0" collapsed="false">
      <c r="A1697" s="0" t="s">
        <v>1844</v>
      </c>
    </row>
    <row r="1698" customFormat="false" ht="12.8" hidden="false" customHeight="false" outlineLevel="0" collapsed="false">
      <c r="A1698" s="0" t="s">
        <v>1845</v>
      </c>
      <c r="B1698" s="0" t="s">
        <v>486</v>
      </c>
    </row>
    <row r="1699" customFormat="false" ht="12.8" hidden="false" customHeight="false" outlineLevel="0" collapsed="false">
      <c r="A1699" s="0" t="s">
        <v>1846</v>
      </c>
    </row>
    <row r="1700" customFormat="false" ht="12.8" hidden="false" customHeight="false" outlineLevel="0" collapsed="false">
      <c r="A1700" s="0" t="s">
        <v>1847</v>
      </c>
    </row>
    <row r="1701" customFormat="false" ht="12.8" hidden="false" customHeight="false" outlineLevel="0" collapsed="false">
      <c r="A1701" s="0" t="s">
        <v>1848</v>
      </c>
    </row>
    <row r="1702" customFormat="false" ht="12.8" hidden="false" customHeight="false" outlineLevel="0" collapsed="false">
      <c r="A1702" s="0" t="s">
        <v>1849</v>
      </c>
    </row>
    <row r="1703" customFormat="false" ht="12.8" hidden="false" customHeight="false" outlineLevel="0" collapsed="false">
      <c r="A1703" s="0" t="s">
        <v>1850</v>
      </c>
    </row>
    <row r="1704" customFormat="false" ht="12.8" hidden="false" customHeight="false" outlineLevel="0" collapsed="false">
      <c r="A1704" s="0" t="s">
        <v>1851</v>
      </c>
    </row>
    <row r="1705" customFormat="false" ht="12.8" hidden="false" customHeight="false" outlineLevel="0" collapsed="false">
      <c r="A1705" s="0" t="s">
        <v>1852</v>
      </c>
    </row>
    <row r="1706" customFormat="false" ht="12.8" hidden="false" customHeight="false" outlineLevel="0" collapsed="false">
      <c r="A1706" s="0" t="s">
        <v>1853</v>
      </c>
    </row>
    <row r="1707" customFormat="false" ht="12.8" hidden="false" customHeight="false" outlineLevel="0" collapsed="false">
      <c r="A1707" s="0" t="s">
        <v>1854</v>
      </c>
    </row>
    <row r="1708" customFormat="false" ht="12.8" hidden="false" customHeight="false" outlineLevel="0" collapsed="false">
      <c r="A1708" s="0" t="s">
        <v>1855</v>
      </c>
    </row>
    <row r="1709" customFormat="false" ht="12.8" hidden="false" customHeight="false" outlineLevel="0" collapsed="false">
      <c r="A1709" s="0" t="s">
        <v>667</v>
      </c>
    </row>
    <row r="1710" customFormat="false" ht="12.8" hidden="false" customHeight="false" outlineLevel="0" collapsed="false">
      <c r="A1710" s="0" t="s">
        <v>1798</v>
      </c>
    </row>
    <row r="1711" customFormat="false" ht="12.8" hidden="false" customHeight="false" outlineLevel="0" collapsed="false">
      <c r="A1711" s="0" t="s">
        <v>1856</v>
      </c>
    </row>
    <row r="1712" customFormat="false" ht="12.8" hidden="false" customHeight="false" outlineLevel="0" collapsed="false">
      <c r="A1712" s="0" t="s">
        <v>667</v>
      </c>
    </row>
    <row r="1713" customFormat="false" ht="12.8" hidden="false" customHeight="false" outlineLevel="0" collapsed="false">
      <c r="A1713" s="0" t="s">
        <v>1737</v>
      </c>
    </row>
    <row r="1714" customFormat="false" ht="12.8" hidden="false" customHeight="false" outlineLevel="0" collapsed="false">
      <c r="A1714" s="0" t="s">
        <v>1857</v>
      </c>
    </row>
    <row r="1715" customFormat="false" ht="12.8" hidden="false" customHeight="false" outlineLevel="0" collapsed="false">
      <c r="A1715" s="0" t="s">
        <v>1858</v>
      </c>
    </row>
    <row r="1716" customFormat="false" ht="12.8" hidden="false" customHeight="false" outlineLevel="0" collapsed="false">
      <c r="A1716" s="0" t="s">
        <v>1859</v>
      </c>
    </row>
    <row r="1717" customFormat="false" ht="12.8" hidden="false" customHeight="false" outlineLevel="0" collapsed="false">
      <c r="A1717" s="0" t="s">
        <v>1860</v>
      </c>
    </row>
    <row r="1718" customFormat="false" ht="12.8" hidden="false" customHeight="false" outlineLevel="0" collapsed="false">
      <c r="A1718" s="0" t="s">
        <v>1861</v>
      </c>
    </row>
    <row r="1719" customFormat="false" ht="12.8" hidden="false" customHeight="false" outlineLevel="0" collapsed="false">
      <c r="A1719" s="0" t="s">
        <v>1862</v>
      </c>
    </row>
    <row r="1720" customFormat="false" ht="12.8" hidden="false" customHeight="false" outlineLevel="0" collapsed="false">
      <c r="A1720" s="0" t="s">
        <v>1863</v>
      </c>
    </row>
    <row r="1721" customFormat="false" ht="12.8" hidden="false" customHeight="false" outlineLevel="0" collapsed="false">
      <c r="A1721" s="0" t="s">
        <v>1864</v>
      </c>
    </row>
    <row r="1722" customFormat="false" ht="12.8" hidden="false" customHeight="false" outlineLevel="0" collapsed="false">
      <c r="A1722" s="0" t="s">
        <v>1865</v>
      </c>
    </row>
    <row r="1723" customFormat="false" ht="12.8" hidden="false" customHeight="false" outlineLevel="0" collapsed="false">
      <c r="A1723" s="0" t="s">
        <v>1866</v>
      </c>
    </row>
    <row r="1724" customFormat="false" ht="12.8" hidden="false" customHeight="false" outlineLevel="0" collapsed="false">
      <c r="A1724" s="0" t="s">
        <v>1867</v>
      </c>
    </row>
    <row r="1725" customFormat="false" ht="12.8" hidden="false" customHeight="false" outlineLevel="0" collapsed="false">
      <c r="A1725" s="0" t="s">
        <v>1868</v>
      </c>
    </row>
    <row r="1726" customFormat="false" ht="12.8" hidden="false" customHeight="false" outlineLevel="0" collapsed="false">
      <c r="A1726" s="0" t="s">
        <v>1869</v>
      </c>
    </row>
    <row r="1727" customFormat="false" ht="12.8" hidden="false" customHeight="false" outlineLevel="0" collapsed="false">
      <c r="A1727" s="0" t="s">
        <v>1870</v>
      </c>
    </row>
    <row r="1728" customFormat="false" ht="12.8" hidden="false" customHeight="false" outlineLevel="0" collapsed="false">
      <c r="A1728" s="0" t="s">
        <v>1871</v>
      </c>
    </row>
    <row r="1729" customFormat="false" ht="12.8" hidden="false" customHeight="false" outlineLevel="0" collapsed="false">
      <c r="A1729" s="0" t="s">
        <v>1872</v>
      </c>
    </row>
    <row r="1730" customFormat="false" ht="12.8" hidden="false" customHeight="false" outlineLevel="0" collapsed="false">
      <c r="A1730" s="0" t="s">
        <v>1873</v>
      </c>
    </row>
    <row r="1731" customFormat="false" ht="12.8" hidden="false" customHeight="false" outlineLevel="0" collapsed="false">
      <c r="A1731" s="0" t="s">
        <v>1874</v>
      </c>
    </row>
    <row r="1732" customFormat="false" ht="12.8" hidden="false" customHeight="false" outlineLevel="0" collapsed="false">
      <c r="A1732" s="0" t="s">
        <v>1875</v>
      </c>
    </row>
    <row r="1733" customFormat="false" ht="12.8" hidden="false" customHeight="false" outlineLevel="0" collapsed="false">
      <c r="A1733" s="0" t="s">
        <v>1876</v>
      </c>
      <c r="B1733" s="0" t="s">
        <v>486</v>
      </c>
    </row>
    <row r="1734" customFormat="false" ht="12.8" hidden="false" customHeight="false" outlineLevel="0" collapsed="false">
      <c r="A1734" s="0" t="s">
        <v>1877</v>
      </c>
    </row>
    <row r="1735" customFormat="false" ht="12.8" hidden="false" customHeight="false" outlineLevel="0" collapsed="false">
      <c r="A1735" s="0" t="s">
        <v>1878</v>
      </c>
    </row>
    <row r="1736" customFormat="false" ht="12.8" hidden="false" customHeight="false" outlineLevel="0" collapsed="false">
      <c r="A1736" s="0" t="s">
        <v>1879</v>
      </c>
    </row>
    <row r="1737" customFormat="false" ht="12.8" hidden="false" customHeight="false" outlineLevel="0" collapsed="false">
      <c r="A1737" s="0" t="s">
        <v>1880</v>
      </c>
      <c r="B1737" s="0" t="s">
        <v>1881</v>
      </c>
    </row>
    <row r="1738" customFormat="false" ht="12.8" hidden="false" customHeight="false" outlineLevel="0" collapsed="false">
      <c r="A1738" s="0" t="s">
        <v>1882</v>
      </c>
    </row>
    <row r="1739" customFormat="false" ht="12.8" hidden="false" customHeight="false" outlineLevel="0" collapsed="false">
      <c r="A1739" s="0" t="s">
        <v>1883</v>
      </c>
    </row>
    <row r="1740" customFormat="false" ht="12.8" hidden="false" customHeight="false" outlineLevel="0" collapsed="false">
      <c r="A1740" s="0" t="s">
        <v>1884</v>
      </c>
    </row>
    <row r="1741" customFormat="false" ht="12.8" hidden="false" customHeight="false" outlineLevel="0" collapsed="false">
      <c r="A1741" s="0" t="s">
        <v>1885</v>
      </c>
    </row>
    <row r="1742" customFormat="false" ht="12.8" hidden="false" customHeight="false" outlineLevel="0" collapsed="false">
      <c r="A1742" s="0" t="s">
        <v>688</v>
      </c>
    </row>
    <row r="1743" customFormat="false" ht="12.8" hidden="false" customHeight="false" outlineLevel="0" collapsed="false">
      <c r="A1743" s="0" t="s">
        <v>1886</v>
      </c>
      <c r="B1743" s="0" t="s">
        <v>1887</v>
      </c>
    </row>
    <row r="1744" customFormat="false" ht="12.8" hidden="false" customHeight="false" outlineLevel="0" collapsed="false">
      <c r="A1744" s="0" t="s">
        <v>688</v>
      </c>
    </row>
    <row r="1745" customFormat="false" ht="12.8" hidden="false" customHeight="false" outlineLevel="0" collapsed="false">
      <c r="A1745" s="0" t="s">
        <v>1768</v>
      </c>
    </row>
    <row r="1746" customFormat="false" ht="12.8" hidden="false" customHeight="false" outlineLevel="0" collapsed="false">
      <c r="A1746" s="0" t="s">
        <v>1888</v>
      </c>
    </row>
    <row r="1747" customFormat="false" ht="12.8" hidden="false" customHeight="false" outlineLevel="0" collapsed="false">
      <c r="A1747" s="0" t="s">
        <v>1889</v>
      </c>
    </row>
    <row r="1748" customFormat="false" ht="12.8" hidden="false" customHeight="false" outlineLevel="0" collapsed="false">
      <c r="A1748" s="0" t="s">
        <v>1890</v>
      </c>
      <c r="B1748" s="0" t="s">
        <v>1891</v>
      </c>
    </row>
    <row r="1749" customFormat="false" ht="12.8" hidden="false" customHeight="false" outlineLevel="0" collapsed="false">
      <c r="A1749" s="0" t="s">
        <v>1892</v>
      </c>
    </row>
    <row r="1750" customFormat="false" ht="12.8" hidden="false" customHeight="false" outlineLevel="0" collapsed="false">
      <c r="A1750" s="0" t="s">
        <v>1893</v>
      </c>
    </row>
    <row r="1751" customFormat="false" ht="12.8" hidden="false" customHeight="false" outlineLevel="0" collapsed="false">
      <c r="A1751" s="0" t="s">
        <v>1894</v>
      </c>
      <c r="B1751" s="0" t="s">
        <v>1895</v>
      </c>
    </row>
    <row r="1752" customFormat="false" ht="12.8" hidden="false" customHeight="false" outlineLevel="0" collapsed="false">
      <c r="A1752" s="0" t="s">
        <v>1896</v>
      </c>
    </row>
    <row r="1753" customFormat="false" ht="12.8" hidden="false" customHeight="false" outlineLevel="0" collapsed="false">
      <c r="A1753" s="0" t="s">
        <v>1897</v>
      </c>
    </row>
    <row r="1754" customFormat="false" ht="12.8" hidden="false" customHeight="false" outlineLevel="0" collapsed="false">
      <c r="A1754" s="0" t="s">
        <v>1898</v>
      </c>
    </row>
    <row r="1755" customFormat="false" ht="12.8" hidden="false" customHeight="false" outlineLevel="0" collapsed="false">
      <c r="A1755" s="0" t="s">
        <v>1899</v>
      </c>
    </row>
    <row r="1756" customFormat="false" ht="12.8" hidden="false" customHeight="false" outlineLevel="0" collapsed="false">
      <c r="A1756" s="0" t="s">
        <v>1900</v>
      </c>
    </row>
    <row r="1757" customFormat="false" ht="12.8" hidden="false" customHeight="false" outlineLevel="0" collapsed="false">
      <c r="A1757" s="0" t="s">
        <v>1901</v>
      </c>
    </row>
    <row r="1758" customFormat="false" ht="12.8" hidden="false" customHeight="false" outlineLevel="0" collapsed="false">
      <c r="A1758" s="0" t="s">
        <v>1902</v>
      </c>
    </row>
    <row r="1759" customFormat="false" ht="12.8" hidden="false" customHeight="false" outlineLevel="0" collapsed="false">
      <c r="A1759" s="0" t="s">
        <v>1903</v>
      </c>
    </row>
    <row r="1760" customFormat="false" ht="12.8" hidden="false" customHeight="false" outlineLevel="0" collapsed="false">
      <c r="A1760" s="0" t="s">
        <v>1904</v>
      </c>
    </row>
    <row r="1761" customFormat="false" ht="12.8" hidden="false" customHeight="false" outlineLevel="0" collapsed="false">
      <c r="A1761" s="0" t="s">
        <v>1905</v>
      </c>
    </row>
    <row r="1762" customFormat="false" ht="12.8" hidden="false" customHeight="false" outlineLevel="0" collapsed="false">
      <c r="A1762" s="0" t="s">
        <v>1906</v>
      </c>
    </row>
    <row r="1763" customFormat="false" ht="12.8" hidden="false" customHeight="false" outlineLevel="0" collapsed="false">
      <c r="A1763" s="0" t="s">
        <v>1907</v>
      </c>
    </row>
    <row r="1764" customFormat="false" ht="12.8" hidden="false" customHeight="false" outlineLevel="0" collapsed="false">
      <c r="A1764" s="0" t="s">
        <v>1908</v>
      </c>
      <c r="B1764" s="0" t="s">
        <v>486</v>
      </c>
    </row>
    <row r="1765" customFormat="false" ht="12.8" hidden="false" customHeight="false" outlineLevel="0" collapsed="false">
      <c r="A1765" s="0" t="s">
        <v>1909</v>
      </c>
    </row>
    <row r="1766" customFormat="false" ht="12.8" hidden="false" customHeight="false" outlineLevel="0" collapsed="false">
      <c r="A1766" s="0" t="s">
        <v>1910</v>
      </c>
    </row>
    <row r="1767" customFormat="false" ht="12.8" hidden="false" customHeight="false" outlineLevel="0" collapsed="false">
      <c r="A1767" s="0" t="s">
        <v>1911</v>
      </c>
      <c r="B1767" s="0" t="s">
        <v>1912</v>
      </c>
    </row>
    <row r="1768" customFormat="false" ht="12.8" hidden="false" customHeight="false" outlineLevel="0" collapsed="false">
      <c r="A1768" s="0" t="s">
        <v>1913</v>
      </c>
    </row>
    <row r="1769" customFormat="false" ht="12.8" hidden="false" customHeight="false" outlineLevel="0" collapsed="false">
      <c r="A1769" s="0" t="s">
        <v>1914</v>
      </c>
    </row>
    <row r="1770" customFormat="false" ht="12.8" hidden="false" customHeight="false" outlineLevel="0" collapsed="false">
      <c r="A1770" s="0" t="s">
        <v>1915</v>
      </c>
    </row>
    <row r="1771" customFormat="false" ht="12.8" hidden="false" customHeight="false" outlineLevel="0" collapsed="false">
      <c r="A1771" s="0" t="s">
        <v>1916</v>
      </c>
    </row>
    <row r="1772" customFormat="false" ht="12.8" hidden="false" customHeight="false" outlineLevel="0" collapsed="false">
      <c r="A1772" s="0" t="s">
        <v>1917</v>
      </c>
    </row>
    <row r="1773" customFormat="false" ht="12.8" hidden="false" customHeight="false" outlineLevel="0" collapsed="false">
      <c r="A1773" s="0" t="s">
        <v>1918</v>
      </c>
    </row>
    <row r="1774" customFormat="false" ht="12.8" hidden="false" customHeight="false" outlineLevel="0" collapsed="false">
      <c r="A1774" s="0" t="s">
        <v>710</v>
      </c>
    </row>
    <row r="1775" customFormat="false" ht="12.8" hidden="false" customHeight="false" outlineLevel="0" collapsed="false">
      <c r="A1775" s="0" t="s">
        <v>1798</v>
      </c>
    </row>
    <row r="1776" customFormat="false" ht="12.8" hidden="false" customHeight="false" outlineLevel="0" collapsed="false">
      <c r="A1776" s="0" t="s">
        <v>1919</v>
      </c>
    </row>
    <row r="1777" customFormat="false" ht="12.8" hidden="false" customHeight="false" outlineLevel="0" collapsed="false">
      <c r="A1777" s="0" t="s">
        <v>1734</v>
      </c>
    </row>
    <row r="1778" customFormat="false" ht="12.8" hidden="false" customHeight="false" outlineLevel="0" collapsed="false">
      <c r="A1778" s="0" t="s">
        <v>1920</v>
      </c>
    </row>
    <row r="1779" customFormat="false" ht="12.8" hidden="false" customHeight="false" outlineLevel="0" collapsed="false">
      <c r="A1779" s="0" t="s">
        <v>1921</v>
      </c>
    </row>
    <row r="1780" customFormat="false" ht="12.8" hidden="false" customHeight="false" outlineLevel="0" collapsed="false">
      <c r="A1780" s="0" t="s">
        <v>1922</v>
      </c>
    </row>
    <row r="1781" customFormat="false" ht="12.8" hidden="false" customHeight="false" outlineLevel="0" collapsed="false">
      <c r="A1781" s="0" t="s">
        <v>1923</v>
      </c>
    </row>
    <row r="1782" customFormat="false" ht="12.8" hidden="false" customHeight="false" outlineLevel="0" collapsed="false">
      <c r="A1782" s="0" t="s">
        <v>1924</v>
      </c>
    </row>
    <row r="1783" customFormat="false" ht="12.8" hidden="false" customHeight="false" outlineLevel="0" collapsed="false">
      <c r="A1783" s="0" t="s">
        <v>1925</v>
      </c>
    </row>
    <row r="1784" customFormat="false" ht="12.8" hidden="false" customHeight="false" outlineLevel="0" collapsed="false">
      <c r="A1784" s="0" t="s">
        <v>1926</v>
      </c>
    </row>
    <row r="1785" customFormat="false" ht="12.8" hidden="false" customHeight="false" outlineLevel="0" collapsed="false">
      <c r="A1785" s="0" t="s">
        <v>1927</v>
      </c>
    </row>
    <row r="1786" customFormat="false" ht="12.8" hidden="false" customHeight="false" outlineLevel="0" collapsed="false">
      <c r="A1786" s="0" t="s">
        <v>1928</v>
      </c>
    </row>
    <row r="1787" customFormat="false" ht="12.8" hidden="false" customHeight="false" outlineLevel="0" collapsed="false">
      <c r="A1787" s="0" t="s">
        <v>1929</v>
      </c>
    </row>
    <row r="1788" customFormat="false" ht="12.8" hidden="false" customHeight="false" outlineLevel="0" collapsed="false">
      <c r="A1788" s="0" t="s">
        <v>1930</v>
      </c>
    </row>
    <row r="1789" customFormat="false" ht="12.8" hidden="false" customHeight="false" outlineLevel="0" collapsed="false">
      <c r="A1789" s="0" t="s">
        <v>1931</v>
      </c>
    </row>
    <row r="1790" customFormat="false" ht="12.8" hidden="false" customHeight="false" outlineLevel="0" collapsed="false">
      <c r="A1790" s="0" t="s">
        <v>1932</v>
      </c>
    </row>
    <row r="1791" customFormat="false" ht="12.8" hidden="false" customHeight="false" outlineLevel="0" collapsed="false">
      <c r="A1791" s="0" t="s">
        <v>1933</v>
      </c>
    </row>
    <row r="1792" customFormat="false" ht="12.8" hidden="false" customHeight="false" outlineLevel="0" collapsed="false">
      <c r="A1792" s="0" t="s">
        <v>1934</v>
      </c>
    </row>
    <row r="1793" customFormat="false" ht="12.8" hidden="false" customHeight="false" outlineLevel="0" collapsed="false">
      <c r="A1793" s="0" t="s">
        <v>1935</v>
      </c>
    </row>
    <row r="1794" customFormat="false" ht="12.8" hidden="false" customHeight="false" outlineLevel="0" collapsed="false">
      <c r="A1794" s="0" t="s">
        <v>1936</v>
      </c>
    </row>
    <row r="1795" customFormat="false" ht="12.8" hidden="false" customHeight="false" outlineLevel="0" collapsed="false">
      <c r="A1795" s="0" t="s">
        <v>1937</v>
      </c>
    </row>
    <row r="1796" customFormat="false" ht="12.8" hidden="false" customHeight="false" outlineLevel="0" collapsed="false">
      <c r="A1796" s="0" t="s">
        <v>1938</v>
      </c>
    </row>
    <row r="1797" customFormat="false" ht="12.8" hidden="false" customHeight="false" outlineLevel="0" collapsed="false">
      <c r="A1797" s="0" t="s">
        <v>1939</v>
      </c>
    </row>
    <row r="1798" customFormat="false" ht="12.8" hidden="false" customHeight="false" outlineLevel="0" collapsed="false">
      <c r="A1798" s="0" t="s">
        <v>1940</v>
      </c>
      <c r="B1798" s="0" t="s">
        <v>486</v>
      </c>
    </row>
    <row r="1799" customFormat="false" ht="12.8" hidden="false" customHeight="false" outlineLevel="0" collapsed="false">
      <c r="A1799" s="0" t="s">
        <v>1941</v>
      </c>
    </row>
    <row r="1800" customFormat="false" ht="12.8" hidden="false" customHeight="false" outlineLevel="0" collapsed="false">
      <c r="A1800" s="0" t="s">
        <v>1942</v>
      </c>
    </row>
    <row r="1801" customFormat="false" ht="12.8" hidden="false" customHeight="false" outlineLevel="0" collapsed="false">
      <c r="A1801" s="0" t="s">
        <v>1943</v>
      </c>
    </row>
    <row r="1802" customFormat="false" ht="12.8" hidden="false" customHeight="false" outlineLevel="0" collapsed="false">
      <c r="A1802" s="0" t="s">
        <v>1944</v>
      </c>
      <c r="B1802" s="0" t="s">
        <v>1945</v>
      </c>
    </row>
    <row r="1803" customFormat="false" ht="12.8" hidden="false" customHeight="false" outlineLevel="0" collapsed="false">
      <c r="B1803" s="0" t="s">
        <v>1946</v>
      </c>
      <c r="C1803" s="0" t="s">
        <v>1947</v>
      </c>
      <c r="D1803" s="0" t="s">
        <v>1948</v>
      </c>
    </row>
    <row r="1804" customFormat="false" ht="12.8" hidden="false" customHeight="false" outlineLevel="0" collapsed="false">
      <c r="B1804" s="0" t="s">
        <v>1949</v>
      </c>
    </row>
    <row r="1805" customFormat="false" ht="12.8" hidden="false" customHeight="false" outlineLevel="0" collapsed="false">
      <c r="B1805" s="0" t="s">
        <v>1950</v>
      </c>
    </row>
    <row r="1806" customFormat="false" ht="12.8" hidden="false" customHeight="false" outlineLevel="0" collapsed="false">
      <c r="B1806" s="0" t="s">
        <v>1951</v>
      </c>
      <c r="C1806" s="0" t="s">
        <v>1952</v>
      </c>
    </row>
    <row r="1808" customFormat="false" ht="12.8" hidden="false" customHeight="false" outlineLevel="0" collapsed="false">
      <c r="A1808" s="0" t="s">
        <v>1953</v>
      </c>
      <c r="B1808" s="0" t="s">
        <v>1954</v>
      </c>
    </row>
    <row r="1810" customFormat="false" ht="12.8" hidden="false" customHeight="false" outlineLevel="0" collapsed="false">
      <c r="A1810" s="0" t="s">
        <v>1955</v>
      </c>
      <c r="B1810" s="0" t="s">
        <v>1956</v>
      </c>
    </row>
    <row r="1811" customFormat="false" ht="12.8" hidden="false" customHeight="false" outlineLevel="0" collapsed="false">
      <c r="B1811" s="0" t="s">
        <v>1957</v>
      </c>
      <c r="C1811" s="0" t="s">
        <v>1958</v>
      </c>
    </row>
    <row r="1812" customFormat="false" ht="12.8" hidden="false" customHeight="false" outlineLevel="0" collapsed="false">
      <c r="A1812" s="0" t="s">
        <v>1959</v>
      </c>
    </row>
    <row r="1813" customFormat="false" ht="12.8" hidden="false" customHeight="false" outlineLevel="0" collapsed="false">
      <c r="B1813" s="0" t="s">
        <v>1960</v>
      </c>
    </row>
    <row r="1814" customFormat="false" ht="12.8" hidden="false" customHeight="false" outlineLevel="0" collapsed="false">
      <c r="B1814" s="0" t="s">
        <v>1961</v>
      </c>
    </row>
    <row r="1815" customFormat="false" ht="12.8" hidden="false" customHeight="false" outlineLevel="0" collapsed="false">
      <c r="B1815" s="0" t="s">
        <v>1962</v>
      </c>
      <c r="C1815" s="0" t="s">
        <v>1963</v>
      </c>
    </row>
    <row r="1816" customFormat="false" ht="12.8" hidden="false" customHeight="false" outlineLevel="0" collapsed="false">
      <c r="B1816" s="0" t="s">
        <v>1964</v>
      </c>
    </row>
    <row r="1817" customFormat="false" ht="12.8" hidden="false" customHeight="false" outlineLevel="0" collapsed="false">
      <c r="B1817" s="0" t="s">
        <v>1965</v>
      </c>
    </row>
    <row r="1818" customFormat="false" ht="12.8" hidden="false" customHeight="false" outlineLevel="0" collapsed="false">
      <c r="B1818" s="0" t="s">
        <v>1966</v>
      </c>
    </row>
    <row r="1819" customFormat="false" ht="12.8" hidden="false" customHeight="false" outlineLevel="0" collapsed="false">
      <c r="B1819" s="0" t="s">
        <v>1967</v>
      </c>
    </row>
    <row r="1820" customFormat="false" ht="12.8" hidden="false" customHeight="false" outlineLevel="0" collapsed="false">
      <c r="B1820" s="0" t="s">
        <v>1968</v>
      </c>
    </row>
    <row r="1821" customFormat="false" ht="12.8" hidden="false" customHeight="false" outlineLevel="0" collapsed="false">
      <c r="B1821" s="0" t="s">
        <v>1969</v>
      </c>
    </row>
    <row r="1822" customFormat="false" ht="303.7" hidden="false" customHeight="false" outlineLevel="0" collapsed="false">
      <c r="B1822" s="2" t="s">
        <v>1970</v>
      </c>
      <c r="C1822" s="2" t="s">
        <v>1971</v>
      </c>
      <c r="D1822" s="2" t="s">
        <v>1972</v>
      </c>
      <c r="E1822" s="2" t="s">
        <v>1973</v>
      </c>
      <c r="F1822" s="2" t="s">
        <v>1974</v>
      </c>
      <c r="G1822" s="2" t="s">
        <v>1975</v>
      </c>
      <c r="H1822" s="0" t="s">
        <v>1976</v>
      </c>
      <c r="I1822" s="2" t="s">
        <v>1977</v>
      </c>
      <c r="J1822" s="0" t="s">
        <v>1978</v>
      </c>
      <c r="K1822" s="0" t="s">
        <v>1979</v>
      </c>
      <c r="L1822" s="0" t="s">
        <v>1980</v>
      </c>
      <c r="M1822" s="0" t="s">
        <v>814</v>
      </c>
      <c r="N1822" s="0" t="s">
        <v>1981</v>
      </c>
      <c r="O1822" s="2" t="s">
        <v>1982</v>
      </c>
      <c r="P1822" s="0" t="s">
        <v>1983</v>
      </c>
      <c r="Q1822" s="0" t="s">
        <v>1984</v>
      </c>
      <c r="R1822" s="0" t="s">
        <v>1985</v>
      </c>
      <c r="S1822" s="0" t="s">
        <v>1986</v>
      </c>
      <c r="T1822" s="0" t="s">
        <v>1987</v>
      </c>
      <c r="U1822" s="2" t="s">
        <v>1988</v>
      </c>
    </row>
    <row r="1823" customFormat="false" ht="12.8" hidden="false" customHeight="false" outlineLevel="0" collapsed="false">
      <c r="A1823" s="0" t="s">
        <v>1989</v>
      </c>
    </row>
    <row r="1824" customFormat="false" ht="12.8" hidden="false" customHeight="false" outlineLevel="0" collapsed="false">
      <c r="A1824" s="0" t="s">
        <v>1990</v>
      </c>
    </row>
    <row r="1825" customFormat="false" ht="12.8" hidden="false" customHeight="false" outlineLevel="0" collapsed="false">
      <c r="A1825" s="0" t="s">
        <v>1991</v>
      </c>
    </row>
    <row r="1826" customFormat="false" ht="12.8" hidden="false" customHeight="false" outlineLevel="0" collapsed="false">
      <c r="A1826" s="0" t="s">
        <v>1992</v>
      </c>
    </row>
    <row r="1827" customFormat="false" ht="12.8" hidden="false" customHeight="false" outlineLevel="0" collapsed="false">
      <c r="A1827" s="0" t="s">
        <v>1993</v>
      </c>
    </row>
    <row r="1828" customFormat="false" ht="12.8" hidden="false" customHeight="false" outlineLevel="0" collapsed="false">
      <c r="A1828" s="0" t="s">
        <v>1994</v>
      </c>
      <c r="B1828" s="0" t="s">
        <v>486</v>
      </c>
    </row>
    <row r="1829" customFormat="false" ht="12.8" hidden="false" customHeight="false" outlineLevel="0" collapsed="false">
      <c r="A1829" s="0" t="s">
        <v>1995</v>
      </c>
      <c r="B1829" s="0" t="s">
        <v>1996</v>
      </c>
    </row>
    <row r="1830" customFormat="false" ht="12.8" hidden="false" customHeight="false" outlineLevel="0" collapsed="false">
      <c r="A1830" s="0" t="s">
        <v>1997</v>
      </c>
      <c r="B1830" s="0" t="s">
        <v>1998</v>
      </c>
      <c r="C1830" s="0" t="s">
        <v>1999</v>
      </c>
    </row>
    <row r="1831" customFormat="false" ht="12.8" hidden="false" customHeight="false" outlineLevel="0" collapsed="false">
      <c r="A1831" s="0" t="s">
        <v>2000</v>
      </c>
      <c r="B1831" s="0" t="s">
        <v>2001</v>
      </c>
    </row>
    <row r="1832" customFormat="false" ht="12.8" hidden="false" customHeight="false" outlineLevel="0" collapsed="false">
      <c r="A1832" s="0" t="s">
        <v>2002</v>
      </c>
    </row>
    <row r="1833" customFormat="false" ht="12.8" hidden="false" customHeight="false" outlineLevel="0" collapsed="false">
      <c r="A1833" s="0" t="s">
        <v>2003</v>
      </c>
    </row>
    <row r="1834" customFormat="false" ht="12.8" hidden="false" customHeight="false" outlineLevel="0" collapsed="false">
      <c r="A1834" s="0" t="s">
        <v>2004</v>
      </c>
    </row>
    <row r="1835" customFormat="false" ht="12.8" hidden="false" customHeight="false" outlineLevel="0" collapsed="false">
      <c r="A1835" s="0" t="s">
        <v>2005</v>
      </c>
    </row>
    <row r="1836" customFormat="false" ht="12.8" hidden="false" customHeight="false" outlineLevel="0" collapsed="false">
      <c r="A1836" s="0" t="s">
        <v>879</v>
      </c>
    </row>
    <row r="1837" customFormat="false" ht="12.8" hidden="false" customHeight="false" outlineLevel="0" collapsed="false">
      <c r="A1837" s="0" t="s">
        <v>2006</v>
      </c>
      <c r="B1837" s="0" t="s">
        <v>2007</v>
      </c>
    </row>
    <row r="1838" customFormat="false" ht="12.8" hidden="false" customHeight="false" outlineLevel="0" collapsed="false">
      <c r="A1838" s="0" t="s">
        <v>879</v>
      </c>
    </row>
    <row r="1839" customFormat="false" ht="12.8" hidden="false" customHeight="false" outlineLevel="0" collapsed="false">
      <c r="A1839" s="0" t="s">
        <v>2008</v>
      </c>
      <c r="B1839" s="0" t="s">
        <v>2009</v>
      </c>
    </row>
    <row r="1840" customFormat="false" ht="12.8" hidden="false" customHeight="false" outlineLevel="0" collapsed="false">
      <c r="A1840" s="0" t="s">
        <v>2010</v>
      </c>
    </row>
    <row r="1841" customFormat="false" ht="12.8" hidden="false" customHeight="false" outlineLevel="0" collapsed="false">
      <c r="A1841" s="0" t="s">
        <v>2011</v>
      </c>
      <c r="B1841" s="0" t="s">
        <v>2012</v>
      </c>
    </row>
    <row r="1842" customFormat="false" ht="12.8" hidden="false" customHeight="false" outlineLevel="0" collapsed="false">
      <c r="A1842" s="0" t="s">
        <v>2013</v>
      </c>
    </row>
    <row r="1843" customFormat="false" ht="12.8" hidden="false" customHeight="false" outlineLevel="0" collapsed="false">
      <c r="A1843" s="0" t="s">
        <v>2014</v>
      </c>
    </row>
    <row r="1844" customFormat="false" ht="12.8" hidden="false" customHeight="false" outlineLevel="0" collapsed="false">
      <c r="A1844" s="0" t="s">
        <v>2015</v>
      </c>
      <c r="B1844" s="0" t="s">
        <v>2016</v>
      </c>
    </row>
    <row r="1845" customFormat="false" ht="12.8" hidden="false" customHeight="false" outlineLevel="0" collapsed="false">
      <c r="A1845" s="0" t="s">
        <v>2017</v>
      </c>
    </row>
    <row r="1846" customFormat="false" ht="12.8" hidden="false" customHeight="false" outlineLevel="0" collapsed="false">
      <c r="A1846" s="0" t="s">
        <v>2018</v>
      </c>
    </row>
    <row r="1847" customFormat="false" ht="12.8" hidden="false" customHeight="false" outlineLevel="0" collapsed="false">
      <c r="A1847" s="0" t="s">
        <v>2019</v>
      </c>
    </row>
    <row r="1848" customFormat="false" ht="12.8" hidden="false" customHeight="false" outlineLevel="0" collapsed="false">
      <c r="A1848" s="0" t="s">
        <v>2020</v>
      </c>
    </row>
    <row r="1849" customFormat="false" ht="12.8" hidden="false" customHeight="false" outlineLevel="0" collapsed="false">
      <c r="A1849" s="0" t="s">
        <v>2021</v>
      </c>
    </row>
    <row r="1850" customFormat="false" ht="12.8" hidden="false" customHeight="false" outlineLevel="0" collapsed="false">
      <c r="A1850" s="0" t="s">
        <v>2022</v>
      </c>
    </row>
    <row r="1851" customFormat="false" ht="12.8" hidden="false" customHeight="false" outlineLevel="0" collapsed="false">
      <c r="A1851" s="0" t="s">
        <v>2023</v>
      </c>
    </row>
    <row r="1852" customFormat="false" ht="12.8" hidden="false" customHeight="false" outlineLevel="0" collapsed="false">
      <c r="A1852" s="0" t="s">
        <v>2024</v>
      </c>
    </row>
    <row r="1853" customFormat="false" ht="12.8" hidden="false" customHeight="false" outlineLevel="0" collapsed="false">
      <c r="A1853" s="0" t="s">
        <v>2025</v>
      </c>
    </row>
    <row r="1854" customFormat="false" ht="12.8" hidden="false" customHeight="false" outlineLevel="0" collapsed="false">
      <c r="A1854" s="0" t="s">
        <v>2026</v>
      </c>
    </row>
    <row r="1855" customFormat="false" ht="12.8" hidden="false" customHeight="false" outlineLevel="0" collapsed="false">
      <c r="A1855" s="0" t="s">
        <v>2027</v>
      </c>
    </row>
    <row r="1856" customFormat="false" ht="12.8" hidden="false" customHeight="false" outlineLevel="0" collapsed="false">
      <c r="A1856" s="0" t="s">
        <v>2028</v>
      </c>
    </row>
    <row r="1857" customFormat="false" ht="12.8" hidden="false" customHeight="false" outlineLevel="0" collapsed="false">
      <c r="A1857" s="0" t="s">
        <v>2029</v>
      </c>
      <c r="B1857" s="0" t="s">
        <v>486</v>
      </c>
    </row>
    <row r="1858" customFormat="false" ht="12.8" hidden="false" customHeight="false" outlineLevel="0" collapsed="false">
      <c r="A1858" s="0" t="s">
        <v>2030</v>
      </c>
    </row>
    <row r="1859" customFormat="false" ht="12.8" hidden="false" customHeight="false" outlineLevel="0" collapsed="false">
      <c r="A1859" s="0" t="s">
        <v>2031</v>
      </c>
    </row>
    <row r="1860" customFormat="false" ht="12.8" hidden="false" customHeight="false" outlineLevel="0" collapsed="false">
      <c r="A1860" s="0" t="s">
        <v>2032</v>
      </c>
    </row>
    <row r="1861" customFormat="false" ht="12.8" hidden="false" customHeight="false" outlineLevel="0" collapsed="false">
      <c r="A1861" s="0" t="s">
        <v>2033</v>
      </c>
    </row>
    <row r="1862" customFormat="false" ht="12.8" hidden="false" customHeight="false" outlineLevel="0" collapsed="false">
      <c r="A1862" s="0" t="s">
        <v>2034</v>
      </c>
    </row>
    <row r="1863" customFormat="false" ht="12.8" hidden="false" customHeight="false" outlineLevel="0" collapsed="false">
      <c r="A1863" s="0" t="s">
        <v>2035</v>
      </c>
    </row>
    <row r="1864" customFormat="false" ht="12.8" hidden="false" customHeight="false" outlineLevel="0" collapsed="false">
      <c r="A1864" s="0" t="s">
        <v>2036</v>
      </c>
    </row>
    <row r="1865" customFormat="false" ht="12.8" hidden="false" customHeight="false" outlineLevel="0" collapsed="false">
      <c r="A1865" s="0" t="s">
        <v>913</v>
      </c>
    </row>
    <row r="1866" customFormat="false" ht="12.8" hidden="false" customHeight="false" outlineLevel="0" collapsed="false">
      <c r="A1866" s="0" t="s">
        <v>1798</v>
      </c>
    </row>
    <row r="1867" customFormat="false" ht="12.8" hidden="false" customHeight="false" outlineLevel="0" collapsed="false">
      <c r="A1867" s="0" t="s">
        <v>2037</v>
      </c>
    </row>
    <row r="1868" customFormat="false" ht="12.8" hidden="false" customHeight="false" outlineLevel="0" collapsed="false">
      <c r="A1868" s="0" t="s">
        <v>913</v>
      </c>
    </row>
    <row r="1869" customFormat="false" ht="12.8" hidden="false" customHeight="false" outlineLevel="0" collapsed="false">
      <c r="A1869" s="0" t="s">
        <v>1737</v>
      </c>
    </row>
    <row r="1870" customFormat="false" ht="12.8" hidden="false" customHeight="false" outlineLevel="0" collapsed="false">
      <c r="A1870" s="0" t="s">
        <v>2038</v>
      </c>
    </row>
    <row r="1871" customFormat="false" ht="12.8" hidden="false" customHeight="false" outlineLevel="0" collapsed="false">
      <c r="A1871" s="0" t="s">
        <v>2039</v>
      </c>
    </row>
    <row r="1872" customFormat="false" ht="12.8" hidden="false" customHeight="false" outlineLevel="0" collapsed="false">
      <c r="A1872" s="0" t="s">
        <v>2040</v>
      </c>
    </row>
    <row r="1873" customFormat="false" ht="12.8" hidden="false" customHeight="false" outlineLevel="0" collapsed="false">
      <c r="A1873" s="0" t="s">
        <v>2041</v>
      </c>
    </row>
    <row r="1874" customFormat="false" ht="12.8" hidden="false" customHeight="false" outlineLevel="0" collapsed="false">
      <c r="A1874" s="0" t="s">
        <v>2042</v>
      </c>
    </row>
    <row r="1875" customFormat="false" ht="12.8" hidden="false" customHeight="false" outlineLevel="0" collapsed="false">
      <c r="A1875" s="0" t="s">
        <v>2043</v>
      </c>
    </row>
    <row r="1876" customFormat="false" ht="12.8" hidden="false" customHeight="false" outlineLevel="0" collapsed="false">
      <c r="A1876" s="0" t="s">
        <v>2044</v>
      </c>
    </row>
    <row r="1877" customFormat="false" ht="12.8" hidden="false" customHeight="false" outlineLevel="0" collapsed="false">
      <c r="A1877" s="0" t="s">
        <v>2045</v>
      </c>
    </row>
    <row r="1878" customFormat="false" ht="12.8" hidden="false" customHeight="false" outlineLevel="0" collapsed="false">
      <c r="A1878" s="0" t="s">
        <v>2046</v>
      </c>
    </row>
    <row r="1879" customFormat="false" ht="12.8" hidden="false" customHeight="false" outlineLevel="0" collapsed="false">
      <c r="A1879" s="0" t="s">
        <v>2047</v>
      </c>
    </row>
    <row r="1880" customFormat="false" ht="12.8" hidden="false" customHeight="false" outlineLevel="0" collapsed="false">
      <c r="A1880" s="0" t="s">
        <v>2048</v>
      </c>
    </row>
    <row r="1881" customFormat="false" ht="12.8" hidden="false" customHeight="false" outlineLevel="0" collapsed="false">
      <c r="A1881" s="0" t="s">
        <v>2049</v>
      </c>
    </row>
    <row r="1882" customFormat="false" ht="12.8" hidden="false" customHeight="false" outlineLevel="0" collapsed="false">
      <c r="A1882" s="0" t="s">
        <v>2050</v>
      </c>
    </row>
    <row r="1883" customFormat="false" ht="12.8" hidden="false" customHeight="false" outlineLevel="0" collapsed="false">
      <c r="A1883" s="0" t="s">
        <v>2051</v>
      </c>
    </row>
    <row r="1884" customFormat="false" ht="12.8" hidden="false" customHeight="false" outlineLevel="0" collapsed="false">
      <c r="A1884" s="0" t="s">
        <v>2052</v>
      </c>
    </row>
    <row r="1885" customFormat="false" ht="12.8" hidden="false" customHeight="false" outlineLevel="0" collapsed="false">
      <c r="A1885" s="0" t="s">
        <v>2053</v>
      </c>
    </row>
    <row r="1886" customFormat="false" ht="12.8" hidden="false" customHeight="false" outlineLevel="0" collapsed="false">
      <c r="A1886" s="0" t="s">
        <v>2054</v>
      </c>
    </row>
    <row r="1887" customFormat="false" ht="12.8" hidden="false" customHeight="false" outlineLevel="0" collapsed="false">
      <c r="A1887" s="0" t="s">
        <v>2055</v>
      </c>
    </row>
    <row r="1888" customFormat="false" ht="12.8" hidden="false" customHeight="false" outlineLevel="0" collapsed="false">
      <c r="A1888" s="0" t="s">
        <v>2056</v>
      </c>
    </row>
    <row r="1889" customFormat="false" ht="12.8" hidden="false" customHeight="false" outlineLevel="0" collapsed="false">
      <c r="A1889" s="0" t="s">
        <v>2057</v>
      </c>
      <c r="B1889" s="0" t="s">
        <v>486</v>
      </c>
    </row>
    <row r="1890" customFormat="false" ht="12.8" hidden="false" customHeight="false" outlineLevel="0" collapsed="false">
      <c r="A1890" s="0" t="s">
        <v>2058</v>
      </c>
    </row>
    <row r="1891" customFormat="false" ht="12.8" hidden="false" customHeight="false" outlineLevel="0" collapsed="false">
      <c r="A1891" s="0" t="s">
        <v>2059</v>
      </c>
    </row>
    <row r="1892" customFormat="false" ht="12.8" hidden="false" customHeight="false" outlineLevel="0" collapsed="false">
      <c r="A1892" s="0" t="s">
        <v>2060</v>
      </c>
    </row>
    <row r="1893" customFormat="false" ht="12.8" hidden="false" customHeight="false" outlineLevel="0" collapsed="false">
      <c r="A1893" s="0" t="s">
        <v>2061</v>
      </c>
    </row>
    <row r="1894" customFormat="false" ht="12.8" hidden="false" customHeight="false" outlineLevel="0" collapsed="false">
      <c r="A1894" s="0" t="s">
        <v>2062</v>
      </c>
    </row>
    <row r="1895" customFormat="false" ht="12.8" hidden="false" customHeight="false" outlineLevel="0" collapsed="false">
      <c r="A1895" s="0" t="n">
        <v>0</v>
      </c>
    </row>
    <row r="1896" customFormat="false" ht="12.8" hidden="false" customHeight="false" outlineLevel="0" collapsed="false">
      <c r="A1896" s="0" t="s">
        <v>2063</v>
      </c>
    </row>
    <row r="1897" customFormat="false" ht="12.8" hidden="false" customHeight="false" outlineLevel="0" collapsed="false">
      <c r="A1897" s="0" t="n">
        <v>0</v>
      </c>
    </row>
    <row r="1898" customFormat="false" ht="12.8" hidden="false" customHeight="false" outlineLevel="0" collapsed="false">
      <c r="A1898" s="0" t="s">
        <v>2064</v>
      </c>
    </row>
    <row r="1899" customFormat="false" ht="12.8" hidden="false" customHeight="false" outlineLevel="0" collapsed="false">
      <c r="A1899" s="0" t="s">
        <v>2065</v>
      </c>
    </row>
    <row r="1900" customFormat="false" ht="12.8" hidden="false" customHeight="false" outlineLevel="0" collapsed="false">
      <c r="A1900" s="0" t="s">
        <v>2066</v>
      </c>
    </row>
    <row r="1901" customFormat="false" ht="12.8" hidden="false" customHeight="false" outlineLevel="0" collapsed="false">
      <c r="A1901" s="0" t="s">
        <v>2067</v>
      </c>
    </row>
    <row r="1902" customFormat="false" ht="12.8" hidden="false" customHeight="false" outlineLevel="0" collapsed="false">
      <c r="A1902" s="0" t="s">
        <v>2068</v>
      </c>
    </row>
    <row r="1903" customFormat="false" ht="12.8" hidden="false" customHeight="false" outlineLevel="0" collapsed="false">
      <c r="A1903" s="0" t="s">
        <v>2069</v>
      </c>
    </row>
    <row r="1904" customFormat="false" ht="12.8" hidden="false" customHeight="false" outlineLevel="0" collapsed="false">
      <c r="A1904" s="0" t="s">
        <v>2070</v>
      </c>
    </row>
    <row r="1905" customFormat="false" ht="12.8" hidden="false" customHeight="false" outlineLevel="0" collapsed="false">
      <c r="A1905" s="0" t="s">
        <v>2071</v>
      </c>
    </row>
    <row r="1906" customFormat="false" ht="12.8" hidden="false" customHeight="false" outlineLevel="0" collapsed="false">
      <c r="A1906" s="0" t="s">
        <v>2072</v>
      </c>
    </row>
    <row r="1907" customFormat="false" ht="12.8" hidden="false" customHeight="false" outlineLevel="0" collapsed="false">
      <c r="A1907" s="0" t="s">
        <v>2073</v>
      </c>
    </row>
    <row r="1908" customFormat="false" ht="12.8" hidden="false" customHeight="false" outlineLevel="0" collapsed="false">
      <c r="A1908" s="0" t="s">
        <v>2074</v>
      </c>
    </row>
    <row r="1909" customFormat="false" ht="12.8" hidden="false" customHeight="false" outlineLevel="0" collapsed="false">
      <c r="A1909" s="0" t="s">
        <v>2075</v>
      </c>
    </row>
    <row r="1910" customFormat="false" ht="12.8" hidden="false" customHeight="false" outlineLevel="0" collapsed="false">
      <c r="A1910" s="0" t="s">
        <v>2076</v>
      </c>
    </row>
    <row r="1911" customFormat="false" ht="12.8" hidden="false" customHeight="false" outlineLevel="0" collapsed="false">
      <c r="A1911" s="0" t="s">
        <v>2077</v>
      </c>
    </row>
    <row r="1912" customFormat="false" ht="12.8" hidden="false" customHeight="false" outlineLevel="0" collapsed="false">
      <c r="A1912" s="0" t="s">
        <v>2078</v>
      </c>
    </row>
    <row r="1913" customFormat="false" ht="12.8" hidden="false" customHeight="false" outlineLevel="0" collapsed="false">
      <c r="A1913" s="0" t="s">
        <v>2079</v>
      </c>
    </row>
    <row r="1914" customFormat="false" ht="12.8" hidden="false" customHeight="false" outlineLevel="0" collapsed="false">
      <c r="A1914" s="0" t="s">
        <v>2080</v>
      </c>
    </row>
    <row r="1915" customFormat="false" ht="12.8" hidden="false" customHeight="false" outlineLevel="0" collapsed="false">
      <c r="A1915" s="0" t="s">
        <v>2081</v>
      </c>
    </row>
    <row r="1916" customFormat="false" ht="12.8" hidden="false" customHeight="false" outlineLevel="0" collapsed="false">
      <c r="A1916" s="0" t="s">
        <v>2082</v>
      </c>
      <c r="B1916" s="0" t="s">
        <v>486</v>
      </c>
    </row>
    <row r="1917" customFormat="false" ht="12.8" hidden="false" customHeight="false" outlineLevel="0" collapsed="false">
      <c r="A1917" s="0" t="s">
        <v>2083</v>
      </c>
    </row>
    <row r="1918" customFormat="false" ht="12.8" hidden="false" customHeight="false" outlineLevel="0" collapsed="false">
      <c r="A1918" s="0" t="s">
        <v>2084</v>
      </c>
    </row>
    <row r="1919" customFormat="false" ht="12.8" hidden="false" customHeight="false" outlineLevel="0" collapsed="false">
      <c r="A1919" s="0" t="s">
        <v>2085</v>
      </c>
    </row>
    <row r="1920" customFormat="false" ht="12.8" hidden="false" customHeight="false" outlineLevel="0" collapsed="false">
      <c r="A1920" s="0" t="s">
        <v>2086</v>
      </c>
    </row>
    <row r="1921" customFormat="false" ht="12.8" hidden="false" customHeight="false" outlineLevel="0" collapsed="false">
      <c r="A1921" s="0" t="s">
        <v>2087</v>
      </c>
    </row>
    <row r="1922" customFormat="false" ht="12.8" hidden="false" customHeight="false" outlineLevel="0" collapsed="false">
      <c r="A1922" s="0" t="s">
        <v>2088</v>
      </c>
    </row>
    <row r="1923" customFormat="false" ht="12.8" hidden="false" customHeight="false" outlineLevel="0" collapsed="false">
      <c r="A1923" s="0" t="s">
        <v>2089</v>
      </c>
    </row>
    <row r="1924" customFormat="false" ht="12.8" hidden="false" customHeight="false" outlineLevel="0" collapsed="false">
      <c r="A1924" s="0" t="s">
        <v>2090</v>
      </c>
    </row>
    <row r="1925" customFormat="false" ht="12.8" hidden="false" customHeight="false" outlineLevel="0" collapsed="false">
      <c r="A1925" s="0" t="s">
        <v>2091</v>
      </c>
    </row>
    <row r="1926" customFormat="false" ht="12.8" hidden="false" customHeight="false" outlineLevel="0" collapsed="false">
      <c r="A1926" s="0" t="s">
        <v>2092</v>
      </c>
    </row>
    <row r="1927" customFormat="false" ht="12.8" hidden="false" customHeight="false" outlineLevel="0" collapsed="false">
      <c r="A1927" s="0" t="n">
        <v>1</v>
      </c>
    </row>
    <row r="1928" customFormat="false" ht="12.8" hidden="false" customHeight="false" outlineLevel="0" collapsed="false">
      <c r="A1928" s="0" t="s">
        <v>1798</v>
      </c>
    </row>
    <row r="1929" customFormat="false" ht="12.8" hidden="false" customHeight="false" outlineLevel="0" collapsed="false">
      <c r="A1929" s="0" t="s">
        <v>2093</v>
      </c>
    </row>
    <row r="1930" customFormat="false" ht="12.8" hidden="false" customHeight="false" outlineLevel="0" collapsed="false">
      <c r="A1930" s="0" t="s">
        <v>1734</v>
      </c>
    </row>
    <row r="1931" customFormat="false" ht="12.8" hidden="false" customHeight="false" outlineLevel="0" collapsed="false">
      <c r="A1931" s="0" t="s">
        <v>2094</v>
      </c>
    </row>
    <row r="1932" customFormat="false" ht="12.8" hidden="false" customHeight="false" outlineLevel="0" collapsed="false">
      <c r="A1932" s="0" t="s">
        <v>2095</v>
      </c>
    </row>
    <row r="1933" customFormat="false" ht="12.8" hidden="false" customHeight="false" outlineLevel="0" collapsed="false">
      <c r="A1933" s="0" t="s">
        <v>2096</v>
      </c>
    </row>
    <row r="1934" customFormat="false" ht="12.8" hidden="false" customHeight="false" outlineLevel="0" collapsed="false">
      <c r="A1934" s="0" t="s">
        <v>2097</v>
      </c>
    </row>
    <row r="1935" customFormat="false" ht="12.8" hidden="false" customHeight="false" outlineLevel="0" collapsed="false">
      <c r="A1935" s="0" t="s">
        <v>2098</v>
      </c>
    </row>
    <row r="1936" customFormat="false" ht="12.8" hidden="false" customHeight="false" outlineLevel="0" collapsed="false">
      <c r="A1936" s="0" t="s">
        <v>2099</v>
      </c>
    </row>
    <row r="1937" customFormat="false" ht="12.8" hidden="false" customHeight="false" outlineLevel="0" collapsed="false">
      <c r="A1937" s="0" t="s">
        <v>2100</v>
      </c>
    </row>
    <row r="1938" customFormat="false" ht="12.8" hidden="false" customHeight="false" outlineLevel="0" collapsed="false">
      <c r="A1938" s="0" t="s">
        <v>2101</v>
      </c>
    </row>
    <row r="1939" customFormat="false" ht="12.8" hidden="false" customHeight="false" outlineLevel="0" collapsed="false">
      <c r="A1939" s="0" t="s">
        <v>2102</v>
      </c>
    </row>
    <row r="1940" customFormat="false" ht="12.8" hidden="false" customHeight="false" outlineLevel="0" collapsed="false">
      <c r="A1940" s="0" t="s">
        <v>2103</v>
      </c>
    </row>
    <row r="1941" customFormat="false" ht="12.8" hidden="false" customHeight="false" outlineLevel="0" collapsed="false">
      <c r="A1941" s="0" t="s">
        <v>2104</v>
      </c>
    </row>
    <row r="1942" customFormat="false" ht="12.8" hidden="false" customHeight="false" outlineLevel="0" collapsed="false">
      <c r="A1942" s="0" t="s">
        <v>2105</v>
      </c>
    </row>
    <row r="1943" customFormat="false" ht="12.8" hidden="false" customHeight="false" outlineLevel="0" collapsed="false">
      <c r="A1943" s="0" t="s">
        <v>2106</v>
      </c>
    </row>
    <row r="1944" customFormat="false" ht="12.8" hidden="false" customHeight="false" outlineLevel="0" collapsed="false">
      <c r="A1944" s="0" t="s">
        <v>2107</v>
      </c>
    </row>
    <row r="1945" customFormat="false" ht="12.8" hidden="false" customHeight="false" outlineLevel="0" collapsed="false">
      <c r="A1945" s="0" t="s">
        <v>2108</v>
      </c>
    </row>
    <row r="1946" customFormat="false" ht="12.8" hidden="false" customHeight="false" outlineLevel="0" collapsed="false">
      <c r="A1946" s="0" t="s">
        <v>2109</v>
      </c>
    </row>
    <row r="1947" customFormat="false" ht="12.8" hidden="false" customHeight="false" outlineLevel="0" collapsed="false">
      <c r="A1947" s="0" t="s">
        <v>2110</v>
      </c>
    </row>
    <row r="1948" customFormat="false" ht="12.8" hidden="false" customHeight="false" outlineLevel="0" collapsed="false">
      <c r="A1948" s="0" t="s">
        <v>2111</v>
      </c>
    </row>
    <row r="1949" customFormat="false" ht="12.8" hidden="false" customHeight="false" outlineLevel="0" collapsed="false">
      <c r="A1949" s="0" t="s">
        <v>2112</v>
      </c>
    </row>
    <row r="1950" customFormat="false" ht="12.8" hidden="false" customHeight="false" outlineLevel="0" collapsed="false">
      <c r="A1950" s="0" t="s">
        <v>2113</v>
      </c>
    </row>
    <row r="1951" customFormat="false" ht="12.8" hidden="false" customHeight="false" outlineLevel="0" collapsed="false">
      <c r="A1951" s="0" t="s">
        <v>2114</v>
      </c>
      <c r="B1951" s="0" t="s">
        <v>486</v>
      </c>
    </row>
    <row r="1952" customFormat="false" ht="12.8" hidden="false" customHeight="false" outlineLevel="0" collapsed="false">
      <c r="A1952" s="0" t="s">
        <v>2115</v>
      </c>
    </row>
    <row r="1953" customFormat="false" ht="12.8" hidden="false" customHeight="false" outlineLevel="0" collapsed="false">
      <c r="A1953" s="0" t="s">
        <v>2116</v>
      </c>
    </row>
    <row r="1954" customFormat="false" ht="12.8" hidden="false" customHeight="false" outlineLevel="0" collapsed="false">
      <c r="A1954" s="0" t="s">
        <v>2117</v>
      </c>
    </row>
    <row r="1955" customFormat="false" ht="12.8" hidden="false" customHeight="false" outlineLevel="0" collapsed="false">
      <c r="A1955" s="0" t="s">
        <v>2118</v>
      </c>
    </row>
    <row r="1956" customFormat="false" ht="12.8" hidden="false" customHeight="false" outlineLevel="0" collapsed="false">
      <c r="A1956" s="0" t="s">
        <v>2119</v>
      </c>
    </row>
    <row r="1957" customFormat="false" ht="12.8" hidden="false" customHeight="false" outlineLevel="0" collapsed="false">
      <c r="A1957" s="0" t="s">
        <v>2120</v>
      </c>
    </row>
    <row r="1958" customFormat="false" ht="12.8" hidden="false" customHeight="false" outlineLevel="0" collapsed="false">
      <c r="A1958" s="0" t="n">
        <v>2</v>
      </c>
    </row>
    <row r="1959" customFormat="false" ht="12.8" hidden="false" customHeight="false" outlineLevel="0" collapsed="false">
      <c r="A1959" s="0" t="s">
        <v>2121</v>
      </c>
    </row>
    <row r="1960" customFormat="false" ht="12.8" hidden="false" customHeight="false" outlineLevel="0" collapsed="false">
      <c r="A1960" s="0" t="n">
        <v>2</v>
      </c>
    </row>
    <row r="1961" customFormat="false" ht="12.8" hidden="false" customHeight="false" outlineLevel="0" collapsed="false">
      <c r="A1961" s="0" t="s">
        <v>2122</v>
      </c>
    </row>
    <row r="1962" customFormat="false" ht="12.8" hidden="false" customHeight="false" outlineLevel="0" collapsed="false">
      <c r="A1962" s="0" t="s">
        <v>2123</v>
      </c>
    </row>
    <row r="1963" customFormat="false" ht="12.8" hidden="false" customHeight="false" outlineLevel="0" collapsed="false">
      <c r="A1963" s="0" t="s">
        <v>2124</v>
      </c>
    </row>
    <row r="1964" customFormat="false" ht="12.8" hidden="false" customHeight="false" outlineLevel="0" collapsed="false">
      <c r="A1964" s="0" t="s">
        <v>2125</v>
      </c>
    </row>
    <row r="1965" customFormat="false" ht="12.8" hidden="false" customHeight="false" outlineLevel="0" collapsed="false">
      <c r="A1965" s="0" t="s">
        <v>2126</v>
      </c>
    </row>
    <row r="1966" customFormat="false" ht="12.8" hidden="false" customHeight="false" outlineLevel="0" collapsed="false">
      <c r="A1966" s="0" t="s">
        <v>2127</v>
      </c>
    </row>
    <row r="1967" customFormat="false" ht="12.8" hidden="false" customHeight="false" outlineLevel="0" collapsed="false">
      <c r="A1967" s="0" t="s">
        <v>2128</v>
      </c>
    </row>
    <row r="1968" customFormat="false" ht="12.8" hidden="false" customHeight="false" outlineLevel="0" collapsed="false">
      <c r="A1968" s="0" t="s">
        <v>2129</v>
      </c>
    </row>
    <row r="1969" customFormat="false" ht="12.8" hidden="false" customHeight="false" outlineLevel="0" collapsed="false">
      <c r="A1969" s="0" t="s">
        <v>2130</v>
      </c>
    </row>
    <row r="1970" customFormat="false" ht="12.8" hidden="false" customHeight="false" outlineLevel="0" collapsed="false">
      <c r="A1970" s="0" t="s">
        <v>2131</v>
      </c>
    </row>
    <row r="1971" customFormat="false" ht="12.8" hidden="false" customHeight="false" outlineLevel="0" collapsed="false">
      <c r="A1971" s="0" t="s">
        <v>2132</v>
      </c>
    </row>
    <row r="1972" customFormat="false" ht="12.8" hidden="false" customHeight="false" outlineLevel="0" collapsed="false">
      <c r="A1972" s="0" t="s">
        <v>2133</v>
      </c>
    </row>
    <row r="1973" customFormat="false" ht="12.8" hidden="false" customHeight="false" outlineLevel="0" collapsed="false">
      <c r="A1973" s="0" t="s">
        <v>2134</v>
      </c>
    </row>
    <row r="1974" customFormat="false" ht="12.8" hidden="false" customHeight="false" outlineLevel="0" collapsed="false">
      <c r="A1974" s="0" t="s">
        <v>2135</v>
      </c>
    </row>
    <row r="1975" customFormat="false" ht="12.8" hidden="false" customHeight="false" outlineLevel="0" collapsed="false">
      <c r="A1975" s="0" t="s">
        <v>2136</v>
      </c>
    </row>
    <row r="1976" customFormat="false" ht="12.8" hidden="false" customHeight="false" outlineLevel="0" collapsed="false">
      <c r="A1976" s="0" t="s">
        <v>2137</v>
      </c>
    </row>
    <row r="1977" customFormat="false" ht="12.8" hidden="false" customHeight="false" outlineLevel="0" collapsed="false">
      <c r="A1977" s="0" t="s">
        <v>2138</v>
      </c>
    </row>
    <row r="1978" customFormat="false" ht="12.8" hidden="false" customHeight="false" outlineLevel="0" collapsed="false">
      <c r="A1978" s="0" t="s">
        <v>2139</v>
      </c>
    </row>
    <row r="1979" customFormat="false" ht="12.8" hidden="false" customHeight="false" outlineLevel="0" collapsed="false">
      <c r="A1979" s="0" t="s">
        <v>2140</v>
      </c>
      <c r="B1979" s="0" t="s">
        <v>486</v>
      </c>
    </row>
    <row r="1980" customFormat="false" ht="12.8" hidden="false" customHeight="false" outlineLevel="0" collapsed="false">
      <c r="A1980" s="0" t="s">
        <v>2141</v>
      </c>
    </row>
    <row r="1981" customFormat="false" ht="12.8" hidden="false" customHeight="false" outlineLevel="0" collapsed="false">
      <c r="A1981" s="0" t="s">
        <v>2142</v>
      </c>
    </row>
    <row r="1982" customFormat="false" ht="12.8" hidden="false" customHeight="false" outlineLevel="0" collapsed="false">
      <c r="A1982" s="0" t="s">
        <v>2143</v>
      </c>
    </row>
    <row r="1983" customFormat="false" ht="12.8" hidden="false" customHeight="false" outlineLevel="0" collapsed="false">
      <c r="A1983" s="0" t="s">
        <v>2144</v>
      </c>
    </row>
    <row r="1984" customFormat="false" ht="12.8" hidden="false" customHeight="false" outlineLevel="0" collapsed="false">
      <c r="A1984" s="0" t="s">
        <v>2145</v>
      </c>
    </row>
    <row r="1985" customFormat="false" ht="12.8" hidden="false" customHeight="false" outlineLevel="0" collapsed="false">
      <c r="A1985" s="0" t="s">
        <v>2146</v>
      </c>
    </row>
    <row r="1986" customFormat="false" ht="12.8" hidden="false" customHeight="false" outlineLevel="0" collapsed="false">
      <c r="A1986" s="0" t="s">
        <v>2147</v>
      </c>
    </row>
    <row r="1987" customFormat="false" ht="12.8" hidden="false" customHeight="false" outlineLevel="0" collapsed="false">
      <c r="A1987" s="0" t="s">
        <v>2148</v>
      </c>
    </row>
    <row r="1988" customFormat="false" ht="12.8" hidden="false" customHeight="false" outlineLevel="0" collapsed="false">
      <c r="A1988" s="0" t="s">
        <v>2149</v>
      </c>
    </row>
    <row r="1989" customFormat="false" ht="12.8" hidden="false" customHeight="false" outlineLevel="0" collapsed="false">
      <c r="A1989" s="0" t="s">
        <v>2150</v>
      </c>
    </row>
    <row r="1990" customFormat="false" ht="12.8" hidden="false" customHeight="false" outlineLevel="0" collapsed="false">
      <c r="A1990" s="0" t="n">
        <v>3</v>
      </c>
    </row>
    <row r="1991" customFormat="false" ht="12.8" hidden="false" customHeight="false" outlineLevel="0" collapsed="false">
      <c r="A1991" s="0" t="s">
        <v>1798</v>
      </c>
    </row>
    <row r="1992" customFormat="false" ht="12.8" hidden="false" customHeight="false" outlineLevel="0" collapsed="false">
      <c r="A1992" s="0" t="s">
        <v>2151</v>
      </c>
    </row>
    <row r="1993" customFormat="false" ht="12.8" hidden="false" customHeight="false" outlineLevel="0" collapsed="false">
      <c r="A1993" s="0" t="n">
        <v>3</v>
      </c>
    </row>
    <row r="1994" customFormat="false" ht="12.8" hidden="false" customHeight="false" outlineLevel="0" collapsed="false">
      <c r="A1994" s="0" t="s">
        <v>1737</v>
      </c>
    </row>
    <row r="1995" customFormat="false" ht="12.8" hidden="false" customHeight="false" outlineLevel="0" collapsed="false">
      <c r="A1995" s="0" t="s">
        <v>2152</v>
      </c>
    </row>
    <row r="1996" customFormat="false" ht="12.8" hidden="false" customHeight="false" outlineLevel="0" collapsed="false">
      <c r="A1996" s="0" t="s">
        <v>2153</v>
      </c>
    </row>
    <row r="1997" customFormat="false" ht="12.8" hidden="false" customHeight="false" outlineLevel="0" collapsed="false">
      <c r="A1997" s="0" t="s">
        <v>2154</v>
      </c>
    </row>
    <row r="1998" customFormat="false" ht="12.8" hidden="false" customHeight="false" outlineLevel="0" collapsed="false">
      <c r="A1998" s="0" t="s">
        <v>2155</v>
      </c>
    </row>
    <row r="1999" customFormat="false" ht="12.8" hidden="false" customHeight="false" outlineLevel="0" collapsed="false">
      <c r="A1999" s="0" t="s">
        <v>2156</v>
      </c>
    </row>
    <row r="2000" customFormat="false" ht="12.8" hidden="false" customHeight="false" outlineLevel="0" collapsed="false">
      <c r="A2000" s="0" t="s">
        <v>2157</v>
      </c>
    </row>
    <row r="2001" customFormat="false" ht="12.8" hidden="false" customHeight="false" outlineLevel="0" collapsed="false">
      <c r="A2001" s="0" t="s">
        <v>2158</v>
      </c>
    </row>
    <row r="2002" customFormat="false" ht="12.8" hidden="false" customHeight="false" outlineLevel="0" collapsed="false">
      <c r="A2002" s="0" t="s">
        <v>2159</v>
      </c>
    </row>
    <row r="2003" customFormat="false" ht="12.8" hidden="false" customHeight="false" outlineLevel="0" collapsed="false">
      <c r="A2003" s="0" t="s">
        <v>2160</v>
      </c>
    </row>
    <row r="2004" customFormat="false" ht="12.8" hidden="false" customHeight="false" outlineLevel="0" collapsed="false">
      <c r="A2004" s="0" t="s">
        <v>2161</v>
      </c>
    </row>
    <row r="2005" customFormat="false" ht="12.8" hidden="false" customHeight="false" outlineLevel="0" collapsed="false">
      <c r="A2005" s="0" t="s">
        <v>2162</v>
      </c>
    </row>
    <row r="2006" customFormat="false" ht="12.8" hidden="false" customHeight="false" outlineLevel="0" collapsed="false">
      <c r="A2006" s="0" t="s">
        <v>2163</v>
      </c>
    </row>
    <row r="2007" customFormat="false" ht="12.8" hidden="false" customHeight="false" outlineLevel="0" collapsed="false">
      <c r="A2007" s="0" t="s">
        <v>2164</v>
      </c>
    </row>
    <row r="2008" customFormat="false" ht="12.8" hidden="false" customHeight="false" outlineLevel="0" collapsed="false">
      <c r="A2008" s="0" t="s">
        <v>2165</v>
      </c>
    </row>
    <row r="2009" customFormat="false" ht="12.8" hidden="false" customHeight="false" outlineLevel="0" collapsed="false">
      <c r="A2009" s="0" t="s">
        <v>2166</v>
      </c>
    </row>
    <row r="2010" customFormat="false" ht="12.8" hidden="false" customHeight="false" outlineLevel="0" collapsed="false">
      <c r="A2010" s="0" t="s">
        <v>2167</v>
      </c>
    </row>
    <row r="2011" customFormat="false" ht="12.8" hidden="false" customHeight="false" outlineLevel="0" collapsed="false">
      <c r="A2011" s="0" t="s">
        <v>2168</v>
      </c>
    </row>
    <row r="2012" customFormat="false" ht="12.8" hidden="false" customHeight="false" outlineLevel="0" collapsed="false">
      <c r="A2012" s="0" t="s">
        <v>2169</v>
      </c>
    </row>
    <row r="2013" customFormat="false" ht="12.8" hidden="false" customHeight="false" outlineLevel="0" collapsed="false">
      <c r="A2013" s="0" t="s">
        <v>2170</v>
      </c>
    </row>
    <row r="2014" customFormat="false" ht="12.8" hidden="false" customHeight="false" outlineLevel="0" collapsed="false">
      <c r="A2014" s="0" t="n">
        <v>3</v>
      </c>
      <c r="B2014" s="0" t="s">
        <v>2171</v>
      </c>
    </row>
    <row r="2015" customFormat="false" ht="12.8" hidden="false" customHeight="false" outlineLevel="0" collapsed="false">
      <c r="A2015" s="0" t="s">
        <v>2172</v>
      </c>
    </row>
    <row r="2016" customFormat="false" ht="12.8" hidden="false" customHeight="false" outlineLevel="0" collapsed="false">
      <c r="A2016" s="0" t="s">
        <v>2173</v>
      </c>
    </row>
    <row r="2017" customFormat="false" ht="12.8" hidden="false" customHeight="false" outlineLevel="0" collapsed="false">
      <c r="A2017" s="0" t="s">
        <v>2174</v>
      </c>
    </row>
    <row r="2018" customFormat="false" ht="12.8" hidden="false" customHeight="false" outlineLevel="0" collapsed="false">
      <c r="A2018" s="0" t="s">
        <v>2175</v>
      </c>
    </row>
    <row r="2019" customFormat="false" ht="12.8" hidden="false" customHeight="false" outlineLevel="0" collapsed="false">
      <c r="A2019" s="0" t="s">
        <v>2176</v>
      </c>
    </row>
    <row r="2020" customFormat="false" ht="12.8" hidden="false" customHeight="false" outlineLevel="0" collapsed="false">
      <c r="A2020" s="0" t="s">
        <v>2177</v>
      </c>
    </row>
    <row r="2021" customFormat="false" ht="12.8" hidden="false" customHeight="false" outlineLevel="0" collapsed="false">
      <c r="A2021" s="0" t="n">
        <v>4</v>
      </c>
    </row>
    <row r="2022" customFormat="false" ht="12.8" hidden="false" customHeight="false" outlineLevel="0" collapsed="false">
      <c r="A2022" s="0" t="s">
        <v>2178</v>
      </c>
    </row>
    <row r="2023" customFormat="false" ht="12.8" hidden="false" customHeight="false" outlineLevel="0" collapsed="false">
      <c r="A2023" s="0" t="n">
        <v>4</v>
      </c>
    </row>
    <row r="2024" customFormat="false" ht="12.8" hidden="false" customHeight="false" outlineLevel="0" collapsed="false">
      <c r="A2024" s="0" t="s">
        <v>2179</v>
      </c>
    </row>
    <row r="2025" customFormat="false" ht="12.8" hidden="false" customHeight="false" outlineLevel="0" collapsed="false">
      <c r="A2025" s="0" t="s">
        <v>2180</v>
      </c>
    </row>
    <row r="2026" customFormat="false" ht="12.8" hidden="false" customHeight="false" outlineLevel="0" collapsed="false">
      <c r="A2026" s="0" t="s">
        <v>2181</v>
      </c>
    </row>
    <row r="2027" customFormat="false" ht="12.8" hidden="false" customHeight="false" outlineLevel="0" collapsed="false">
      <c r="A2027" s="0" t="s">
        <v>2182</v>
      </c>
    </row>
    <row r="2028" customFormat="false" ht="12.8" hidden="false" customHeight="false" outlineLevel="0" collapsed="false">
      <c r="A2028" s="0" t="s">
        <v>2183</v>
      </c>
    </row>
    <row r="2029" customFormat="false" ht="12.8" hidden="false" customHeight="false" outlineLevel="0" collapsed="false">
      <c r="A2029" s="0" t="s">
        <v>2184</v>
      </c>
    </row>
    <row r="2030" customFormat="false" ht="12.8" hidden="false" customHeight="false" outlineLevel="0" collapsed="false">
      <c r="A2030" s="0" t="s">
        <v>2185</v>
      </c>
    </row>
    <row r="2031" customFormat="false" ht="12.8" hidden="false" customHeight="false" outlineLevel="0" collapsed="false">
      <c r="A2031" s="0" t="s">
        <v>2186</v>
      </c>
    </row>
    <row r="2032" customFormat="false" ht="12.8" hidden="false" customHeight="false" outlineLevel="0" collapsed="false">
      <c r="A2032" s="0" t="s">
        <v>2187</v>
      </c>
    </row>
    <row r="2033" customFormat="false" ht="12.8" hidden="false" customHeight="false" outlineLevel="0" collapsed="false">
      <c r="A2033" s="0" t="s">
        <v>2188</v>
      </c>
    </row>
    <row r="2034" customFormat="false" ht="12.8" hidden="false" customHeight="false" outlineLevel="0" collapsed="false">
      <c r="A2034" s="0" t="s">
        <v>2189</v>
      </c>
    </row>
    <row r="2035" customFormat="false" ht="12.8" hidden="false" customHeight="false" outlineLevel="0" collapsed="false">
      <c r="A2035" s="0" t="s">
        <v>2190</v>
      </c>
    </row>
    <row r="2036" customFormat="false" ht="12.8" hidden="false" customHeight="false" outlineLevel="0" collapsed="false">
      <c r="A2036" s="0" t="s">
        <v>2191</v>
      </c>
    </row>
    <row r="2037" customFormat="false" ht="12.8" hidden="false" customHeight="false" outlineLevel="0" collapsed="false">
      <c r="A2037" s="0" t="s">
        <v>2192</v>
      </c>
    </row>
    <row r="2038" customFormat="false" ht="12.8" hidden="false" customHeight="false" outlineLevel="0" collapsed="false">
      <c r="A2038" s="0" t="s">
        <v>2193</v>
      </c>
    </row>
    <row r="2039" customFormat="false" ht="12.8" hidden="false" customHeight="false" outlineLevel="0" collapsed="false">
      <c r="A2039" s="0" t="s">
        <v>2194</v>
      </c>
    </row>
    <row r="2040" customFormat="false" ht="12.8" hidden="false" customHeight="false" outlineLevel="0" collapsed="false">
      <c r="A2040" s="0" t="s">
        <v>2195</v>
      </c>
    </row>
    <row r="2041" customFormat="false" ht="12.8" hidden="false" customHeight="false" outlineLevel="0" collapsed="false">
      <c r="A2041" s="0" t="s">
        <v>2196</v>
      </c>
    </row>
    <row r="2042" customFormat="false" ht="12.8" hidden="false" customHeight="false" outlineLevel="0" collapsed="false">
      <c r="A2042" s="0" t="s">
        <v>2197</v>
      </c>
      <c r="B2042" s="0" t="s">
        <v>486</v>
      </c>
    </row>
    <row r="2043" customFormat="false" ht="12.8" hidden="false" customHeight="false" outlineLevel="0" collapsed="false">
      <c r="A2043" s="0" t="s">
        <v>2198</v>
      </c>
    </row>
    <row r="2044" customFormat="false" ht="12.8" hidden="false" customHeight="false" outlineLevel="0" collapsed="false">
      <c r="A2044" s="0" t="s">
        <v>2199</v>
      </c>
    </row>
    <row r="2045" customFormat="false" ht="12.8" hidden="false" customHeight="false" outlineLevel="0" collapsed="false">
      <c r="A2045" s="0" t="s">
        <v>2200</v>
      </c>
    </row>
    <row r="2046" customFormat="false" ht="12.8" hidden="false" customHeight="false" outlineLevel="0" collapsed="false">
      <c r="A2046" s="0" t="s">
        <v>2201</v>
      </c>
    </row>
    <row r="2047" customFormat="false" ht="12.8" hidden="false" customHeight="false" outlineLevel="0" collapsed="false">
      <c r="A2047" s="0" t="s">
        <v>2202</v>
      </c>
    </row>
    <row r="2048" customFormat="false" ht="12.8" hidden="false" customHeight="false" outlineLevel="0" collapsed="false">
      <c r="A2048" s="0" t="s">
        <v>2203</v>
      </c>
    </row>
    <row r="2049" customFormat="false" ht="12.8" hidden="false" customHeight="false" outlineLevel="0" collapsed="false">
      <c r="A2049" s="0" t="s">
        <v>2204</v>
      </c>
    </row>
    <row r="2050" customFormat="false" ht="12.8" hidden="false" customHeight="false" outlineLevel="0" collapsed="false">
      <c r="A2050" s="0" t="s">
        <v>2205</v>
      </c>
    </row>
    <row r="2051" customFormat="false" ht="12.8" hidden="false" customHeight="false" outlineLevel="0" collapsed="false">
      <c r="A2051" s="0" t="s">
        <v>2206</v>
      </c>
    </row>
    <row r="2052" customFormat="false" ht="12.8" hidden="false" customHeight="false" outlineLevel="0" collapsed="false">
      <c r="A2052" s="0" t="s">
        <v>2207</v>
      </c>
    </row>
    <row r="2053" customFormat="false" ht="12.8" hidden="false" customHeight="false" outlineLevel="0" collapsed="false">
      <c r="A2053" s="0" t="s">
        <v>2208</v>
      </c>
    </row>
    <row r="2054" customFormat="false" ht="12.8" hidden="false" customHeight="false" outlineLevel="0" collapsed="false">
      <c r="A2054" s="0" t="s">
        <v>2209</v>
      </c>
    </row>
    <row r="2055" customFormat="false" ht="12.8" hidden="false" customHeight="false" outlineLevel="0" collapsed="false">
      <c r="A2055" s="0" t="s">
        <v>2210</v>
      </c>
    </row>
    <row r="2056" customFormat="false" ht="12.8" hidden="false" customHeight="false" outlineLevel="0" collapsed="false">
      <c r="A2056" s="0" t="n">
        <v>5</v>
      </c>
    </row>
    <row r="2057" customFormat="false" ht="12.8" hidden="false" customHeight="false" outlineLevel="0" collapsed="false">
      <c r="A2057" s="0" t="s">
        <v>1798</v>
      </c>
    </row>
    <row r="2058" customFormat="false" ht="12.8" hidden="false" customHeight="false" outlineLevel="0" collapsed="false">
      <c r="A2058" s="0" t="s">
        <v>2211</v>
      </c>
    </row>
    <row r="2059" customFormat="false" ht="12.8" hidden="false" customHeight="false" outlineLevel="0" collapsed="false">
      <c r="A2059" s="0" t="n">
        <v>5</v>
      </c>
    </row>
    <row r="2060" customFormat="false" ht="12.8" hidden="false" customHeight="false" outlineLevel="0" collapsed="false">
      <c r="A2060" s="0" t="s">
        <v>1737</v>
      </c>
    </row>
    <row r="2061" customFormat="false" ht="12.8" hidden="false" customHeight="false" outlineLevel="0" collapsed="false">
      <c r="A2061" s="0" t="s">
        <v>2212</v>
      </c>
    </row>
    <row r="2062" customFormat="false" ht="12.8" hidden="false" customHeight="false" outlineLevel="0" collapsed="false">
      <c r="A2062" s="0" t="s">
        <v>2213</v>
      </c>
    </row>
    <row r="2063" customFormat="false" ht="12.8" hidden="false" customHeight="false" outlineLevel="0" collapsed="false">
      <c r="A2063" s="0" t="s">
        <v>2214</v>
      </c>
    </row>
    <row r="2064" customFormat="false" ht="12.8" hidden="false" customHeight="false" outlineLevel="0" collapsed="false">
      <c r="A2064" s="0" t="s">
        <v>2215</v>
      </c>
    </row>
    <row r="2065" customFormat="false" ht="12.8" hidden="false" customHeight="false" outlineLevel="0" collapsed="false">
      <c r="A2065" s="0" t="s">
        <v>2216</v>
      </c>
    </row>
    <row r="2066" customFormat="false" ht="12.8" hidden="false" customHeight="false" outlineLevel="0" collapsed="false">
      <c r="A2066" s="0" t="s">
        <v>2217</v>
      </c>
    </row>
    <row r="2067" customFormat="false" ht="12.8" hidden="false" customHeight="false" outlineLevel="0" collapsed="false">
      <c r="A2067" s="0" t="s">
        <v>2218</v>
      </c>
    </row>
    <row r="2068" customFormat="false" ht="12.8" hidden="false" customHeight="false" outlineLevel="0" collapsed="false">
      <c r="A2068" s="0" t="s">
        <v>2219</v>
      </c>
    </row>
    <row r="2069" customFormat="false" ht="12.8" hidden="false" customHeight="false" outlineLevel="0" collapsed="false">
      <c r="A2069" s="0" t="s">
        <v>2220</v>
      </c>
    </row>
    <row r="2070" customFormat="false" ht="12.8" hidden="false" customHeight="false" outlineLevel="0" collapsed="false">
      <c r="A2070" s="0" t="s">
        <v>2221</v>
      </c>
    </row>
    <row r="2071" customFormat="false" ht="12.8" hidden="false" customHeight="false" outlineLevel="0" collapsed="false">
      <c r="A2071" s="0" t="s">
        <v>2222</v>
      </c>
    </row>
    <row r="2072" customFormat="false" ht="12.8" hidden="false" customHeight="false" outlineLevel="0" collapsed="false">
      <c r="A2072" s="0" t="s">
        <v>2223</v>
      </c>
    </row>
    <row r="2073" customFormat="false" ht="12.8" hidden="false" customHeight="false" outlineLevel="0" collapsed="false">
      <c r="A2073" s="0" t="s">
        <v>2224</v>
      </c>
    </row>
    <row r="2074" customFormat="false" ht="12.8" hidden="false" customHeight="false" outlineLevel="0" collapsed="false">
      <c r="A2074" s="0" t="s">
        <v>2225</v>
      </c>
    </row>
    <row r="2075" customFormat="false" ht="12.8" hidden="false" customHeight="false" outlineLevel="0" collapsed="false">
      <c r="A2075" s="0" t="s">
        <v>2226</v>
      </c>
    </row>
    <row r="2076" customFormat="false" ht="12.8" hidden="false" customHeight="false" outlineLevel="0" collapsed="false">
      <c r="A2076" s="0" t="s">
        <v>2227</v>
      </c>
    </row>
    <row r="2077" customFormat="false" ht="12.8" hidden="false" customHeight="false" outlineLevel="0" collapsed="false">
      <c r="A2077" s="0" t="s">
        <v>2228</v>
      </c>
      <c r="B2077" s="0" t="s">
        <v>486</v>
      </c>
    </row>
    <row r="2078" customFormat="false" ht="12.8" hidden="false" customHeight="false" outlineLevel="0" collapsed="false">
      <c r="A2078" s="0" t="s">
        <v>2229</v>
      </c>
    </row>
    <row r="2079" customFormat="false" ht="12.8" hidden="false" customHeight="false" outlineLevel="0" collapsed="false">
      <c r="A2079" s="0" t="s">
        <v>2230</v>
      </c>
    </row>
    <row r="2080" customFormat="false" ht="12.8" hidden="false" customHeight="false" outlineLevel="0" collapsed="false">
      <c r="A2080" s="0" t="s">
        <v>2231</v>
      </c>
    </row>
    <row r="2081" customFormat="false" ht="12.8" hidden="false" customHeight="false" outlineLevel="0" collapsed="false">
      <c r="A2081" s="0" t="s">
        <v>2232</v>
      </c>
    </row>
    <row r="2082" customFormat="false" ht="12.8" hidden="false" customHeight="false" outlineLevel="0" collapsed="false">
      <c r="A2082" s="0" t="s">
        <v>2233</v>
      </c>
    </row>
    <row r="2083" customFormat="false" ht="12.8" hidden="false" customHeight="false" outlineLevel="0" collapsed="false">
      <c r="A2083" s="0" t="s">
        <v>2234</v>
      </c>
    </row>
    <row r="2084" customFormat="false" ht="12.8" hidden="false" customHeight="false" outlineLevel="0" collapsed="false">
      <c r="A2084" s="0" t="s">
        <v>2235</v>
      </c>
    </row>
    <row r="2085" customFormat="false" ht="12.8" hidden="false" customHeight="false" outlineLevel="0" collapsed="false">
      <c r="A2085" s="0" t="s">
        <v>2236</v>
      </c>
    </row>
    <row r="2086" customFormat="false" ht="12.8" hidden="false" customHeight="false" outlineLevel="0" collapsed="false">
      <c r="A2086" s="0" t="s">
        <v>2237</v>
      </c>
    </row>
    <row r="2087" customFormat="false" ht="12.8" hidden="false" customHeight="false" outlineLevel="0" collapsed="false">
      <c r="A2087" s="0" t="s">
        <v>2238</v>
      </c>
    </row>
    <row r="2088" customFormat="false" ht="12.8" hidden="false" customHeight="false" outlineLevel="0" collapsed="false">
      <c r="A2088" s="0" t="s">
        <v>2239</v>
      </c>
    </row>
    <row r="2089" customFormat="false" ht="12.8" hidden="false" customHeight="false" outlineLevel="0" collapsed="false">
      <c r="A2089" s="0" t="s">
        <v>2240</v>
      </c>
    </row>
    <row r="2090" customFormat="false" ht="12.8" hidden="false" customHeight="false" outlineLevel="0" collapsed="false">
      <c r="A2090" s="0" t="s">
        <v>2241</v>
      </c>
    </row>
    <row r="2091" customFormat="false" ht="12.8" hidden="false" customHeight="false" outlineLevel="0" collapsed="false">
      <c r="A2091" s="0" t="n">
        <v>6</v>
      </c>
    </row>
    <row r="2092" customFormat="false" ht="12.8" hidden="false" customHeight="false" outlineLevel="0" collapsed="false">
      <c r="A2092" s="0" t="s">
        <v>2242</v>
      </c>
    </row>
    <row r="2093" customFormat="false" ht="12.8" hidden="false" customHeight="false" outlineLevel="0" collapsed="false">
      <c r="A2093" s="0" t="n">
        <v>6</v>
      </c>
    </row>
    <row r="2094" customFormat="false" ht="12.8" hidden="false" customHeight="false" outlineLevel="0" collapsed="false">
      <c r="A2094" s="0" t="s">
        <v>2243</v>
      </c>
    </row>
    <row r="2095" customFormat="false" ht="12.8" hidden="false" customHeight="false" outlineLevel="0" collapsed="false">
      <c r="A2095" s="0" t="s">
        <v>2244</v>
      </c>
    </row>
    <row r="2096" customFormat="false" ht="12.8" hidden="false" customHeight="false" outlineLevel="0" collapsed="false">
      <c r="A2096" s="0" t="s">
        <v>2245</v>
      </c>
    </row>
    <row r="2097" customFormat="false" ht="12.8" hidden="false" customHeight="false" outlineLevel="0" collapsed="false">
      <c r="A2097" s="0" t="s">
        <v>2246</v>
      </c>
    </row>
    <row r="2098" customFormat="false" ht="12.8" hidden="false" customHeight="false" outlineLevel="0" collapsed="false">
      <c r="A2098" s="0" t="s">
        <v>2247</v>
      </c>
    </row>
    <row r="2099" customFormat="false" ht="12.8" hidden="false" customHeight="false" outlineLevel="0" collapsed="false">
      <c r="A2099" s="0" t="s">
        <v>2248</v>
      </c>
    </row>
    <row r="2100" customFormat="false" ht="12.8" hidden="false" customHeight="false" outlineLevel="0" collapsed="false">
      <c r="A2100" s="0" t="s">
        <v>2249</v>
      </c>
    </row>
    <row r="2101" customFormat="false" ht="12.8" hidden="false" customHeight="false" outlineLevel="0" collapsed="false">
      <c r="A2101" s="0" t="s">
        <v>2250</v>
      </c>
    </row>
    <row r="2102" customFormat="false" ht="12.8" hidden="false" customHeight="false" outlineLevel="0" collapsed="false">
      <c r="A2102" s="0" t="s">
        <v>2251</v>
      </c>
    </row>
    <row r="2103" customFormat="false" ht="12.8" hidden="false" customHeight="false" outlineLevel="0" collapsed="false">
      <c r="A2103" s="0" t="s">
        <v>2252</v>
      </c>
    </row>
    <row r="2104" customFormat="false" ht="12.8" hidden="false" customHeight="false" outlineLevel="0" collapsed="false">
      <c r="A2104" s="0" t="s">
        <v>2253</v>
      </c>
    </row>
    <row r="2105" customFormat="false" ht="12.8" hidden="false" customHeight="false" outlineLevel="0" collapsed="false">
      <c r="A2105" s="0" t="s">
        <v>2254</v>
      </c>
    </row>
    <row r="2106" customFormat="false" ht="12.8" hidden="false" customHeight="false" outlineLevel="0" collapsed="false">
      <c r="A2106" s="0" t="s">
        <v>2255</v>
      </c>
    </row>
    <row r="2107" customFormat="false" ht="12.8" hidden="false" customHeight="false" outlineLevel="0" collapsed="false">
      <c r="A2107" s="0" t="s">
        <v>2256</v>
      </c>
    </row>
    <row r="2108" customFormat="false" ht="12.8" hidden="false" customHeight="false" outlineLevel="0" collapsed="false">
      <c r="A2108" s="0" t="s">
        <v>2257</v>
      </c>
    </row>
    <row r="2109" customFormat="false" ht="12.8" hidden="false" customHeight="false" outlineLevel="0" collapsed="false">
      <c r="A2109" s="0" t="s">
        <v>2258</v>
      </c>
    </row>
    <row r="2110" customFormat="false" ht="12.8" hidden="false" customHeight="false" outlineLevel="0" collapsed="false">
      <c r="A2110" s="0" t="s">
        <v>2259</v>
      </c>
    </row>
    <row r="2111" customFormat="false" ht="12.8" hidden="false" customHeight="false" outlineLevel="0" collapsed="false">
      <c r="A2111" s="0" t="s">
        <v>2260</v>
      </c>
    </row>
    <row r="2112" customFormat="false" ht="12.8" hidden="false" customHeight="false" outlineLevel="0" collapsed="false">
      <c r="A2112" s="0" t="s">
        <v>2261</v>
      </c>
      <c r="B2112" s="0" t="s">
        <v>486</v>
      </c>
    </row>
    <row r="2113" customFormat="false" ht="12.8" hidden="false" customHeight="false" outlineLevel="0" collapsed="false">
      <c r="A2113" s="0" t="s">
        <v>2262</v>
      </c>
    </row>
    <row r="2114" customFormat="false" ht="12.8" hidden="false" customHeight="false" outlineLevel="0" collapsed="false">
      <c r="A2114" s="0" t="s">
        <v>2263</v>
      </c>
    </row>
    <row r="2115" customFormat="false" ht="12.8" hidden="false" customHeight="false" outlineLevel="0" collapsed="false">
      <c r="A2115" s="0" t="s">
        <v>2264</v>
      </c>
    </row>
    <row r="2116" customFormat="false" ht="12.8" hidden="false" customHeight="false" outlineLevel="0" collapsed="false">
      <c r="A2116" s="0" t="s">
        <v>2265</v>
      </c>
    </row>
    <row r="2117" customFormat="false" ht="12.8" hidden="false" customHeight="false" outlineLevel="0" collapsed="false">
      <c r="A2117" s="0" t="s">
        <v>2266</v>
      </c>
    </row>
    <row r="2118" customFormat="false" ht="12.8" hidden="false" customHeight="false" outlineLevel="0" collapsed="false">
      <c r="A2118" s="0" t="s">
        <v>2267</v>
      </c>
    </row>
    <row r="2119" customFormat="false" ht="12.8" hidden="false" customHeight="false" outlineLevel="0" collapsed="false">
      <c r="A2119" s="0" t="s">
        <v>2268</v>
      </c>
    </row>
    <row r="2120" customFormat="false" ht="12.8" hidden="false" customHeight="false" outlineLevel="0" collapsed="false">
      <c r="A2120" s="0" t="s">
        <v>2269</v>
      </c>
    </row>
    <row r="2121" customFormat="false" ht="12.8" hidden="false" customHeight="false" outlineLevel="0" collapsed="false">
      <c r="A2121" s="0" t="s">
        <v>2270</v>
      </c>
    </row>
    <row r="2122" customFormat="false" ht="12.8" hidden="false" customHeight="false" outlineLevel="0" collapsed="false">
      <c r="A2122" s="0" t="s">
        <v>2271</v>
      </c>
    </row>
    <row r="2123" customFormat="false" ht="12.8" hidden="false" customHeight="false" outlineLevel="0" collapsed="false">
      <c r="A2123" s="0" t="s">
        <v>2272</v>
      </c>
    </row>
    <row r="2124" customFormat="false" ht="12.8" hidden="false" customHeight="false" outlineLevel="0" collapsed="false">
      <c r="A2124" s="0" t="s">
        <v>2273</v>
      </c>
    </row>
    <row r="2125" customFormat="false" ht="12.8" hidden="false" customHeight="false" outlineLevel="0" collapsed="false">
      <c r="A2125" s="0" t="n">
        <v>7</v>
      </c>
    </row>
    <row r="2126" customFormat="false" ht="12.8" hidden="false" customHeight="false" outlineLevel="0" collapsed="false">
      <c r="A2126" s="0" t="s">
        <v>1798</v>
      </c>
    </row>
    <row r="2127" customFormat="false" ht="12.8" hidden="false" customHeight="false" outlineLevel="0" collapsed="false">
      <c r="A2127" s="0" t="s">
        <v>2274</v>
      </c>
    </row>
    <row r="2128" customFormat="false" ht="12.8" hidden="false" customHeight="false" outlineLevel="0" collapsed="false">
      <c r="A2128" s="0" t="n">
        <v>7</v>
      </c>
    </row>
    <row r="2129" customFormat="false" ht="12.8" hidden="false" customHeight="false" outlineLevel="0" collapsed="false">
      <c r="A2129" s="0" t="s">
        <v>1737</v>
      </c>
    </row>
    <row r="2130" customFormat="false" ht="12.8" hidden="false" customHeight="false" outlineLevel="0" collapsed="false">
      <c r="A2130" s="0" t="s">
        <v>2275</v>
      </c>
    </row>
    <row r="2131" customFormat="false" ht="12.8" hidden="false" customHeight="false" outlineLevel="0" collapsed="false">
      <c r="A2131" s="0" t="s">
        <v>2276</v>
      </c>
    </row>
    <row r="2132" customFormat="false" ht="12.8" hidden="false" customHeight="false" outlineLevel="0" collapsed="false">
      <c r="A2132" s="0" t="s">
        <v>2277</v>
      </c>
    </row>
    <row r="2133" customFormat="false" ht="12.8" hidden="false" customHeight="false" outlineLevel="0" collapsed="false">
      <c r="A2133" s="0" t="s">
        <v>2278</v>
      </c>
    </row>
    <row r="2134" customFormat="false" ht="12.8" hidden="false" customHeight="false" outlineLevel="0" collapsed="false">
      <c r="A2134" s="0" t="s">
        <v>2279</v>
      </c>
    </row>
    <row r="2135" customFormat="false" ht="12.8" hidden="false" customHeight="false" outlineLevel="0" collapsed="false">
      <c r="A2135" s="0" t="s">
        <v>2280</v>
      </c>
    </row>
    <row r="2136" customFormat="false" ht="12.8" hidden="false" customHeight="false" outlineLevel="0" collapsed="false">
      <c r="A2136" s="0" t="s">
        <v>2281</v>
      </c>
    </row>
    <row r="2137" customFormat="false" ht="12.8" hidden="false" customHeight="false" outlineLevel="0" collapsed="false">
      <c r="A2137" s="0" t="s">
        <v>2282</v>
      </c>
    </row>
    <row r="2138" customFormat="false" ht="12.8" hidden="false" customHeight="false" outlineLevel="0" collapsed="false">
      <c r="A2138" s="0" t="s">
        <v>2283</v>
      </c>
    </row>
    <row r="2139" customFormat="false" ht="12.8" hidden="false" customHeight="false" outlineLevel="0" collapsed="false">
      <c r="A2139" s="0" t="s">
        <v>2284</v>
      </c>
    </row>
    <row r="2140" customFormat="false" ht="12.8" hidden="false" customHeight="false" outlineLevel="0" collapsed="false">
      <c r="A2140" s="0" t="s">
        <v>2285</v>
      </c>
    </row>
    <row r="2141" customFormat="false" ht="12.8" hidden="false" customHeight="false" outlineLevel="0" collapsed="false">
      <c r="A2141" s="0" t="s">
        <v>2286</v>
      </c>
    </row>
    <row r="2142" customFormat="false" ht="12.8" hidden="false" customHeight="false" outlineLevel="0" collapsed="false">
      <c r="A2142" s="0" t="s">
        <v>2287</v>
      </c>
    </row>
    <row r="2143" customFormat="false" ht="12.8" hidden="false" customHeight="false" outlineLevel="0" collapsed="false">
      <c r="A2143" s="0" t="s">
        <v>2288</v>
      </c>
    </row>
    <row r="2144" customFormat="false" ht="12.8" hidden="false" customHeight="false" outlineLevel="0" collapsed="false">
      <c r="A2144" s="0" t="s">
        <v>2289</v>
      </c>
    </row>
    <row r="2145" customFormat="false" ht="12.8" hidden="false" customHeight="false" outlineLevel="0" collapsed="false">
      <c r="A2145" s="0" t="s">
        <v>2290</v>
      </c>
    </row>
    <row r="2146" customFormat="false" ht="12.8" hidden="false" customHeight="false" outlineLevel="0" collapsed="false">
      <c r="A2146" s="0" t="s">
        <v>2291</v>
      </c>
      <c r="B2146" s="0" t="s">
        <v>486</v>
      </c>
    </row>
    <row r="2147" customFormat="false" ht="12.8" hidden="false" customHeight="false" outlineLevel="0" collapsed="false">
      <c r="A2147" s="0" t="s">
        <v>2292</v>
      </c>
    </row>
    <row r="2148" customFormat="false" ht="12.8" hidden="false" customHeight="false" outlineLevel="0" collapsed="false">
      <c r="A2148" s="0" t="s">
        <v>2293</v>
      </c>
    </row>
    <row r="2149" customFormat="false" ht="12.8" hidden="false" customHeight="false" outlineLevel="0" collapsed="false">
      <c r="A2149" s="0" t="s">
        <v>2294</v>
      </c>
    </row>
    <row r="2150" customFormat="false" ht="12.8" hidden="false" customHeight="false" outlineLevel="0" collapsed="false">
      <c r="A2150" s="0" t="s">
        <v>2295</v>
      </c>
    </row>
    <row r="2151" customFormat="false" ht="12.8" hidden="false" customHeight="false" outlineLevel="0" collapsed="false">
      <c r="A2151" s="0" t="s">
        <v>2296</v>
      </c>
    </row>
    <row r="2152" customFormat="false" ht="12.8" hidden="false" customHeight="false" outlineLevel="0" collapsed="false">
      <c r="A2152" s="0" t="s">
        <v>2297</v>
      </c>
    </row>
    <row r="2153" customFormat="false" ht="12.8" hidden="false" customHeight="false" outlineLevel="0" collapsed="false">
      <c r="A2153" s="0" t="s">
        <v>2298</v>
      </c>
    </row>
    <row r="2154" customFormat="false" ht="12.8" hidden="false" customHeight="false" outlineLevel="0" collapsed="false">
      <c r="A2154" s="0" t="s">
        <v>2299</v>
      </c>
    </row>
    <row r="2155" customFormat="false" ht="12.8" hidden="false" customHeight="false" outlineLevel="0" collapsed="false">
      <c r="A2155" s="0" t="s">
        <v>2300</v>
      </c>
    </row>
    <row r="2156" customFormat="false" ht="12.8" hidden="false" customHeight="false" outlineLevel="0" collapsed="false">
      <c r="A2156" s="0" t="s">
        <v>2301</v>
      </c>
    </row>
    <row r="2157" customFormat="false" ht="12.8" hidden="false" customHeight="false" outlineLevel="0" collapsed="false">
      <c r="A2157" s="0" t="s">
        <v>2302</v>
      </c>
    </row>
    <row r="2158" customFormat="false" ht="12.8" hidden="false" customHeight="false" outlineLevel="0" collapsed="false">
      <c r="A2158" s="0" t="n">
        <v>8</v>
      </c>
    </row>
    <row r="2159" customFormat="false" ht="12.8" hidden="false" customHeight="false" outlineLevel="0" collapsed="false">
      <c r="A2159" s="0" t="s">
        <v>2303</v>
      </c>
    </row>
    <row r="2160" customFormat="false" ht="12.8" hidden="false" customHeight="false" outlineLevel="0" collapsed="false">
      <c r="A2160" s="0" t="n">
        <v>8</v>
      </c>
    </row>
    <row r="2161" customFormat="false" ht="12.8" hidden="false" customHeight="false" outlineLevel="0" collapsed="false">
      <c r="A2161" s="0" t="s">
        <v>2304</v>
      </c>
    </row>
    <row r="2162" customFormat="false" ht="12.8" hidden="false" customHeight="false" outlineLevel="0" collapsed="false">
      <c r="A2162" s="0" t="s">
        <v>2305</v>
      </c>
    </row>
    <row r="2163" customFormat="false" ht="12.8" hidden="false" customHeight="false" outlineLevel="0" collapsed="false">
      <c r="A2163" s="0" t="s">
        <v>1890</v>
      </c>
      <c r="B2163" s="0" t="s">
        <v>2306</v>
      </c>
    </row>
    <row r="2164" customFormat="false" ht="12.8" hidden="false" customHeight="false" outlineLevel="0" collapsed="false">
      <c r="A2164" s="0" t="s">
        <v>2307</v>
      </c>
    </row>
    <row r="2165" customFormat="false" ht="12.8" hidden="false" customHeight="false" outlineLevel="0" collapsed="false">
      <c r="A2165" s="0" t="s">
        <v>2308</v>
      </c>
    </row>
    <row r="2166" customFormat="false" ht="12.8" hidden="false" customHeight="false" outlineLevel="0" collapsed="false">
      <c r="A2166" s="0" t="s">
        <v>2309</v>
      </c>
    </row>
    <row r="2167" customFormat="false" ht="12.8" hidden="false" customHeight="false" outlineLevel="0" collapsed="false">
      <c r="A2167" s="0" t="s">
        <v>2310</v>
      </c>
    </row>
    <row r="2168" customFormat="false" ht="12.8" hidden="false" customHeight="false" outlineLevel="0" collapsed="false">
      <c r="A2168" s="0" t="s">
        <v>2311</v>
      </c>
    </row>
    <row r="2169" customFormat="false" ht="12.8" hidden="false" customHeight="false" outlineLevel="0" collapsed="false">
      <c r="A2169" s="0" t="s">
        <v>2312</v>
      </c>
    </row>
    <row r="2170" customFormat="false" ht="12.8" hidden="false" customHeight="false" outlineLevel="0" collapsed="false">
      <c r="A2170" s="0" t="s">
        <v>2313</v>
      </c>
    </row>
    <row r="2171" customFormat="false" ht="12.8" hidden="false" customHeight="false" outlineLevel="0" collapsed="false">
      <c r="A2171" s="0" t="s">
        <v>2314</v>
      </c>
    </row>
    <row r="2172" customFormat="false" ht="12.8" hidden="false" customHeight="false" outlineLevel="0" collapsed="false">
      <c r="A2172" s="0" t="s">
        <v>2315</v>
      </c>
    </row>
    <row r="2173" customFormat="false" ht="12.8" hidden="false" customHeight="false" outlineLevel="0" collapsed="false">
      <c r="A2173" s="0" t="s">
        <v>2316</v>
      </c>
    </row>
    <row r="2174" customFormat="false" ht="12.8" hidden="false" customHeight="false" outlineLevel="0" collapsed="false">
      <c r="A2174" s="0" t="s">
        <v>2317</v>
      </c>
    </row>
    <row r="2175" customFormat="false" ht="12.8" hidden="false" customHeight="false" outlineLevel="0" collapsed="false">
      <c r="A2175" s="0" t="s">
        <v>2318</v>
      </c>
    </row>
    <row r="2176" customFormat="false" ht="12.8" hidden="false" customHeight="false" outlineLevel="0" collapsed="false">
      <c r="A2176" s="0" t="s">
        <v>2319</v>
      </c>
    </row>
    <row r="2177" customFormat="false" ht="12.8" hidden="false" customHeight="false" outlineLevel="0" collapsed="false">
      <c r="A2177" s="0" t="s">
        <v>2320</v>
      </c>
    </row>
    <row r="2178" customFormat="false" ht="12.8" hidden="false" customHeight="false" outlineLevel="0" collapsed="false">
      <c r="A2178" s="0" t="s">
        <v>2321</v>
      </c>
    </row>
    <row r="2179" customFormat="false" ht="12.8" hidden="false" customHeight="false" outlineLevel="0" collapsed="false">
      <c r="A2179" s="0" t="s">
        <v>2322</v>
      </c>
      <c r="B2179" s="0" t="s">
        <v>486</v>
      </c>
    </row>
    <row r="2180" customFormat="false" ht="12.8" hidden="false" customHeight="false" outlineLevel="0" collapsed="false">
      <c r="A2180" s="0" t="s">
        <v>2323</v>
      </c>
    </row>
    <row r="2181" customFormat="false" ht="12.8" hidden="false" customHeight="false" outlineLevel="0" collapsed="false">
      <c r="A2181" s="0" t="s">
        <v>2324</v>
      </c>
    </row>
    <row r="2182" customFormat="false" ht="12.8" hidden="false" customHeight="false" outlineLevel="0" collapsed="false">
      <c r="A2182" s="0" t="s">
        <v>2325</v>
      </c>
    </row>
    <row r="2183" customFormat="false" ht="12.8" hidden="false" customHeight="false" outlineLevel="0" collapsed="false">
      <c r="A2183" s="0" t="s">
        <v>2326</v>
      </c>
    </row>
    <row r="2184" customFormat="false" ht="12.8" hidden="false" customHeight="false" outlineLevel="0" collapsed="false">
      <c r="A2184" s="0" t="s">
        <v>2327</v>
      </c>
    </row>
    <row r="2185" customFormat="false" ht="12.8" hidden="false" customHeight="false" outlineLevel="0" collapsed="false">
      <c r="A2185" s="0" t="s">
        <v>2328</v>
      </c>
    </row>
    <row r="2186" customFormat="false" ht="12.8" hidden="false" customHeight="false" outlineLevel="0" collapsed="false">
      <c r="A2186" s="0" t="s">
        <v>2329</v>
      </c>
    </row>
    <row r="2187" customFormat="false" ht="12.8" hidden="false" customHeight="false" outlineLevel="0" collapsed="false">
      <c r="A2187" s="0" t="s">
        <v>2330</v>
      </c>
    </row>
    <row r="2188" customFormat="false" ht="12.8" hidden="false" customHeight="false" outlineLevel="0" collapsed="false">
      <c r="A2188" s="0" t="s">
        <v>2331</v>
      </c>
    </row>
    <row r="2189" customFormat="false" ht="12.8" hidden="false" customHeight="false" outlineLevel="0" collapsed="false">
      <c r="A2189" s="0" t="s">
        <v>2332</v>
      </c>
    </row>
    <row r="2190" customFormat="false" ht="12.8" hidden="false" customHeight="false" outlineLevel="0" collapsed="false">
      <c r="A2190" s="0" t="s">
        <v>2333</v>
      </c>
    </row>
    <row r="2191" customFormat="false" ht="12.8" hidden="false" customHeight="false" outlineLevel="0" collapsed="false">
      <c r="A2191" s="0" t="s">
        <v>2334</v>
      </c>
    </row>
    <row r="2192" customFormat="false" ht="12.8" hidden="false" customHeight="false" outlineLevel="0" collapsed="false">
      <c r="A2192" s="0" t="n">
        <v>9</v>
      </c>
    </row>
    <row r="2193" customFormat="false" ht="12.8" hidden="false" customHeight="false" outlineLevel="0" collapsed="false">
      <c r="A2193" s="0" t="s">
        <v>1798</v>
      </c>
    </row>
    <row r="2194" customFormat="false" ht="12.8" hidden="false" customHeight="false" outlineLevel="0" collapsed="false">
      <c r="A2194" s="0" t="s">
        <v>2335</v>
      </c>
    </row>
    <row r="2195" customFormat="false" ht="12.8" hidden="false" customHeight="false" outlineLevel="0" collapsed="false">
      <c r="A2195" s="0" t="n">
        <v>9</v>
      </c>
    </row>
    <row r="2196" customFormat="false" ht="12.8" hidden="false" customHeight="false" outlineLevel="0" collapsed="false">
      <c r="A2196" s="0" t="s">
        <v>1737</v>
      </c>
    </row>
    <row r="2197" customFormat="false" ht="12.8" hidden="false" customHeight="false" outlineLevel="0" collapsed="false">
      <c r="A2197" s="0" t="s">
        <v>2336</v>
      </c>
    </row>
    <row r="2198" customFormat="false" ht="12.8" hidden="false" customHeight="false" outlineLevel="0" collapsed="false">
      <c r="A2198" s="0" t="s">
        <v>2337</v>
      </c>
    </row>
    <row r="2199" customFormat="false" ht="12.8" hidden="false" customHeight="false" outlineLevel="0" collapsed="false">
      <c r="A2199" s="0" t="s">
        <v>2338</v>
      </c>
    </row>
    <row r="2200" customFormat="false" ht="12.8" hidden="false" customHeight="false" outlineLevel="0" collapsed="false">
      <c r="A2200" s="0" t="s">
        <v>2339</v>
      </c>
    </row>
    <row r="2201" customFormat="false" ht="12.8" hidden="false" customHeight="false" outlineLevel="0" collapsed="false">
      <c r="A2201" s="0" t="s">
        <v>2340</v>
      </c>
    </row>
    <row r="2202" customFormat="false" ht="12.8" hidden="false" customHeight="false" outlineLevel="0" collapsed="false">
      <c r="A2202" s="0" t="s">
        <v>2341</v>
      </c>
    </row>
    <row r="2203" customFormat="false" ht="12.8" hidden="false" customHeight="false" outlineLevel="0" collapsed="false">
      <c r="A2203" s="0" t="s">
        <v>2342</v>
      </c>
    </row>
    <row r="2204" customFormat="false" ht="12.8" hidden="false" customHeight="false" outlineLevel="0" collapsed="false">
      <c r="A2204" s="0" t="s">
        <v>2343</v>
      </c>
    </row>
    <row r="2205" customFormat="false" ht="12.8" hidden="false" customHeight="false" outlineLevel="0" collapsed="false">
      <c r="A2205" s="0" t="s">
        <v>2344</v>
      </c>
    </row>
    <row r="2206" customFormat="false" ht="12.8" hidden="false" customHeight="false" outlineLevel="0" collapsed="false">
      <c r="A2206" s="0" t="s">
        <v>2345</v>
      </c>
    </row>
    <row r="2207" customFormat="false" ht="12.8" hidden="false" customHeight="false" outlineLevel="0" collapsed="false">
      <c r="A2207" s="0" t="s">
        <v>2346</v>
      </c>
    </row>
    <row r="2208" customFormat="false" ht="12.8" hidden="false" customHeight="false" outlineLevel="0" collapsed="false">
      <c r="A2208" s="0" t="s">
        <v>2347</v>
      </c>
    </row>
    <row r="2209" customFormat="false" ht="12.8" hidden="false" customHeight="false" outlineLevel="0" collapsed="false">
      <c r="A2209" s="0" t="s">
        <v>2348</v>
      </c>
    </row>
    <row r="2210" customFormat="false" ht="12.8" hidden="false" customHeight="false" outlineLevel="0" collapsed="false">
      <c r="A2210" s="0" t="s">
        <v>2349</v>
      </c>
    </row>
    <row r="2211" customFormat="false" ht="12.8" hidden="false" customHeight="false" outlineLevel="0" collapsed="false">
      <c r="A2211" s="0" t="s">
        <v>2350</v>
      </c>
    </row>
    <row r="2212" customFormat="false" ht="12.8" hidden="false" customHeight="false" outlineLevel="0" collapsed="false">
      <c r="A2212" s="0" t="s">
        <v>2351</v>
      </c>
    </row>
    <row r="2213" customFormat="false" ht="12.8" hidden="false" customHeight="false" outlineLevel="0" collapsed="false">
      <c r="A2213" s="0" t="s">
        <v>2352</v>
      </c>
      <c r="B2213" s="0" t="s">
        <v>486</v>
      </c>
    </row>
    <row r="2214" customFormat="false" ht="12.8" hidden="false" customHeight="false" outlineLevel="0" collapsed="false">
      <c r="A2214" s="0" t="s">
        <v>2353</v>
      </c>
    </row>
    <row r="2215" customFormat="false" ht="12.8" hidden="false" customHeight="false" outlineLevel="0" collapsed="false">
      <c r="A2215" s="0" t="s">
        <v>2354</v>
      </c>
    </row>
    <row r="2216" customFormat="false" ht="12.8" hidden="false" customHeight="false" outlineLevel="0" collapsed="false">
      <c r="A2216" s="0" t="s">
        <v>2355</v>
      </c>
    </row>
    <row r="2217" customFormat="false" ht="12.8" hidden="false" customHeight="false" outlineLevel="0" collapsed="false">
      <c r="A2217" s="0" t="s">
        <v>2356</v>
      </c>
    </row>
    <row r="2218" customFormat="false" ht="12.8" hidden="false" customHeight="false" outlineLevel="0" collapsed="false">
      <c r="A2218" s="0" t="s">
        <v>2357</v>
      </c>
    </row>
    <row r="2219" customFormat="false" ht="12.8" hidden="false" customHeight="false" outlineLevel="0" collapsed="false">
      <c r="A2219" s="0" t="s">
        <v>2358</v>
      </c>
    </row>
    <row r="2220" customFormat="false" ht="12.8" hidden="false" customHeight="false" outlineLevel="0" collapsed="false">
      <c r="A2220" s="0" t="s">
        <v>2359</v>
      </c>
    </row>
    <row r="2221" customFormat="false" ht="12.8" hidden="false" customHeight="false" outlineLevel="0" collapsed="false">
      <c r="A2221" s="0" t="s">
        <v>2360</v>
      </c>
    </row>
    <row r="2222" customFormat="false" ht="12.8" hidden="false" customHeight="false" outlineLevel="0" collapsed="false">
      <c r="A2222" s="0" t="s">
        <v>2361</v>
      </c>
    </row>
    <row r="2223" customFormat="false" ht="12.8" hidden="false" customHeight="false" outlineLevel="0" collapsed="false">
      <c r="A2223" s="0" t="s">
        <v>1203</v>
      </c>
    </row>
    <row r="2224" customFormat="false" ht="12.8" hidden="false" customHeight="false" outlineLevel="0" collapsed="false">
      <c r="A2224" s="0" t="s">
        <v>2362</v>
      </c>
    </row>
    <row r="2225" customFormat="false" ht="12.8" hidden="false" customHeight="false" outlineLevel="0" collapsed="false">
      <c r="A2225" s="0" t="s">
        <v>2363</v>
      </c>
    </row>
    <row r="2226" customFormat="false" ht="12.8" hidden="false" customHeight="false" outlineLevel="0" collapsed="false">
      <c r="A2226" s="0" t="s">
        <v>1203</v>
      </c>
    </row>
    <row r="2227" customFormat="false" ht="12.8" hidden="false" customHeight="false" outlineLevel="0" collapsed="false">
      <c r="A2227" s="0" t="s">
        <v>2364</v>
      </c>
    </row>
    <row r="2228" customFormat="false" ht="12.8" hidden="false" customHeight="false" outlineLevel="0" collapsed="false">
      <c r="A2228" s="0" t="s">
        <v>2365</v>
      </c>
    </row>
    <row r="2229" customFormat="false" ht="12.8" hidden="false" customHeight="false" outlineLevel="0" collapsed="false">
      <c r="A2229" s="0" t="s">
        <v>2366</v>
      </c>
    </row>
    <row r="2230" customFormat="false" ht="12.8" hidden="false" customHeight="false" outlineLevel="0" collapsed="false">
      <c r="A2230" s="0" t="s">
        <v>2367</v>
      </c>
    </row>
    <row r="2231" customFormat="false" ht="12.8" hidden="false" customHeight="false" outlineLevel="0" collapsed="false">
      <c r="A2231" s="0" t="s">
        <v>533</v>
      </c>
    </row>
    <row r="2232" customFormat="false" ht="12.8" hidden="false" customHeight="false" outlineLevel="0" collapsed="false">
      <c r="A2232" s="0" t="s">
        <v>2368</v>
      </c>
    </row>
    <row r="2233" customFormat="false" ht="12.8" hidden="false" customHeight="false" outlineLevel="0" collapsed="false">
      <c r="A2233" s="0" t="s">
        <v>2369</v>
      </c>
    </row>
    <row r="2234" customFormat="false" ht="12.8" hidden="false" customHeight="false" outlineLevel="0" collapsed="false">
      <c r="A2234" s="0" t="s">
        <v>2370</v>
      </c>
    </row>
    <row r="2235" customFormat="false" ht="12.8" hidden="false" customHeight="false" outlineLevel="0" collapsed="false">
      <c r="A2235" s="0" t="s">
        <v>2371</v>
      </c>
    </row>
    <row r="2236" customFormat="false" ht="12.8" hidden="false" customHeight="false" outlineLevel="0" collapsed="false">
      <c r="A2236" s="0" t="s">
        <v>2372</v>
      </c>
    </row>
    <row r="2237" customFormat="false" ht="12.8" hidden="false" customHeight="false" outlineLevel="0" collapsed="false">
      <c r="A2237" s="0" t="s">
        <v>2373</v>
      </c>
    </row>
    <row r="2238" customFormat="false" ht="12.8" hidden="false" customHeight="false" outlineLevel="0" collapsed="false">
      <c r="A2238" s="0" t="s">
        <v>2374</v>
      </c>
    </row>
    <row r="2239" customFormat="false" ht="12.8" hidden="false" customHeight="false" outlineLevel="0" collapsed="false">
      <c r="A2239" s="0" t="s">
        <v>2375</v>
      </c>
    </row>
    <row r="2240" customFormat="false" ht="12.8" hidden="false" customHeight="false" outlineLevel="0" collapsed="false">
      <c r="A2240" s="0" t="s">
        <v>2376</v>
      </c>
    </row>
    <row r="2241" customFormat="false" ht="12.8" hidden="false" customHeight="false" outlineLevel="0" collapsed="false">
      <c r="A2241" s="0" t="s">
        <v>2377</v>
      </c>
    </row>
    <row r="2242" customFormat="false" ht="12.8" hidden="false" customHeight="false" outlineLevel="0" collapsed="false">
      <c r="A2242" s="0" t="s">
        <v>2378</v>
      </c>
    </row>
    <row r="2243" customFormat="false" ht="12.8" hidden="false" customHeight="false" outlineLevel="0" collapsed="false">
      <c r="A2243" s="0" t="s">
        <v>2379</v>
      </c>
    </row>
    <row r="2244" customFormat="false" ht="12.8" hidden="false" customHeight="false" outlineLevel="0" collapsed="false">
      <c r="A2244" s="0" t="s">
        <v>2380</v>
      </c>
    </row>
    <row r="2245" customFormat="false" ht="12.8" hidden="false" customHeight="false" outlineLevel="0" collapsed="false">
      <c r="A2245" s="0" t="s">
        <v>2381</v>
      </c>
    </row>
    <row r="2246" customFormat="false" ht="12.8" hidden="false" customHeight="false" outlineLevel="0" collapsed="false">
      <c r="A2246" s="0" t="s">
        <v>2382</v>
      </c>
    </row>
    <row r="2247" customFormat="false" ht="12.8" hidden="false" customHeight="false" outlineLevel="0" collapsed="false">
      <c r="A2247" s="0" t="s">
        <v>2383</v>
      </c>
    </row>
    <row r="2248" customFormat="false" ht="12.8" hidden="false" customHeight="false" outlineLevel="0" collapsed="false">
      <c r="A2248" s="0" t="s">
        <v>2384</v>
      </c>
      <c r="B2248" s="0" t="s">
        <v>486</v>
      </c>
    </row>
    <row r="2249" customFormat="false" ht="12.8" hidden="false" customHeight="false" outlineLevel="0" collapsed="false">
      <c r="A2249" s="0" t="s">
        <v>2385</v>
      </c>
    </row>
    <row r="2250" customFormat="false" ht="12.8" hidden="false" customHeight="false" outlineLevel="0" collapsed="false">
      <c r="A2250" s="0" t="e">
        <f aca="false">1¾9ý</f>
        <v>#NAME?</v>
      </c>
    </row>
    <row r="2251" customFormat="false" ht="12.8" hidden="false" customHeight="false" outlineLevel="0" collapsed="false">
      <c r="A2251" s="0" t="e">
        <f aca="false">2"_x0001_^¾_x001c_=3#_x0001_#_x0001_#_x0001_#_x0001_#_x0001_$_x0001_­­­­­=¾_x0012_=bhhhhhhg¾h=khhhhhhhhhhhhhhhhhhhhhhhhhhhhhhhhhk¾j&gt;­­±­­­­­­­­±­­±­­±­­­­­­­­­­­­­­­­­­­­­­­­­­­­­­­­1ý</f>
        <v>#VALUE!</v>
      </c>
    </row>
    <row r="2252" customFormat="false" ht="12.8" hidden="false" customHeight="false" outlineLevel="0" collapsed="false">
      <c r="A2252" s="0" t="s">
        <v>2386</v>
      </c>
    </row>
    <row r="2253" customFormat="false" ht="12.8" hidden="false" customHeight="false" outlineLevel="0" collapsed="false">
      <c r="A2253" s="0" t="s">
        <v>2387</v>
      </c>
      <c r="B2253" s="0" t="s">
        <v>2388</v>
      </c>
    </row>
    <row r="2254" customFormat="false" ht="12.8" hidden="false" customHeight="false" outlineLevel="0" collapsed="false">
      <c r="A2254" s="0" t="s">
        <v>2389</v>
      </c>
    </row>
    <row r="2255" customFormat="false" ht="12.8" hidden="false" customHeight="false" outlineLevel="0" collapsed="false">
      <c r="A2255" s="0" t="s">
        <v>2390</v>
      </c>
      <c r="B2255" s="0" t="s">
        <v>2391</v>
      </c>
      <c r="C2255" s="0" t="s">
        <v>2392</v>
      </c>
      <c r="D2255" s="0" t="s">
        <v>2393</v>
      </c>
      <c r="E2255" s="0" t="s">
        <v>2394</v>
      </c>
      <c r="F2255" s="0" t="s">
        <v>2395</v>
      </c>
      <c r="G2255" s="0" t="s">
        <v>2396</v>
      </c>
      <c r="H2255" s="0" t="s">
        <v>2397</v>
      </c>
      <c r="I2255" s="0" t="s">
        <v>2398</v>
      </c>
      <c r="J2255" s="0" t="s">
        <v>2399</v>
      </c>
      <c r="K2255" s="0" t="s">
        <v>2400</v>
      </c>
      <c r="L2255" s="0" t="s">
        <v>2401</v>
      </c>
      <c r="M2255" s="0" t="s">
        <v>2402</v>
      </c>
      <c r="N2255" s="0" t="s">
        <v>2403</v>
      </c>
      <c r="O2255" s="0" t="s">
        <v>2404</v>
      </c>
      <c r="P2255" s="0" t="s">
        <v>2405</v>
      </c>
      <c r="Q2255" s="0" t="s">
        <v>2406</v>
      </c>
    </row>
    <row r="2256" customFormat="false" ht="12.8" hidden="false" customHeight="false" outlineLevel="0" collapsed="false">
      <c r="A2256" s="0" t="s">
        <v>2407</v>
      </c>
    </row>
    <row r="2257" customFormat="false" ht="12.8" hidden="false" customHeight="false" outlineLevel="0" collapsed="false">
      <c r="A2257" s="0" t="s">
        <v>2408</v>
      </c>
    </row>
    <row r="2258" customFormat="false" ht="12.8" hidden="false" customHeight="false" outlineLevel="0" collapsed="false">
      <c r="A2258" s="0" t="s">
        <v>2409</v>
      </c>
    </row>
    <row r="2259" customFormat="false" ht="12.8" hidden="false" customHeight="false" outlineLevel="0" collapsed="false">
      <c r="A2259" s="0" t="s">
        <v>2410</v>
      </c>
    </row>
    <row r="2260" customFormat="false" ht="12.8" hidden="false" customHeight="false" outlineLevel="0" collapsed="false">
      <c r="A2260" s="0" t="s">
        <v>2411</v>
      </c>
    </row>
    <row r="2261" customFormat="false" ht="12.8" hidden="false" customHeight="false" outlineLevel="0" collapsed="false">
      <c r="A2261" s="0" t="s">
        <v>2412</v>
      </c>
      <c r="B2261" s="0" t="s">
        <v>2413</v>
      </c>
    </row>
    <row r="2262" customFormat="false" ht="12.8" hidden="false" customHeight="false" outlineLevel="0" collapsed="false">
      <c r="A2262" s="0" t="s">
        <v>2414</v>
      </c>
    </row>
    <row r="2263" customFormat="false" ht="12.8" hidden="false" customHeight="false" outlineLevel="0" collapsed="false">
      <c r="A2263" s="0" t="s">
        <v>2415</v>
      </c>
    </row>
    <row r="2264" customFormat="false" ht="12.8" hidden="false" customHeight="false" outlineLevel="0" collapsed="false">
      <c r="A2264" s="0" t="s">
        <v>2416</v>
      </c>
    </row>
    <row r="2265" customFormat="false" ht="12.8" hidden="false" customHeight="false" outlineLevel="0" collapsed="false">
      <c r="A2265" s="0" t="s">
        <v>2417</v>
      </c>
    </row>
    <row r="2266" customFormat="false" ht="12.8" hidden="false" customHeight="false" outlineLevel="0" collapsed="false">
      <c r="A2266" s="0" t="s">
        <v>2418</v>
      </c>
    </row>
    <row r="2267" customFormat="false" ht="12.8" hidden="false" customHeight="false" outlineLevel="0" collapsed="false">
      <c r="A2267" s="0" t="s">
        <v>2419</v>
      </c>
    </row>
    <row r="2268" customFormat="false" ht="12.8" hidden="false" customHeight="false" outlineLevel="0" collapsed="false">
      <c r="A2268" s="0" t="s">
        <v>2420</v>
      </c>
    </row>
    <row r="2269" customFormat="false" ht="12.8" hidden="false" customHeight="false" outlineLevel="0" collapsed="false">
      <c r="A2269" s="0" t="s">
        <v>2421</v>
      </c>
    </row>
    <row r="2270" customFormat="false" ht="12.8" hidden="false" customHeight="false" outlineLevel="0" collapsed="false">
      <c r="A2270" s="0" t="s">
        <v>2422</v>
      </c>
    </row>
    <row r="2271" customFormat="false" ht="12.8" hidden="false" customHeight="false" outlineLevel="0" collapsed="false">
      <c r="A2271" s="0" t="s">
        <v>2423</v>
      </c>
    </row>
    <row r="2272" customFormat="false" ht="12.8" hidden="false" customHeight="false" outlineLevel="0" collapsed="false">
      <c r="A2272" s="0" t="s">
        <v>2424</v>
      </c>
    </row>
    <row r="2273" customFormat="false" ht="12.8" hidden="false" customHeight="false" outlineLevel="0" collapsed="false">
      <c r="A2273" s="0" t="s">
        <v>2425</v>
      </c>
    </row>
    <row r="2274" customFormat="false" ht="12.8" hidden="false" customHeight="false" outlineLevel="0" collapsed="false">
      <c r="A2274" s="0" t="s">
        <v>2426</v>
      </c>
    </row>
    <row r="2275" customFormat="false" ht="12.8" hidden="false" customHeight="false" outlineLevel="0" collapsed="false">
      <c r="A2275" s="0" t="s">
        <v>2427</v>
      </c>
    </row>
    <row r="2276" customFormat="false" ht="12.8" hidden="false" customHeight="false" outlineLevel="0" collapsed="false">
      <c r="A2276" s="0" t="s">
        <v>2428</v>
      </c>
    </row>
    <row r="2277" customFormat="false" ht="12.8" hidden="false" customHeight="false" outlineLevel="0" collapsed="false">
      <c r="A2277" s="0" t="s">
        <v>2429</v>
      </c>
    </row>
    <row r="2278" customFormat="false" ht="12.8" hidden="false" customHeight="false" outlineLevel="0" collapsed="false">
      <c r="A2278" s="0" t="s">
        <v>2430</v>
      </c>
    </row>
    <row r="2279" customFormat="false" ht="12.8" hidden="false" customHeight="false" outlineLevel="0" collapsed="false">
      <c r="A2279" s="0" t="s">
        <v>2431</v>
      </c>
    </row>
    <row r="2280" customFormat="false" ht="12.8" hidden="false" customHeight="false" outlineLevel="0" collapsed="false">
      <c r="A2280" s="0" t="s">
        <v>2432</v>
      </c>
    </row>
    <row r="2281" customFormat="false" ht="12.8" hidden="false" customHeight="false" outlineLevel="0" collapsed="false">
      <c r="A2281" s="0" t="s">
        <v>2433</v>
      </c>
    </row>
    <row r="2282" customFormat="false" ht="12.8" hidden="false" customHeight="false" outlineLevel="0" collapsed="false">
      <c r="A2282" s="0" t="s">
        <v>2434</v>
      </c>
    </row>
    <row r="2283" customFormat="false" ht="12.8" hidden="false" customHeight="false" outlineLevel="0" collapsed="false">
      <c r="A2283" s="0" t="s">
        <v>2435</v>
      </c>
    </row>
    <row r="2284" customFormat="false" ht="12.8" hidden="false" customHeight="false" outlineLevel="0" collapsed="false">
      <c r="A2284" s="0" t="s">
        <v>2436</v>
      </c>
    </row>
    <row r="2285" customFormat="false" ht="12.8" hidden="false" customHeight="false" outlineLevel="0" collapsed="false">
      <c r="A2285" s="0" t="s">
        <v>2437</v>
      </c>
    </row>
    <row r="2286" customFormat="false" ht="12.8" hidden="false" customHeight="false" outlineLevel="0" collapsed="false">
      <c r="A2286" s="0" t="s">
        <v>2438</v>
      </c>
    </row>
    <row r="2287" customFormat="false" ht="12.8" hidden="false" customHeight="false" outlineLevel="0" collapsed="false">
      <c r="A2287" s="0" t="s">
        <v>2439</v>
      </c>
    </row>
    <row r="2288" customFormat="false" ht="12.8" hidden="false" customHeight="false" outlineLevel="0" collapsed="false">
      <c r="A2288" s="0" t="s">
        <v>2440</v>
      </c>
    </row>
    <row r="2289" customFormat="false" ht="12.8" hidden="false" customHeight="false" outlineLevel="0" collapsed="false">
      <c r="A2289" s="0" t="s">
        <v>2441</v>
      </c>
    </row>
    <row r="2290" customFormat="false" ht="12.8" hidden="false" customHeight="false" outlineLevel="0" collapsed="false">
      <c r="A2290" s="0" t="s">
        <v>2442</v>
      </c>
    </row>
    <row r="2291" customFormat="false" ht="12.8" hidden="false" customHeight="false" outlineLevel="0" collapsed="false">
      <c r="A2291" s="0" t="s">
        <v>2443</v>
      </c>
    </row>
    <row r="2292" customFormat="false" ht="12.8" hidden="false" customHeight="false" outlineLevel="0" collapsed="false">
      <c r="A2292" s="0" t="s">
        <v>2444</v>
      </c>
    </row>
    <row r="2293" customFormat="false" ht="12.8" hidden="false" customHeight="false" outlineLevel="0" collapsed="false">
      <c r="A2293" s="0" t="s">
        <v>2445</v>
      </c>
    </row>
    <row r="2294" customFormat="false" ht="12.8" hidden="false" customHeight="false" outlineLevel="0" collapsed="false">
      <c r="A2294" s="0" t="s">
        <v>2446</v>
      </c>
    </row>
    <row r="2295" customFormat="false" ht="12.8" hidden="false" customHeight="false" outlineLevel="0" collapsed="false">
      <c r="A2295" s="0" t="s">
        <v>2447</v>
      </c>
    </row>
    <row r="2296" customFormat="false" ht="12.8" hidden="false" customHeight="false" outlineLevel="0" collapsed="false">
      <c r="A2296" s="0" t="s">
        <v>2448</v>
      </c>
    </row>
    <row r="2297" customFormat="false" ht="12.8" hidden="false" customHeight="false" outlineLevel="0" collapsed="false">
      <c r="A2297" s="0" t="s">
        <v>2449</v>
      </c>
    </row>
    <row r="2298" customFormat="false" ht="12.8" hidden="false" customHeight="false" outlineLevel="0" collapsed="false">
      <c r="A2298" s="0" t="s">
        <v>2445</v>
      </c>
    </row>
    <row r="2299" customFormat="false" ht="12.8" hidden="false" customHeight="false" outlineLevel="0" collapsed="false">
      <c r="A2299" s="0" t="s">
        <v>2446</v>
      </c>
    </row>
    <row r="2300" customFormat="false" ht="12.8" hidden="false" customHeight="false" outlineLevel="0" collapsed="false">
      <c r="A2300" s="0" t="s">
        <v>2447</v>
      </c>
    </row>
    <row r="2301" customFormat="false" ht="12.8" hidden="false" customHeight="false" outlineLevel="0" collapsed="false">
      <c r="A2301" s="0" t="s">
        <v>2448</v>
      </c>
    </row>
    <row r="2302" customFormat="false" ht="12.8" hidden="false" customHeight="false" outlineLevel="0" collapsed="false">
      <c r="A2302" s="0" t="s">
        <v>2450</v>
      </c>
      <c r="B2302" s="0" t="s">
        <v>2451</v>
      </c>
      <c r="C2302" s="0" t="s">
        <v>2445</v>
      </c>
      <c r="D2302" s="0" t="s">
        <v>2446</v>
      </c>
      <c r="E2302" s="0" t="s">
        <v>2447</v>
      </c>
      <c r="F2302" s="0" t="s">
        <v>2452</v>
      </c>
    </row>
    <row r="2303" customFormat="false" ht="12.8" hidden="false" customHeight="false" outlineLevel="0" collapsed="false">
      <c r="A2303" s="0" t="s">
        <v>2453</v>
      </c>
      <c r="C2303" s="0" t="s">
        <v>2454</v>
      </c>
    </row>
    <row r="2304" customFormat="false" ht="12.8" hidden="false" customHeight="false" outlineLevel="0" collapsed="false">
      <c r="A2304" s="0" t="s">
        <v>2455</v>
      </c>
      <c r="B2304" s="0" t="s">
        <v>2456</v>
      </c>
    </row>
    <row r="2305" customFormat="false" ht="12.8" hidden="false" customHeight="false" outlineLevel="0" collapsed="false">
      <c r="A2305" s="0" t="s">
        <v>2457</v>
      </c>
    </row>
    <row r="2306" customFormat="false" ht="12.8" hidden="false" customHeight="false" outlineLevel="0" collapsed="false">
      <c r="A2306" s="0" t="s">
        <v>2458</v>
      </c>
    </row>
    <row r="2307" customFormat="false" ht="12.8" hidden="false" customHeight="false" outlineLevel="0" collapsed="false">
      <c r="A2307" s="0" t="s">
        <v>2459</v>
      </c>
    </row>
    <row r="2308" customFormat="false" ht="12.8" hidden="false" customHeight="false" outlineLevel="0" collapsed="false">
      <c r="A2308" s="0" t="s">
        <v>2460</v>
      </c>
    </row>
    <row r="2309" customFormat="false" ht="12.8" hidden="false" customHeight="false" outlineLevel="0" collapsed="false">
      <c r="A2309" s="0" t="s">
        <v>2461</v>
      </c>
    </row>
    <row r="2310" customFormat="false" ht="12.8" hidden="false" customHeight="false" outlineLevel="0" collapsed="false">
      <c r="A2310" s="0" t="s">
        <v>2462</v>
      </c>
    </row>
    <row r="2311" customFormat="false" ht="12.8" hidden="false" customHeight="false" outlineLevel="0" collapsed="false">
      <c r="A2311" s="0" t="s">
        <v>2463</v>
      </c>
    </row>
    <row r="2312" customFormat="false" ht="12.8" hidden="false" customHeight="false" outlineLevel="0" collapsed="false">
      <c r="A2312" s="0" t="s">
        <v>2464</v>
      </c>
    </row>
    <row r="2313" customFormat="false" ht="12.8" hidden="false" customHeight="false" outlineLevel="0" collapsed="false">
      <c r="A2313" s="0" t="s">
        <v>2465</v>
      </c>
    </row>
    <row r="2314" customFormat="false" ht="12.8" hidden="false" customHeight="false" outlineLevel="0" collapsed="false">
      <c r="A2314" s="0" t="s">
        <v>2466</v>
      </c>
    </row>
    <row r="2315" customFormat="false" ht="12.8" hidden="false" customHeight="false" outlineLevel="0" collapsed="false">
      <c r="A2315" s="0" t="s">
        <v>1293</v>
      </c>
    </row>
    <row r="2316" customFormat="false" ht="12.8" hidden="false" customHeight="false" outlineLevel="0" collapsed="false">
      <c r="A2316" s="0" t="s">
        <v>2467</v>
      </c>
    </row>
    <row r="2317" customFormat="false" ht="12.8" hidden="false" customHeight="false" outlineLevel="0" collapsed="false">
      <c r="A2317" s="0" t="s">
        <v>2468</v>
      </c>
    </row>
    <row r="2318" customFormat="false" ht="12.8" hidden="false" customHeight="false" outlineLevel="0" collapsed="false">
      <c r="A2318" s="0" t="s">
        <v>2469</v>
      </c>
    </row>
    <row r="2319" customFormat="false" ht="12.8" hidden="false" customHeight="false" outlineLevel="0" collapsed="false">
      <c r="A2319" s="0" t="s">
        <v>1392</v>
      </c>
    </row>
    <row r="2320" customFormat="false" ht="12.8" hidden="false" customHeight="false" outlineLevel="0" collapsed="false">
      <c r="A2320" s="0" t="s">
        <v>1393</v>
      </c>
    </row>
    <row r="2321" customFormat="false" ht="12.8" hidden="false" customHeight="false" outlineLevel="0" collapsed="false">
      <c r="A2321" s="0" t="s">
        <v>2470</v>
      </c>
    </row>
    <row r="2322" customFormat="false" ht="12.8" hidden="false" customHeight="false" outlineLevel="0" collapsed="false">
      <c r="A2322" s="0" t="s">
        <v>2471</v>
      </c>
    </row>
    <row r="2323" customFormat="false" ht="12.8" hidden="false" customHeight="false" outlineLevel="0" collapsed="false">
      <c r="A2323" s="0" t="s">
        <v>1293</v>
      </c>
    </row>
    <row r="2324" customFormat="false" ht="12.8" hidden="false" customHeight="false" outlineLevel="0" collapsed="false">
      <c r="A2324" s="0" t="s">
        <v>2472</v>
      </c>
    </row>
    <row r="2325" customFormat="false" ht="12.8" hidden="false" customHeight="false" outlineLevel="0" collapsed="false">
      <c r="A2325" s="0" t="s">
        <v>2473</v>
      </c>
    </row>
    <row r="2326" customFormat="false" ht="12.8" hidden="false" customHeight="false" outlineLevel="0" collapsed="false">
      <c r="A2326" s="0" t="s">
        <v>1386</v>
      </c>
    </row>
    <row r="2327" customFormat="false" ht="12.8" hidden="false" customHeight="false" outlineLevel="0" collapsed="false">
      <c r="A2327" s="0" t="s">
        <v>1387</v>
      </c>
    </row>
    <row r="2328" customFormat="false" ht="12.8" hidden="false" customHeight="false" outlineLevel="0" collapsed="false">
      <c r="A2328" s="0" t="s">
        <v>2474</v>
      </c>
    </row>
    <row r="2329" customFormat="false" ht="12.8" hidden="false" customHeight="false" outlineLevel="0" collapsed="false">
      <c r="A2329" s="0" t="s">
        <v>2475</v>
      </c>
    </row>
    <row r="2330" customFormat="false" ht="12.8" hidden="false" customHeight="false" outlineLevel="0" collapsed="false">
      <c r="A2330" s="0" t="s">
        <v>2476</v>
      </c>
    </row>
    <row r="2331" customFormat="false" ht="12.8" hidden="false" customHeight="false" outlineLevel="0" collapsed="false">
      <c r="A2331" s="0" t="s">
        <v>2477</v>
      </c>
    </row>
    <row r="2332" customFormat="false" ht="12.8" hidden="false" customHeight="false" outlineLevel="0" collapsed="false">
      <c r="A2332" s="0" t="s">
        <v>1289</v>
      </c>
      <c r="B2332" s="0" t="s">
        <v>1290</v>
      </c>
    </row>
    <row r="2333" customFormat="false" ht="12.8" hidden="false" customHeight="false" outlineLevel="0" collapsed="false">
      <c r="A2333" s="0" t="s">
        <v>2478</v>
      </c>
    </row>
    <row r="2334" customFormat="false" ht="12.8" hidden="false" customHeight="false" outlineLevel="0" collapsed="false">
      <c r="A2334" s="0" t="s">
        <v>2479</v>
      </c>
    </row>
    <row r="2335" customFormat="false" ht="12.8" hidden="false" customHeight="false" outlineLevel="0" collapsed="false">
      <c r="A2335" s="0" t="s">
        <v>2480</v>
      </c>
    </row>
    <row r="2336" customFormat="false" ht="12.8" hidden="false" customHeight="false" outlineLevel="0" collapsed="false">
      <c r="A2336" s="0" t="s">
        <v>2481</v>
      </c>
    </row>
    <row r="2337" customFormat="false" ht="12.8" hidden="false" customHeight="false" outlineLevel="0" collapsed="false">
      <c r="A2337" s="0" t="s">
        <v>1297</v>
      </c>
      <c r="B2337" s="0" t="s">
        <v>1298</v>
      </c>
    </row>
    <row r="2338" customFormat="false" ht="12.8" hidden="false" customHeight="false" outlineLevel="0" collapsed="false">
      <c r="A2338" s="0" t="s">
        <v>2482</v>
      </c>
    </row>
    <row r="2339" customFormat="false" ht="12.8" hidden="false" customHeight="false" outlineLevel="0" collapsed="false">
      <c r="A2339" s="0" t="s">
        <v>2483</v>
      </c>
    </row>
    <row r="2340" customFormat="false" ht="12.8" hidden="false" customHeight="false" outlineLevel="0" collapsed="false">
      <c r="A2340" s="0" t="s">
        <v>2484</v>
      </c>
    </row>
    <row r="2341" customFormat="false" ht="12.8" hidden="false" customHeight="false" outlineLevel="0" collapsed="false">
      <c r="A2341" s="0" t="s">
        <v>2485</v>
      </c>
    </row>
    <row r="2342" customFormat="false" ht="12.8" hidden="false" customHeight="false" outlineLevel="0" collapsed="false">
      <c r="A2342" s="0" t="s">
        <v>1357</v>
      </c>
    </row>
    <row r="2343" customFormat="false" ht="12.8" hidden="false" customHeight="false" outlineLevel="0" collapsed="false">
      <c r="A2343" s="0" t="s">
        <v>2486</v>
      </c>
    </row>
    <row r="2344" customFormat="false" ht="12.8" hidden="false" customHeight="false" outlineLevel="0" collapsed="false">
      <c r="A2344" s="0" t="s">
        <v>2487</v>
      </c>
    </row>
    <row r="2345" customFormat="false" ht="12.8" hidden="false" customHeight="false" outlineLevel="0" collapsed="false">
      <c r="A2345" s="0" t="s">
        <v>2488</v>
      </c>
      <c r="B2345" s="0" t="s">
        <v>2489</v>
      </c>
    </row>
    <row r="2346" customFormat="false" ht="12.8" hidden="false" customHeight="false" outlineLevel="0" collapsed="false">
      <c r="A2346" s="0" t="s">
        <v>2490</v>
      </c>
    </row>
    <row r="2347" customFormat="false" ht="12.8" hidden="false" customHeight="false" outlineLevel="0" collapsed="false">
      <c r="A2347" s="0" t="s">
        <v>2491</v>
      </c>
    </row>
    <row r="2348" customFormat="false" ht="12.8" hidden="false" customHeight="false" outlineLevel="0" collapsed="false">
      <c r="A2348" s="0" t="s">
        <v>2492</v>
      </c>
    </row>
    <row r="2349" customFormat="false" ht="12.8" hidden="false" customHeight="false" outlineLevel="0" collapsed="false">
      <c r="A2349" s="0" t="s">
        <v>2493</v>
      </c>
    </row>
    <row r="2350" customFormat="false" ht="12.8" hidden="false" customHeight="false" outlineLevel="0" collapsed="false">
      <c r="A2350" s="0" t="s">
        <v>2494</v>
      </c>
    </row>
    <row r="2351" customFormat="false" ht="12.8" hidden="false" customHeight="false" outlineLevel="0" collapsed="false">
      <c r="A2351" s="0" t="s">
        <v>2495</v>
      </c>
    </row>
    <row r="2352" customFormat="false" ht="12.8" hidden="false" customHeight="false" outlineLevel="0" collapsed="false">
      <c r="A2352" s="0" t="s">
        <v>1346</v>
      </c>
    </row>
    <row r="2353" customFormat="false" ht="12.8" hidden="false" customHeight="false" outlineLevel="0" collapsed="false">
      <c r="A2353" s="0" t="s">
        <v>2496</v>
      </c>
    </row>
    <row r="2354" customFormat="false" ht="12.8" hidden="false" customHeight="false" outlineLevel="0" collapsed="false">
      <c r="A2354" s="0" t="s">
        <v>2497</v>
      </c>
    </row>
    <row r="2355" customFormat="false" ht="12.8" hidden="false" customHeight="false" outlineLevel="0" collapsed="false">
      <c r="A2355" s="0" t="s">
        <v>2498</v>
      </c>
    </row>
    <row r="2356" customFormat="false" ht="12.8" hidden="false" customHeight="false" outlineLevel="0" collapsed="false">
      <c r="A2356" s="0" t="s">
        <v>2499</v>
      </c>
    </row>
    <row r="2357" customFormat="false" ht="12.8" hidden="false" customHeight="false" outlineLevel="0" collapsed="false">
      <c r="A2357" s="0" t="s">
        <v>1346</v>
      </c>
    </row>
    <row r="2358" customFormat="false" ht="12.8" hidden="false" customHeight="false" outlineLevel="0" collapsed="false">
      <c r="A2358" s="0" t="s">
        <v>2500</v>
      </c>
    </row>
    <row r="2359" customFormat="false" ht="12.8" hidden="false" customHeight="false" outlineLevel="0" collapsed="false">
      <c r="A2359" s="0" t="s">
        <v>2501</v>
      </c>
    </row>
    <row r="2360" customFormat="false" ht="12.8" hidden="false" customHeight="false" outlineLevel="0" collapsed="false">
      <c r="A2360" s="0" t="s">
        <v>2502</v>
      </c>
    </row>
    <row r="2361" customFormat="false" ht="12.8" hidden="false" customHeight="false" outlineLevel="0" collapsed="false">
      <c r="A2361" s="0" t="s">
        <v>1397</v>
      </c>
    </row>
    <row r="2362" customFormat="false" ht="12.8" hidden="false" customHeight="false" outlineLevel="0" collapsed="false">
      <c r="A2362" s="0" t="s">
        <v>2503</v>
      </c>
      <c r="B2362" s="0" t="s">
        <v>2504</v>
      </c>
    </row>
    <row r="2363" customFormat="false" ht="12.8" hidden="false" customHeight="false" outlineLevel="0" collapsed="false">
      <c r="A2363" s="0" t="s">
        <v>1346</v>
      </c>
    </row>
    <row r="2364" customFormat="false" ht="12.8" hidden="false" customHeight="false" outlineLevel="0" collapsed="false">
      <c r="A2364" s="0" t="s">
        <v>2505</v>
      </c>
    </row>
    <row r="2365" customFormat="false" ht="12.8" hidden="false" customHeight="false" outlineLevel="0" collapsed="false">
      <c r="A2365" s="0" t="s">
        <v>2506</v>
      </c>
    </row>
    <row r="2366" customFormat="false" ht="12.8" hidden="false" customHeight="false" outlineLevel="0" collapsed="false">
      <c r="A2366" s="0" t="s">
        <v>2507</v>
      </c>
    </row>
    <row r="2367" customFormat="false" ht="12.8" hidden="false" customHeight="false" outlineLevel="0" collapsed="false">
      <c r="A2367" s="0" t="s">
        <v>1397</v>
      </c>
    </row>
    <row r="2368" customFormat="false" ht="12.8" hidden="false" customHeight="false" outlineLevel="0" collapsed="false">
      <c r="A2368" s="0" t="s">
        <v>2508</v>
      </c>
    </row>
    <row r="2369" customFormat="false" ht="12.8" hidden="false" customHeight="false" outlineLevel="0" collapsed="false">
      <c r="A2369" s="0" t="s">
        <v>1330</v>
      </c>
    </row>
    <row r="2370" customFormat="false" ht="12.8" hidden="false" customHeight="false" outlineLevel="0" collapsed="false">
      <c r="A2370" s="0" t="s">
        <v>2509</v>
      </c>
    </row>
    <row r="2371" customFormat="false" ht="12.8" hidden="false" customHeight="false" outlineLevel="0" collapsed="false">
      <c r="A2371" s="0" t="s">
        <v>2510</v>
      </c>
    </row>
    <row r="2372" customFormat="false" ht="12.8" hidden="false" customHeight="false" outlineLevel="0" collapsed="false">
      <c r="A2372" s="0" t="s">
        <v>2511</v>
      </c>
    </row>
    <row r="2373" customFormat="false" ht="12.8" hidden="false" customHeight="false" outlineLevel="0" collapsed="false">
      <c r="A2373" s="0" t="s">
        <v>1415</v>
      </c>
    </row>
    <row r="2374" customFormat="false" ht="12.8" hidden="false" customHeight="false" outlineLevel="0" collapsed="false">
      <c r="A2374" s="0" t="s">
        <v>2512</v>
      </c>
    </row>
    <row r="2375" customFormat="false" ht="12.8" hidden="false" customHeight="false" outlineLevel="0" collapsed="false">
      <c r="A2375" s="0" t="s">
        <v>2513</v>
      </c>
    </row>
    <row r="2376" customFormat="false" ht="12.8" hidden="false" customHeight="false" outlineLevel="0" collapsed="false">
      <c r="A2376" s="0" t="s">
        <v>2514</v>
      </c>
    </row>
    <row r="2377" customFormat="false" ht="12.8" hidden="false" customHeight="false" outlineLevel="0" collapsed="false">
      <c r="A2377" s="0" t="s">
        <v>2515</v>
      </c>
    </row>
    <row r="2378" customFormat="false" ht="12.8" hidden="false" customHeight="false" outlineLevel="0" collapsed="false">
      <c r="A2378" s="0" t="s">
        <v>2516</v>
      </c>
    </row>
    <row r="2379" customFormat="false" ht="12.8" hidden="false" customHeight="false" outlineLevel="0" collapsed="false">
      <c r="A2379" s="0" t="s">
        <v>1420</v>
      </c>
    </row>
    <row r="2380" customFormat="false" ht="12.8" hidden="false" customHeight="false" outlineLevel="0" collapsed="false">
      <c r="A2380" s="0" t="s">
        <v>2517</v>
      </c>
    </row>
    <row r="2381" customFormat="false" ht="12.8" hidden="false" customHeight="false" outlineLevel="0" collapsed="false">
      <c r="A2381" s="0" t="s">
        <v>2518</v>
      </c>
    </row>
    <row r="2382" customFormat="false" ht="12.8" hidden="false" customHeight="false" outlineLevel="0" collapsed="false">
      <c r="A2382" s="0" t="s">
        <v>2519</v>
      </c>
    </row>
    <row r="2383" customFormat="false" ht="12.8" hidden="false" customHeight="false" outlineLevel="0" collapsed="false">
      <c r="A2383" s="0" t="s">
        <v>2520</v>
      </c>
    </row>
    <row r="2384" customFormat="false" ht="12.8" hidden="false" customHeight="false" outlineLevel="0" collapsed="false">
      <c r="A2384" s="0" t="s">
        <v>1420</v>
      </c>
    </row>
    <row r="2385" customFormat="false" ht="12.8" hidden="false" customHeight="false" outlineLevel="0" collapsed="false">
      <c r="A2385" s="0" t="s">
        <v>2521</v>
      </c>
    </row>
    <row r="2386" customFormat="false" ht="12.8" hidden="false" customHeight="false" outlineLevel="0" collapsed="false">
      <c r="A2386" s="0" t="s">
        <v>2522</v>
      </c>
    </row>
    <row r="2387" customFormat="false" ht="12.8" hidden="false" customHeight="false" outlineLevel="0" collapsed="false">
      <c r="A2387" s="0" t="s">
        <v>2523</v>
      </c>
    </row>
    <row r="2388" customFormat="false" ht="12.8" hidden="false" customHeight="false" outlineLevel="0" collapsed="false">
      <c r="A2388" s="0" t="s">
        <v>2524</v>
      </c>
    </row>
    <row r="2389" customFormat="false" ht="12.8" hidden="false" customHeight="false" outlineLevel="0" collapsed="false">
      <c r="A2389" s="0" t="s">
        <v>1420</v>
      </c>
    </row>
    <row r="2390" customFormat="false" ht="12.8" hidden="false" customHeight="false" outlineLevel="0" collapsed="false">
      <c r="A2390" s="0" t="s">
        <v>2525</v>
      </c>
    </row>
    <row r="2391" customFormat="false" ht="12.8" hidden="false" customHeight="false" outlineLevel="0" collapsed="false">
      <c r="A2391" s="0" t="s">
        <v>2526</v>
      </c>
    </row>
    <row r="2392" customFormat="false" ht="12.8" hidden="false" customHeight="false" outlineLevel="0" collapsed="false">
      <c r="A2392" s="0" t="s">
        <v>2527</v>
      </c>
    </row>
    <row r="2393" customFormat="false" ht="12.8" hidden="false" customHeight="false" outlineLevel="0" collapsed="false">
      <c r="A2393" s="0" t="s">
        <v>2528</v>
      </c>
    </row>
    <row r="2394" customFormat="false" ht="12.8" hidden="false" customHeight="false" outlineLevel="0" collapsed="false">
      <c r="A2394" s="0" t="s">
        <v>1433</v>
      </c>
    </row>
    <row r="2395" customFormat="false" ht="12.8" hidden="false" customHeight="false" outlineLevel="0" collapsed="false">
      <c r="A2395" s="0" t="s">
        <v>2529</v>
      </c>
    </row>
    <row r="2396" customFormat="false" ht="12.8" hidden="false" customHeight="false" outlineLevel="0" collapsed="false">
      <c r="A2396" s="0" t="s">
        <v>2530</v>
      </c>
    </row>
    <row r="2397" customFormat="false" ht="12.8" hidden="false" customHeight="false" outlineLevel="0" collapsed="false">
      <c r="A2397" s="0" t="s">
        <v>2531</v>
      </c>
    </row>
    <row r="2398" customFormat="false" ht="12.8" hidden="false" customHeight="false" outlineLevel="0" collapsed="false">
      <c r="A2398" s="0" t="s">
        <v>2532</v>
      </c>
    </row>
    <row r="2399" customFormat="false" ht="12.8" hidden="false" customHeight="false" outlineLevel="0" collapsed="false">
      <c r="A2399" s="0" t="s">
        <v>1420</v>
      </c>
    </row>
    <row r="2400" customFormat="false" ht="12.8" hidden="false" customHeight="false" outlineLevel="0" collapsed="false">
      <c r="A2400" s="0" t="s">
        <v>2533</v>
      </c>
    </row>
    <row r="2401" customFormat="false" ht="12.8" hidden="false" customHeight="false" outlineLevel="0" collapsed="false">
      <c r="A2401" s="0" t="s">
        <v>2534</v>
      </c>
    </row>
    <row r="2402" customFormat="false" ht="12.8" hidden="false" customHeight="false" outlineLevel="0" collapsed="false">
      <c r="A2402" s="0" t="s">
        <v>2535</v>
      </c>
    </row>
    <row r="2403" customFormat="false" ht="12.8" hidden="false" customHeight="false" outlineLevel="0" collapsed="false">
      <c r="A2403" s="0" t="s">
        <v>2536</v>
      </c>
    </row>
    <row r="2404" customFormat="false" ht="12.8" hidden="false" customHeight="false" outlineLevel="0" collapsed="false">
      <c r="A2404" s="0" t="s">
        <v>1420</v>
      </c>
    </row>
    <row r="2405" customFormat="false" ht="12.8" hidden="false" customHeight="false" outlineLevel="0" collapsed="false">
      <c r="A2405" s="0" t="s">
        <v>2537</v>
      </c>
    </row>
    <row r="2406" customFormat="false" ht="12.8" hidden="false" customHeight="false" outlineLevel="0" collapsed="false">
      <c r="A2406" s="0" t="s">
        <v>2538</v>
      </c>
    </row>
    <row r="2407" customFormat="false" ht="12.8" hidden="false" customHeight="false" outlineLevel="0" collapsed="false">
      <c r="A2407" s="0" t="s">
        <v>2539</v>
      </c>
      <c r="B2407" s="0" t="s">
        <v>2540</v>
      </c>
    </row>
    <row r="2408" customFormat="false" ht="12.8" hidden="false" customHeight="false" outlineLevel="0" collapsed="false">
      <c r="A2408" s="0" t="s">
        <v>2541</v>
      </c>
    </row>
    <row r="2409" customFormat="false" ht="12.8" hidden="false" customHeight="false" outlineLevel="0" collapsed="false">
      <c r="A2409" s="0" t="s">
        <v>2542</v>
      </c>
    </row>
    <row r="2410" customFormat="false" ht="12.8" hidden="false" customHeight="false" outlineLevel="0" collapsed="false">
      <c r="A2410" s="0" t="s">
        <v>1420</v>
      </c>
    </row>
    <row r="2411" customFormat="false" ht="12.8" hidden="false" customHeight="false" outlineLevel="0" collapsed="false">
      <c r="A2411" s="0" t="s">
        <v>2543</v>
      </c>
    </row>
    <row r="2412" customFormat="false" ht="12.8" hidden="false" customHeight="false" outlineLevel="0" collapsed="false">
      <c r="A2412" s="0" t="s">
        <v>2544</v>
      </c>
    </row>
    <row r="2413" customFormat="false" ht="12.8" hidden="false" customHeight="false" outlineLevel="0" collapsed="false">
      <c r="A2413" s="0" t="s">
        <v>2545</v>
      </c>
    </row>
    <row r="2414" customFormat="false" ht="12.8" hidden="false" customHeight="false" outlineLevel="0" collapsed="false">
      <c r="A2414" s="0" t="s">
        <v>2546</v>
      </c>
      <c r="B2414" s="0" t="s">
        <v>2547</v>
      </c>
    </row>
    <row r="2415" customFormat="false" ht="12.8" hidden="false" customHeight="false" outlineLevel="0" collapsed="false">
      <c r="A2415" s="0" t="s">
        <v>1420</v>
      </c>
    </row>
    <row r="2416" customFormat="false" ht="12.8" hidden="false" customHeight="false" outlineLevel="0" collapsed="false">
      <c r="A2416" s="0" t="s">
        <v>2548</v>
      </c>
    </row>
    <row r="2417" customFormat="false" ht="12.8" hidden="false" customHeight="false" outlineLevel="0" collapsed="false">
      <c r="A2417" s="0" t="s">
        <v>2549</v>
      </c>
    </row>
    <row r="2418" customFormat="false" ht="12.8" hidden="false" customHeight="false" outlineLevel="0" collapsed="false">
      <c r="A2418" s="0" t="s">
        <v>2550</v>
      </c>
    </row>
    <row r="2419" customFormat="false" ht="12.8" hidden="false" customHeight="false" outlineLevel="0" collapsed="false">
      <c r="A2419" s="0" t="s">
        <v>2551</v>
      </c>
    </row>
    <row r="2420" customFormat="false" ht="12.8" hidden="false" customHeight="false" outlineLevel="0" collapsed="false">
      <c r="A2420" s="0" t="s">
        <v>1420</v>
      </c>
    </row>
    <row r="2421" customFormat="false" ht="12.8" hidden="false" customHeight="false" outlineLevel="0" collapsed="false">
      <c r="A2421" s="0" t="s">
        <v>2552</v>
      </c>
    </row>
    <row r="2422" customFormat="false" ht="12.8" hidden="false" customHeight="false" outlineLevel="0" collapsed="false">
      <c r="A2422" s="0" t="s">
        <v>2553</v>
      </c>
    </row>
    <row r="2423" customFormat="false" ht="12.8" hidden="false" customHeight="false" outlineLevel="0" collapsed="false">
      <c r="A2423" s="0" t="s">
        <v>2554</v>
      </c>
    </row>
    <row r="2424" customFormat="false" ht="12.8" hidden="false" customHeight="false" outlineLevel="0" collapsed="false">
      <c r="A2424" s="0" t="s">
        <v>2555</v>
      </c>
    </row>
    <row r="2425" customFormat="false" ht="12.8" hidden="false" customHeight="false" outlineLevel="0" collapsed="false">
      <c r="A2425" s="0" t="s">
        <v>1420</v>
      </c>
    </row>
    <row r="2426" customFormat="false" ht="12.8" hidden="false" customHeight="false" outlineLevel="0" collapsed="false">
      <c r="A2426" s="0" t="s">
        <v>2556</v>
      </c>
    </row>
    <row r="2427" customFormat="false" ht="12.8" hidden="false" customHeight="false" outlineLevel="0" collapsed="false">
      <c r="A2427" s="0" t="s">
        <v>2557</v>
      </c>
    </row>
    <row r="2428" customFormat="false" ht="12.8" hidden="false" customHeight="false" outlineLevel="0" collapsed="false">
      <c r="A2428" s="0" t="s">
        <v>2558</v>
      </c>
    </row>
    <row r="2429" customFormat="false" ht="12.8" hidden="false" customHeight="false" outlineLevel="0" collapsed="false">
      <c r="A2429" s="0" t="s">
        <v>2559</v>
      </c>
    </row>
    <row r="2430" customFormat="false" ht="12.8" hidden="false" customHeight="false" outlineLevel="0" collapsed="false">
      <c r="A2430" s="0" t="s">
        <v>1420</v>
      </c>
    </row>
    <row r="2431" customFormat="false" ht="12.8" hidden="false" customHeight="false" outlineLevel="0" collapsed="false">
      <c r="A2431" s="0" t="s">
        <v>2560</v>
      </c>
    </row>
    <row r="2432" customFormat="false" ht="12.8" hidden="false" customHeight="false" outlineLevel="0" collapsed="false">
      <c r="A2432" s="0" t="s">
        <v>2561</v>
      </c>
    </row>
    <row r="2433" customFormat="false" ht="12.8" hidden="false" customHeight="false" outlineLevel="0" collapsed="false">
      <c r="A2433" s="0" t="s">
        <v>2562</v>
      </c>
    </row>
    <row r="2434" customFormat="false" ht="12.8" hidden="false" customHeight="false" outlineLevel="0" collapsed="false">
      <c r="A2434" s="0" t="s">
        <v>2563</v>
      </c>
    </row>
    <row r="2435" customFormat="false" ht="12.8" hidden="false" customHeight="false" outlineLevel="0" collapsed="false">
      <c r="A2435" s="0" t="s">
        <v>1469</v>
      </c>
    </row>
    <row r="2436" customFormat="false" ht="12.8" hidden="false" customHeight="false" outlineLevel="0" collapsed="false">
      <c r="A2436" s="0" t="s">
        <v>2564</v>
      </c>
    </row>
    <row r="2437" customFormat="false" ht="12.8" hidden="false" customHeight="false" outlineLevel="0" collapsed="false">
      <c r="A2437" s="0" t="s">
        <v>2565</v>
      </c>
    </row>
    <row r="2438" customFormat="false" ht="12.8" hidden="false" customHeight="false" outlineLevel="0" collapsed="false">
      <c r="A2438" s="0" t="s">
        <v>2566</v>
      </c>
    </row>
    <row r="2439" customFormat="false" ht="12.8" hidden="false" customHeight="false" outlineLevel="0" collapsed="false">
      <c r="A2439" s="0" t="s">
        <v>1334</v>
      </c>
    </row>
    <row r="2440" customFormat="false" ht="12.8" hidden="false" customHeight="false" outlineLevel="0" collapsed="false">
      <c r="A2440" s="0" t="s">
        <v>1320</v>
      </c>
    </row>
    <row r="2441" customFormat="false" ht="12.8" hidden="false" customHeight="false" outlineLevel="0" collapsed="false">
      <c r="A2441" s="0" t="s">
        <v>2567</v>
      </c>
    </row>
    <row r="2442" customFormat="false" ht="12.8" hidden="false" customHeight="false" outlineLevel="0" collapsed="false">
      <c r="A2442" s="0" t="s">
        <v>2568</v>
      </c>
    </row>
    <row r="2443" customFormat="false" ht="12.8" hidden="false" customHeight="false" outlineLevel="0" collapsed="false">
      <c r="A2443" s="0" t="s">
        <v>2569</v>
      </c>
    </row>
    <row r="2444" customFormat="false" ht="12.8" hidden="false" customHeight="false" outlineLevel="0" collapsed="false">
      <c r="A2444" s="0" t="s">
        <v>2570</v>
      </c>
    </row>
    <row r="2445" customFormat="false" ht="12.8" hidden="false" customHeight="false" outlineLevel="0" collapsed="false">
      <c r="A2445" s="0" t="s">
        <v>2571</v>
      </c>
    </row>
    <row r="2446" customFormat="false" ht="12.8" hidden="false" customHeight="false" outlineLevel="0" collapsed="false">
      <c r="A2446" s="0" t="s">
        <v>2572</v>
      </c>
    </row>
    <row r="2447" customFormat="false" ht="12.8" hidden="false" customHeight="false" outlineLevel="0" collapsed="false">
      <c r="A2447" s="0" t="s">
        <v>2573</v>
      </c>
    </row>
    <row r="2448" customFormat="false" ht="12.8" hidden="false" customHeight="false" outlineLevel="0" collapsed="false">
      <c r="A2448" s="0" t="s">
        <v>2574</v>
      </c>
    </row>
    <row r="2449" customFormat="false" ht="12.8" hidden="false" customHeight="false" outlineLevel="0" collapsed="false">
      <c r="A2449" s="0" t="s">
        <v>1473</v>
      </c>
    </row>
    <row r="2450" customFormat="false" ht="12.8" hidden="false" customHeight="false" outlineLevel="0" collapsed="false">
      <c r="A2450" s="0" t="s">
        <v>2575</v>
      </c>
    </row>
    <row r="2451" customFormat="false" ht="12.8" hidden="false" customHeight="false" outlineLevel="0" collapsed="false">
      <c r="A2451" s="0" t="s">
        <v>2576</v>
      </c>
    </row>
    <row r="2452" customFormat="false" ht="12.8" hidden="false" customHeight="false" outlineLevel="0" collapsed="false">
      <c r="A2452" s="0" t="s">
        <v>2577</v>
      </c>
    </row>
    <row r="2453" customFormat="false" ht="12.8" hidden="false" customHeight="false" outlineLevel="0" collapsed="false">
      <c r="A2453" s="0" t="s">
        <v>2578</v>
      </c>
    </row>
    <row r="2454" customFormat="false" ht="12.8" hidden="false" customHeight="false" outlineLevel="0" collapsed="false">
      <c r="A2454" s="0" t="s">
        <v>1352</v>
      </c>
    </row>
    <row r="2455" customFormat="false" ht="12.8" hidden="false" customHeight="false" outlineLevel="0" collapsed="false">
      <c r="A2455" s="0" t="s">
        <v>2579</v>
      </c>
    </row>
    <row r="2456" customFormat="false" ht="12.8" hidden="false" customHeight="false" outlineLevel="0" collapsed="false">
      <c r="A2456" s="0" t="s">
        <v>2580</v>
      </c>
    </row>
    <row r="2457" customFormat="false" ht="12.8" hidden="false" customHeight="false" outlineLevel="0" collapsed="false">
      <c r="A2457" s="0" t="s">
        <v>2581</v>
      </c>
    </row>
    <row r="2458" customFormat="false" ht="12.8" hidden="false" customHeight="false" outlineLevel="0" collapsed="false">
      <c r="A2458" s="0" t="s">
        <v>2582</v>
      </c>
    </row>
    <row r="2459" customFormat="false" ht="12.8" hidden="false" customHeight="false" outlineLevel="0" collapsed="false">
      <c r="A2459" s="0" t="s">
        <v>1352</v>
      </c>
    </row>
    <row r="2460" customFormat="false" ht="12.8" hidden="false" customHeight="false" outlineLevel="0" collapsed="false">
      <c r="A2460" s="0" t="s">
        <v>2583</v>
      </c>
    </row>
    <row r="2461" customFormat="false" ht="12.8" hidden="false" customHeight="false" outlineLevel="0" collapsed="false">
      <c r="A2461" s="0" t="s">
        <v>2584</v>
      </c>
    </row>
    <row r="2462" customFormat="false" ht="12.8" hidden="false" customHeight="false" outlineLevel="0" collapsed="false">
      <c r="A2462" s="0" t="s">
        <v>2585</v>
      </c>
    </row>
    <row r="2463" customFormat="false" ht="12.8" hidden="false" customHeight="false" outlineLevel="0" collapsed="false">
      <c r="A2463" s="0" t="s">
        <v>2586</v>
      </c>
    </row>
    <row r="2464" customFormat="false" ht="12.8" hidden="false" customHeight="false" outlineLevel="0" collapsed="false">
      <c r="A2464" s="0" t="s">
        <v>1352</v>
      </c>
    </row>
    <row r="2465" customFormat="false" ht="12.8" hidden="false" customHeight="false" outlineLevel="0" collapsed="false">
      <c r="A2465" s="0" t="s">
        <v>2587</v>
      </c>
    </row>
    <row r="2466" customFormat="false" ht="12.8" hidden="false" customHeight="false" outlineLevel="0" collapsed="false">
      <c r="A2466" s="0" t="s">
        <v>2588</v>
      </c>
    </row>
    <row r="2467" customFormat="false" ht="12.8" hidden="false" customHeight="false" outlineLevel="0" collapsed="false">
      <c r="A2467" s="0" t="s">
        <v>1293</v>
      </c>
      <c r="B2467" s="0" t="s">
        <v>2589</v>
      </c>
    </row>
    <row r="2468" customFormat="false" ht="12.8" hidden="false" customHeight="false" outlineLevel="0" collapsed="false">
      <c r="A2468" s="0" t="s">
        <v>2590</v>
      </c>
    </row>
    <row r="2469" customFormat="false" ht="12.8" hidden="false" customHeight="false" outlineLevel="0" collapsed="false">
      <c r="A2469" s="0" t="s">
        <v>2591</v>
      </c>
    </row>
    <row r="2470" customFormat="false" ht="12.8" hidden="false" customHeight="false" outlineLevel="0" collapsed="false">
      <c r="A2470" s="0" t="s">
        <v>2592</v>
      </c>
    </row>
    <row r="2471" customFormat="false" ht="12.8" hidden="false" customHeight="false" outlineLevel="0" collapsed="false">
      <c r="A2471" s="0" t="s">
        <v>2593</v>
      </c>
    </row>
    <row r="2472" customFormat="false" ht="12.8" hidden="false" customHeight="false" outlineLevel="0" collapsed="false">
      <c r="A2472" s="0" t="s">
        <v>2594</v>
      </c>
    </row>
    <row r="2473" customFormat="false" ht="12.8" hidden="false" customHeight="false" outlineLevel="0" collapsed="false">
      <c r="A2473" s="0" t="s">
        <v>1293</v>
      </c>
      <c r="B2473" s="0" t="s">
        <v>2595</v>
      </c>
    </row>
    <row r="2474" customFormat="false" ht="12.8" hidden="false" customHeight="false" outlineLevel="0" collapsed="false">
      <c r="A2474" s="0" t="s">
        <v>2596</v>
      </c>
    </row>
    <row r="2475" customFormat="false" ht="12.8" hidden="false" customHeight="false" outlineLevel="0" collapsed="false">
      <c r="A2475" s="0" t="s">
        <v>2597</v>
      </c>
    </row>
    <row r="2476" customFormat="false" ht="12.8" hidden="false" customHeight="false" outlineLevel="0" collapsed="false">
      <c r="A2476" s="0" t="s">
        <v>1352</v>
      </c>
    </row>
    <row r="2477" customFormat="false" ht="12.8" hidden="false" customHeight="false" outlineLevel="0" collapsed="false">
      <c r="A2477" s="0" t="s">
        <v>2598</v>
      </c>
    </row>
    <row r="2478" customFormat="false" ht="12.8" hidden="false" customHeight="false" outlineLevel="0" collapsed="false">
      <c r="A2478" s="0" t="s">
        <v>2599</v>
      </c>
    </row>
    <row r="2479" customFormat="false" ht="12.8" hidden="false" customHeight="false" outlineLevel="0" collapsed="false">
      <c r="A2479" s="0" t="s">
        <v>1293</v>
      </c>
      <c r="B2479" s="0" t="s">
        <v>2600</v>
      </c>
    </row>
    <row r="2480" customFormat="false" ht="12.8" hidden="false" customHeight="false" outlineLevel="0" collapsed="false">
      <c r="A2480" s="0" t="s">
        <v>2601</v>
      </c>
    </row>
    <row r="2481" customFormat="false" ht="12.8" hidden="false" customHeight="false" outlineLevel="0" collapsed="false">
      <c r="A2481" s="0" t="s">
        <v>1352</v>
      </c>
    </row>
    <row r="2482" customFormat="false" ht="12.8" hidden="false" customHeight="false" outlineLevel="0" collapsed="false">
      <c r="A2482" s="0" t="s">
        <v>2602</v>
      </c>
    </row>
    <row r="2483" customFormat="false" ht="12.8" hidden="false" customHeight="false" outlineLevel="0" collapsed="false">
      <c r="A2483" s="0" t="s">
        <v>2603</v>
      </c>
    </row>
    <row r="2484" customFormat="false" ht="12.8" hidden="false" customHeight="false" outlineLevel="0" collapsed="false">
      <c r="A2484" s="0" t="s">
        <v>1293</v>
      </c>
      <c r="B2484" s="0" t="s">
        <v>2604</v>
      </c>
    </row>
    <row r="2485" customFormat="false" ht="12.8" hidden="false" customHeight="false" outlineLevel="0" collapsed="false">
      <c r="A2485" s="0" t="s">
        <v>2605</v>
      </c>
    </row>
    <row r="2486" customFormat="false" ht="12.8" hidden="false" customHeight="false" outlineLevel="0" collapsed="false">
      <c r="A2486" s="0" t="s">
        <v>2571</v>
      </c>
    </row>
    <row r="2487" customFormat="false" ht="12.8" hidden="false" customHeight="false" outlineLevel="0" collapsed="false">
      <c r="A2487" s="0" t="s">
        <v>2606</v>
      </c>
    </row>
    <row r="2488" customFormat="false" ht="12.8" hidden="false" customHeight="false" outlineLevel="0" collapsed="false">
      <c r="A2488" s="0" t="s">
        <v>2607</v>
      </c>
    </row>
    <row r="2489" customFormat="false" ht="12.8" hidden="false" customHeight="false" outlineLevel="0" collapsed="false">
      <c r="A2489" s="0" t="s">
        <v>2608</v>
      </c>
    </row>
    <row r="2490" customFormat="false" ht="12.8" hidden="false" customHeight="false" outlineLevel="0" collapsed="false">
      <c r="A2490" s="0" t="s">
        <v>1486</v>
      </c>
    </row>
    <row r="2491" customFormat="false" ht="12.8" hidden="false" customHeight="false" outlineLevel="0" collapsed="false">
      <c r="A2491" s="0" t="s">
        <v>2609</v>
      </c>
    </row>
    <row r="2492" customFormat="false" ht="12.8" hidden="false" customHeight="false" outlineLevel="0" collapsed="false">
      <c r="A2492" s="0" t="s">
        <v>2610</v>
      </c>
    </row>
    <row r="2493" customFormat="false" ht="12.8" hidden="false" customHeight="false" outlineLevel="0" collapsed="false">
      <c r="A2493" s="0" t="s">
        <v>2611</v>
      </c>
    </row>
    <row r="2494" customFormat="false" ht="12.8" hidden="false" customHeight="false" outlineLevel="0" collapsed="false">
      <c r="A2494" s="0" t="s">
        <v>2612</v>
      </c>
    </row>
    <row r="2495" customFormat="false" ht="12.8" hidden="false" customHeight="false" outlineLevel="0" collapsed="false">
      <c r="A2495" s="0" t="s">
        <v>1352</v>
      </c>
    </row>
    <row r="2496" customFormat="false" ht="12.8" hidden="false" customHeight="false" outlineLevel="0" collapsed="false">
      <c r="A2496" s="0" t="s">
        <v>2613</v>
      </c>
    </row>
    <row r="2497" customFormat="false" ht="12.8" hidden="false" customHeight="false" outlineLevel="0" collapsed="false">
      <c r="A2497" s="0" t="s">
        <v>2614</v>
      </c>
    </row>
    <row r="2498" customFormat="false" ht="12.8" hidden="false" customHeight="false" outlineLevel="0" collapsed="false">
      <c r="A2498" s="0" t="s">
        <v>2615</v>
      </c>
    </row>
    <row r="2499" customFormat="false" ht="12.8" hidden="false" customHeight="false" outlineLevel="0" collapsed="false">
      <c r="A2499" s="0" t="s">
        <v>2616</v>
      </c>
    </row>
    <row r="2500" customFormat="false" ht="12.8" hidden="false" customHeight="false" outlineLevel="0" collapsed="false">
      <c r="A2500" s="0" t="s">
        <v>1352</v>
      </c>
    </row>
    <row r="2501" customFormat="false" ht="12.8" hidden="false" customHeight="false" outlineLevel="0" collapsed="false">
      <c r="A2501" s="0" t="s">
        <v>2617</v>
      </c>
    </row>
    <row r="2502" customFormat="false" ht="12.8" hidden="false" customHeight="false" outlineLevel="0" collapsed="false">
      <c r="A2502" s="0" t="s">
        <v>2618</v>
      </c>
    </row>
    <row r="2503" customFormat="false" ht="12.8" hidden="false" customHeight="false" outlineLevel="0" collapsed="false">
      <c r="A2503" s="0" t="s">
        <v>2619</v>
      </c>
    </row>
    <row r="2504" customFormat="false" ht="12.8" hidden="false" customHeight="false" outlineLevel="0" collapsed="false">
      <c r="A2504" s="0" t="s">
        <v>2620</v>
      </c>
    </row>
    <row r="2505" customFormat="false" ht="12.8" hidden="false" customHeight="false" outlineLevel="0" collapsed="false">
      <c r="A2505" s="0" t="s">
        <v>1352</v>
      </c>
    </row>
    <row r="2506" customFormat="false" ht="12.8" hidden="false" customHeight="false" outlineLevel="0" collapsed="false">
      <c r="A2506" s="0" t="s">
        <v>2621</v>
      </c>
    </row>
    <row r="2507" customFormat="false" ht="12.8" hidden="false" customHeight="false" outlineLevel="0" collapsed="false">
      <c r="A2507" s="0" t="s">
        <v>2622</v>
      </c>
    </row>
    <row r="2508" customFormat="false" ht="12.8" hidden="false" customHeight="false" outlineLevel="0" collapsed="false">
      <c r="A2508" s="0" t="s">
        <v>2623</v>
      </c>
    </row>
    <row r="2509" customFormat="false" ht="12.8" hidden="false" customHeight="false" outlineLevel="0" collapsed="false">
      <c r="A2509" s="0" t="s">
        <v>2624</v>
      </c>
    </row>
    <row r="2510" customFormat="false" ht="12.8" hidden="false" customHeight="false" outlineLevel="0" collapsed="false">
      <c r="A2510" s="0" t="s">
        <v>1276</v>
      </c>
    </row>
    <row r="2511" customFormat="false" ht="12.8" hidden="false" customHeight="false" outlineLevel="0" collapsed="false">
      <c r="A2511" s="0" t="s">
        <v>1277</v>
      </c>
    </row>
    <row r="2512" customFormat="false" ht="12.8" hidden="false" customHeight="false" outlineLevel="0" collapsed="false">
      <c r="A2512" s="0" t="s">
        <v>2625</v>
      </c>
    </row>
    <row r="2513" customFormat="false" ht="12.8" hidden="false" customHeight="false" outlineLevel="0" collapsed="false">
      <c r="A2513" s="0" t="s">
        <v>2626</v>
      </c>
    </row>
    <row r="2514" customFormat="false" ht="12.8" hidden="false" customHeight="false" outlineLevel="0" collapsed="false">
      <c r="A2514" s="0" t="s">
        <v>2627</v>
      </c>
    </row>
    <row r="2515" customFormat="false" ht="12.8" hidden="false" customHeight="false" outlineLevel="0" collapsed="false">
      <c r="A2515" s="0" t="s">
        <v>2628</v>
      </c>
    </row>
    <row r="2516" customFormat="false" ht="12.8" hidden="false" customHeight="false" outlineLevel="0" collapsed="false">
      <c r="A2516" s="0" t="s">
        <v>1276</v>
      </c>
    </row>
    <row r="2517" customFormat="false" ht="12.8" hidden="false" customHeight="false" outlineLevel="0" collapsed="false">
      <c r="A2517" s="0" t="s">
        <v>1277</v>
      </c>
    </row>
    <row r="2518" customFormat="false" ht="12.8" hidden="false" customHeight="false" outlineLevel="0" collapsed="false">
      <c r="A2518" s="0" t="s">
        <v>2629</v>
      </c>
    </row>
    <row r="2519" customFormat="false" ht="12.8" hidden="false" customHeight="false" outlineLevel="0" collapsed="false">
      <c r="A2519" s="0" t="s">
        <v>2630</v>
      </c>
    </row>
    <row r="2520" customFormat="false" ht="12.8" hidden="false" customHeight="false" outlineLevel="0" collapsed="false">
      <c r="A2520" s="0" t="s">
        <v>2631</v>
      </c>
    </row>
    <row r="2521" customFormat="false" ht="12.8" hidden="false" customHeight="false" outlineLevel="0" collapsed="false">
      <c r="A2521" s="0" t="s">
        <v>2632</v>
      </c>
      <c r="B2521" s="0" t="s">
        <v>2633</v>
      </c>
    </row>
    <row r="2522" customFormat="false" ht="12.8" hidden="false" customHeight="false" outlineLevel="0" collapsed="false">
      <c r="A2522" s="0" t="s">
        <v>1400</v>
      </c>
    </row>
    <row r="2523" customFormat="false" ht="12.8" hidden="false" customHeight="false" outlineLevel="0" collapsed="false">
      <c r="A2523" s="0" t="s">
        <v>1282</v>
      </c>
      <c r="B2523" s="0" t="s">
        <v>1283</v>
      </c>
      <c r="C2523" s="0" t="s">
        <v>1284</v>
      </c>
    </row>
    <row r="2524" customFormat="false" ht="12.8" hidden="false" customHeight="false" outlineLevel="0" collapsed="false">
      <c r="A2524" s="0" t="s">
        <v>2634</v>
      </c>
    </row>
    <row r="2525" customFormat="false" ht="12.8" hidden="false" customHeight="false" outlineLevel="0" collapsed="false">
      <c r="A2525" s="0" t="s">
        <v>2635</v>
      </c>
    </row>
    <row r="2526" customFormat="false" ht="12.8" hidden="false" customHeight="false" outlineLevel="0" collapsed="false">
      <c r="A2526" s="0" t="s">
        <v>2636</v>
      </c>
    </row>
    <row r="2527" customFormat="false" ht="12.8" hidden="false" customHeight="false" outlineLevel="0" collapsed="false">
      <c r="A2527" s="0" t="s">
        <v>2637</v>
      </c>
    </row>
    <row r="2528" customFormat="false" ht="12.8" hidden="false" customHeight="false" outlineLevel="0" collapsed="false">
      <c r="A2528" s="0" t="s">
        <v>1308</v>
      </c>
    </row>
    <row r="2529" customFormat="false" ht="12.8" hidden="false" customHeight="false" outlineLevel="0" collapsed="false">
      <c r="A2529" s="0" t="s">
        <v>2638</v>
      </c>
    </row>
    <row r="2530" customFormat="false" ht="12.8" hidden="false" customHeight="false" outlineLevel="0" collapsed="false">
      <c r="A2530" s="0" t="s">
        <v>2639</v>
      </c>
    </row>
    <row r="2531" customFormat="false" ht="12.8" hidden="false" customHeight="false" outlineLevel="0" collapsed="false">
      <c r="A2531" s="0" t="s">
        <v>2640</v>
      </c>
    </row>
    <row r="2532" customFormat="false" ht="12.8" hidden="false" customHeight="false" outlineLevel="0" collapsed="false">
      <c r="A2532" s="0" t="s">
        <v>2641</v>
      </c>
    </row>
    <row r="2533" customFormat="false" ht="12.8" hidden="false" customHeight="false" outlineLevel="0" collapsed="false">
      <c r="A2533" s="0" t="s">
        <v>1313</v>
      </c>
    </row>
    <row r="2534" customFormat="false" ht="12.8" hidden="false" customHeight="false" outlineLevel="0" collapsed="false">
      <c r="A2534" s="0" t="s">
        <v>2642</v>
      </c>
    </row>
    <row r="2535" customFormat="false" ht="12.8" hidden="false" customHeight="false" outlineLevel="0" collapsed="false">
      <c r="A2535" s="0" t="s">
        <v>2643</v>
      </c>
    </row>
    <row r="2536" customFormat="false" ht="12.8" hidden="false" customHeight="false" outlineLevel="0" collapsed="false">
      <c r="A2536" s="0" t="s">
        <v>2644</v>
      </c>
    </row>
    <row r="2537" customFormat="false" ht="12.8" hidden="false" customHeight="false" outlineLevel="0" collapsed="false">
      <c r="A2537" s="0" t="s">
        <v>2645</v>
      </c>
    </row>
    <row r="2538" customFormat="false" ht="12.8" hidden="false" customHeight="false" outlineLevel="0" collapsed="false">
      <c r="A2538" s="0" t="s">
        <v>1276</v>
      </c>
    </row>
    <row r="2539" customFormat="false" ht="12.8" hidden="false" customHeight="false" outlineLevel="0" collapsed="false">
      <c r="A2539" s="0" t="s">
        <v>1277</v>
      </c>
    </row>
    <row r="2540" customFormat="false" ht="12.8" hidden="false" customHeight="false" outlineLevel="0" collapsed="false">
      <c r="A2540" s="0" t="s">
        <v>2646</v>
      </c>
    </row>
    <row r="2541" customFormat="false" ht="12.8" hidden="false" customHeight="false" outlineLevel="0" collapsed="false">
      <c r="A2541" s="0" t="s">
        <v>2647</v>
      </c>
    </row>
    <row r="2542" customFormat="false" ht="12.8" hidden="false" customHeight="false" outlineLevel="0" collapsed="false">
      <c r="A2542" s="0" t="s">
        <v>2648</v>
      </c>
    </row>
    <row r="2543" customFormat="false" ht="12.8" hidden="false" customHeight="false" outlineLevel="0" collapsed="false">
      <c r="A2543" s="0" t="s">
        <v>2649</v>
      </c>
    </row>
    <row r="2544" customFormat="false" ht="12.8" hidden="false" customHeight="false" outlineLevel="0" collapsed="false">
      <c r="A2544" s="0" t="s">
        <v>1325</v>
      </c>
    </row>
    <row r="2545" customFormat="false" ht="12.8" hidden="false" customHeight="false" outlineLevel="0" collapsed="false">
      <c r="A2545" s="0" t="s">
        <v>2650</v>
      </c>
    </row>
    <row r="2546" customFormat="false" ht="12.8" hidden="false" customHeight="false" outlineLevel="0" collapsed="false">
      <c r="A2546" s="0" t="s">
        <v>2651</v>
      </c>
    </row>
    <row r="2547" customFormat="false" ht="12.8" hidden="false" customHeight="false" outlineLevel="0" collapsed="false">
      <c r="A2547" s="0" t="s">
        <v>2652</v>
      </c>
    </row>
    <row r="2548" customFormat="false" ht="12.8" hidden="false" customHeight="false" outlineLevel="0" collapsed="false">
      <c r="A2548" s="0" t="s">
        <v>2653</v>
      </c>
    </row>
    <row r="2549" customFormat="false" ht="12.8" hidden="false" customHeight="false" outlineLevel="0" collapsed="false">
      <c r="A2549" s="0" t="s">
        <v>1339</v>
      </c>
    </row>
    <row r="2550" customFormat="false" ht="12.8" hidden="false" customHeight="false" outlineLevel="0" collapsed="false">
      <c r="A2550" s="0" t="s">
        <v>2654</v>
      </c>
    </row>
    <row r="2551" customFormat="false" ht="12.8" hidden="false" customHeight="false" outlineLevel="0" collapsed="false">
      <c r="A2551" s="0" t="s">
        <v>2655</v>
      </c>
    </row>
    <row r="2552" customFormat="false" ht="12.8" hidden="false" customHeight="false" outlineLevel="0" collapsed="false">
      <c r="A2552" s="0" t="s">
        <v>2656</v>
      </c>
    </row>
    <row r="2553" customFormat="false" ht="12.8" hidden="false" customHeight="false" outlineLevel="0" collapsed="false">
      <c r="A2553" s="0" t="s">
        <v>2657</v>
      </c>
      <c r="B2553" s="0" t="s">
        <v>2658</v>
      </c>
    </row>
    <row r="2554" customFormat="false" ht="12.8" hidden="false" customHeight="false" outlineLevel="0" collapsed="false">
      <c r="A2554" s="0" t="s">
        <v>1366</v>
      </c>
    </row>
    <row r="2555" customFormat="false" ht="12.8" hidden="false" customHeight="false" outlineLevel="0" collapsed="false">
      <c r="A2555" s="0" t="s">
        <v>2659</v>
      </c>
    </row>
    <row r="2556" customFormat="false" ht="12.8" hidden="false" customHeight="false" outlineLevel="0" collapsed="false">
      <c r="A2556" s="0" t="s">
        <v>2660</v>
      </c>
    </row>
    <row r="2557" customFormat="false" ht="12.8" hidden="false" customHeight="false" outlineLevel="0" collapsed="false">
      <c r="A2557" s="0" t="s">
        <v>2661</v>
      </c>
    </row>
    <row r="2558" customFormat="false" ht="12.8" hidden="false" customHeight="false" outlineLevel="0" collapsed="false">
      <c r="A2558" s="0" t="s">
        <v>2662</v>
      </c>
    </row>
    <row r="2559" customFormat="false" ht="12.8" hidden="false" customHeight="false" outlineLevel="0" collapsed="false">
      <c r="A2559" s="0" t="s">
        <v>1371</v>
      </c>
    </row>
    <row r="2560" customFormat="false" ht="12.8" hidden="false" customHeight="false" outlineLevel="0" collapsed="false">
      <c r="A2560" s="0" t="s">
        <v>2663</v>
      </c>
    </row>
    <row r="2561" customFormat="false" ht="12.8" hidden="false" customHeight="false" outlineLevel="0" collapsed="false">
      <c r="A2561" s="0" t="s">
        <v>2664</v>
      </c>
    </row>
    <row r="2562" customFormat="false" ht="12.8" hidden="false" customHeight="false" outlineLevel="0" collapsed="false">
      <c r="A2562" s="0" t="s">
        <v>2665</v>
      </c>
    </row>
    <row r="2563" customFormat="false" ht="12.8" hidden="false" customHeight="false" outlineLevel="0" collapsed="false">
      <c r="A2563" s="0" t="s">
        <v>2666</v>
      </c>
    </row>
    <row r="2564" customFormat="false" ht="12.8" hidden="false" customHeight="false" outlineLevel="0" collapsed="false">
      <c r="A2564" s="0" t="s">
        <v>1366</v>
      </c>
    </row>
    <row r="2565" customFormat="false" ht="12.8" hidden="false" customHeight="false" outlineLevel="0" collapsed="false">
      <c r="A2565" s="0" t="s">
        <v>2667</v>
      </c>
    </row>
    <row r="2566" customFormat="false" ht="12.8" hidden="false" customHeight="false" outlineLevel="0" collapsed="false">
      <c r="A2566" s="0" t="s">
        <v>2668</v>
      </c>
    </row>
    <row r="2567" customFormat="false" ht="12.8" hidden="false" customHeight="false" outlineLevel="0" collapsed="false">
      <c r="A2567" s="0" t="s">
        <v>2669</v>
      </c>
    </row>
    <row r="2568" customFormat="false" ht="12.8" hidden="false" customHeight="false" outlineLevel="0" collapsed="false">
      <c r="A2568" s="0" t="s">
        <v>2670</v>
      </c>
    </row>
    <row r="2569" customFormat="false" ht="12.8" hidden="false" customHeight="false" outlineLevel="0" collapsed="false">
      <c r="A2569" s="0" t="s">
        <v>1371</v>
      </c>
    </row>
    <row r="2570" customFormat="false" ht="12.8" hidden="false" customHeight="false" outlineLevel="0" collapsed="false">
      <c r="A2570" s="0" t="s">
        <v>2671</v>
      </c>
    </row>
    <row r="2571" customFormat="false" ht="12.8" hidden="false" customHeight="false" outlineLevel="0" collapsed="false">
      <c r="A2571" s="0" t="s">
        <v>2672</v>
      </c>
    </row>
    <row r="2572" customFormat="false" ht="12.8" hidden="false" customHeight="false" outlineLevel="0" collapsed="false">
      <c r="A2572" s="0" t="s">
        <v>2673</v>
      </c>
    </row>
    <row r="2573" customFormat="false" ht="12.8" hidden="false" customHeight="false" outlineLevel="0" collapsed="false">
      <c r="A2573" s="0" t="s">
        <v>2674</v>
      </c>
    </row>
    <row r="2574" customFormat="false" ht="12.8" hidden="false" customHeight="false" outlineLevel="0" collapsed="false">
      <c r="A2574" s="0" t="s">
        <v>1377</v>
      </c>
    </row>
    <row r="2575" customFormat="false" ht="12.8" hidden="false" customHeight="false" outlineLevel="0" collapsed="false">
      <c r="A2575" s="0" t="s">
        <v>2675</v>
      </c>
    </row>
    <row r="2576" customFormat="false" ht="12.8" hidden="false" customHeight="false" outlineLevel="0" collapsed="false">
      <c r="A2576" s="0" t="s">
        <v>2676</v>
      </c>
    </row>
    <row r="2577" customFormat="false" ht="12.8" hidden="false" customHeight="false" outlineLevel="0" collapsed="false">
      <c r="A2577" s="0" t="s">
        <v>2677</v>
      </c>
      <c r="B2577" s="0" t="s">
        <v>2678</v>
      </c>
    </row>
    <row r="2578" customFormat="false" ht="12.8" hidden="false" customHeight="false" outlineLevel="0" collapsed="false">
      <c r="A2578" s="0" t="s">
        <v>2679</v>
      </c>
    </row>
    <row r="2579" customFormat="false" ht="12.8" hidden="false" customHeight="false" outlineLevel="0" collapsed="false">
      <c r="A2579" s="0" t="s">
        <v>1318</v>
      </c>
    </row>
    <row r="2580" customFormat="false" ht="12.8" hidden="false" customHeight="false" outlineLevel="0" collapsed="false">
      <c r="A2580" s="0" t="s">
        <v>1319</v>
      </c>
    </row>
    <row r="2581" customFormat="false" ht="12.8" hidden="false" customHeight="false" outlineLevel="0" collapsed="false">
      <c r="A2581" s="0" t="s">
        <v>2680</v>
      </c>
      <c r="B2581" s="0" t="s">
        <v>2681</v>
      </c>
    </row>
    <row r="2582" customFormat="false" ht="12.8" hidden="false" customHeight="false" outlineLevel="0" collapsed="false">
      <c r="A2582" s="0" t="s">
        <v>2682</v>
      </c>
    </row>
    <row r="2583" customFormat="false" ht="12.8" hidden="false" customHeight="false" outlineLevel="0" collapsed="false">
      <c r="A2583" s="0" t="s">
        <v>2683</v>
      </c>
    </row>
    <row r="2584" customFormat="false" ht="12.8" hidden="false" customHeight="false" outlineLevel="0" collapsed="false">
      <c r="A2584" s="0" t="s">
        <v>2684</v>
      </c>
    </row>
    <row r="2585" customFormat="false" ht="12.8" hidden="false" customHeight="false" outlineLevel="0" collapsed="false">
      <c r="A2585" s="0" t="s">
        <v>2685</v>
      </c>
      <c r="B2585" s="0" t="s">
        <v>2686</v>
      </c>
      <c r="C2585" s="0" t="s">
        <v>2687</v>
      </c>
    </row>
    <row r="2586" customFormat="false" ht="12.8" hidden="false" customHeight="false" outlineLevel="0" collapsed="false">
      <c r="A2586" s="0" t="s">
        <v>2688</v>
      </c>
    </row>
    <row r="2587" customFormat="false" ht="12.8" hidden="false" customHeight="false" outlineLevel="0" collapsed="false">
      <c r="A2587" s="0" t="s">
        <v>2689</v>
      </c>
      <c r="B2587" s="0" t="s">
        <v>2690</v>
      </c>
    </row>
    <row r="2588" customFormat="false" ht="12.8" hidden="false" customHeight="false" outlineLevel="0" collapsed="false">
      <c r="A2588" s="0" t="s">
        <v>2691</v>
      </c>
    </row>
    <row r="2590" customFormat="false" ht="12.8" hidden="false" customHeight="false" outlineLevel="0" collapsed="false">
      <c r="A2590" s="0" t="s">
        <v>2692</v>
      </c>
    </row>
    <row r="2591" customFormat="false" ht="12.8" hidden="false" customHeight="false" outlineLevel="0" collapsed="false">
      <c r="A2591" s="0" t="s">
        <v>269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